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L$124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AL$122</definedName>
    <definedName function="false" hidden="false" localSheetId="6" name="_xlnm.Print_Titles" vbProcedure="false">'city(consolidated)'!$B:$B</definedName>
    <definedName function="false" hidden="false" localSheetId="11" name="_xlnm.Print_Area" vbProcedure="false">'Financal Institution Code'!$A$1:$AC$107</definedName>
    <definedName function="false" hidden="false" localSheetId="1" name="_xlnm.Print_Area" vbProcedure="false">'regional-1'!$B$4:$GR$124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22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R$124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H$122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B$124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R$122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124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BD$122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3" uniqueCount="547">
  <si>
    <t xml:space="preserve">1.Balance sheets (September 30, 2022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22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△</t>
  </si>
  <si>
    <t xml:space="preserve">Negotiable certificates of deposit</t>
  </si>
  <si>
    <t xml:space="preserve">Debentures</t>
  </si>
  <si>
    <t xml:space="preserve">－</t>
  </si>
  <si>
    <t xml:space="preserve">Call money</t>
  </si>
  <si>
    <t xml:space="preserve">Securities sold under repurchase agreements</t>
  </si>
  <si>
    <t xml:space="preserve">Cash collateral received for securities lent</t>
  </si>
  <si>
    <t xml:space="preserve">Bills sold</t>
  </si>
  <si>
    <t xml:space="preserve">Commercial papers</t>
  </si>
  <si>
    <t xml:space="preserve">Trading account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Retained earnings</t>
  </si>
  <si>
    <t xml:space="preserve">Treasury shares</t>
  </si>
  <si>
    <t xml:space="preserve">Deposits for subscriptions of treasury shares</t>
  </si>
  <si>
    <t xml:space="preserve">Total 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ward righ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Securities purchased under resale agreements</t>
  </si>
  <si>
    <t xml:space="preserve">Cash collateral provided for securities borrowed</t>
  </si>
  <si>
    <t xml:space="preserve">Bills bought</t>
  </si>
  <si>
    <t xml:space="preserve">Monetary claims bought</t>
  </si>
  <si>
    <t xml:space="preserve">Trading account assets</t>
  </si>
  <si>
    <t xml:space="preserve">Trading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  Net unrealized gains and losses on other securities</t>
  </si>
  <si>
    <t xml:space="preserve">  Bankrupt or De facto bankrupt assets</t>
  </si>
  <si>
    <t xml:space="preserve">  Doubtful assets</t>
  </si>
  <si>
    <t xml:space="preserve">  Special attention assets</t>
  </si>
  <si>
    <t xml:space="preserve">    Loans in arrears by 3 months or more and less than 6 months</t>
  </si>
  <si>
    <t xml:space="preserve">    Restructured loans</t>
  </si>
  <si>
    <t xml:space="preserve">  Normal assets</t>
  </si>
  <si>
    <t xml:space="preserve">2.Statements of income (April 1 / September 30, 2022)</t>
  </si>
  <si>
    <t xml:space="preserve">change from Sep.30,2021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Gain on trading account transactions 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Loss on trading account transaction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Hokuetsu Bank, Ltd.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San ju San Bank,Ltd.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1 The Juhachi-Shinwa Bank, Ltd.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22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Tangible fixed assets</t>
  </si>
  <si>
    <t xml:space="preserve">Intangible fixed assets</t>
  </si>
  <si>
    <t xml:space="preserve">Other claims</t>
  </si>
  <si>
    <t xml:space="preserve">Due from banking account</t>
  </si>
  <si>
    <t xml:space="preserve">Bankrupt or De facto bankrupt assets (trust accounts)</t>
  </si>
  <si>
    <t xml:space="preserve">Doubtful assets (trust accounts)</t>
  </si>
  <si>
    <t xml:space="preserve">Special attention assets (trust accounts)</t>
  </si>
  <si>
    <t xml:space="preserve">  Loans in arrears by 3 months or more and less than 6 months (trust accounts)</t>
  </si>
  <si>
    <t xml:space="preserve">  Restructured loans (trust accounts)</t>
  </si>
  <si>
    <t xml:space="preserve">Normal assets (trust accounts)</t>
  </si>
  <si>
    <t xml:space="preserve">Regional Banks Total(35)</t>
  </si>
  <si>
    <t xml:space="preserve">0543 Nagoya Bank</t>
  </si>
  <si>
    <t xml:space="preserve">Total(44)</t>
  </si>
  <si>
    <t xml:space="preserve">1.Consolidated Balance sheets (September 30, 2022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22)</t>
  </si>
  <si>
    <t xml:space="preserve">  Gain on trading account transactions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0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t xml:space="preserve">sheet)</t>
  </si>
  <si>
    <t xml:space="preserve">last interim (Statement of 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Segoe UI Symbol"/>
        <family val="2"/>
      </rPr>
      <t xml:space="preserve">○</t>
    </r>
    <r>
      <rPr>
        <sz val="10.5"/>
        <color rgb="FF000000"/>
        <rFont val="Century"/>
        <family val="1"/>
      </rPr>
      <t xml:space="preserve"> Financial Institution Common Code (as of the end of September 30, 2022)</t>
    </r>
  </si>
  <si>
    <t xml:space="preserve">Regional Banks (cont.)</t>
  </si>
  <si>
    <t xml:space="preserve">0001</t>
  </si>
  <si>
    <t xml:space="preserve">Mizuho Bank</t>
  </si>
  <si>
    <t xml:space="preserve">0163</t>
  </si>
  <si>
    <t xml:space="preserve">Kiyo Bank</t>
  </si>
  <si>
    <t xml:space="preserve">0005</t>
  </si>
  <si>
    <t xml:space="preserve">MUFG Bank</t>
  </si>
  <si>
    <t xml:space="preserve">0164</t>
  </si>
  <si>
    <t xml:space="preserve">Tajima Bank</t>
  </si>
  <si>
    <t xml:space="preserve">0009</t>
  </si>
  <si>
    <t xml:space="preserve">Sumitomo Mitsui Banking Corporation</t>
  </si>
  <si>
    <t xml:space="preserve">0166</t>
  </si>
  <si>
    <t xml:space="preserve">Tottori Bank</t>
  </si>
  <si>
    <t xml:space="preserve">0010</t>
  </si>
  <si>
    <t xml:space="preserve">Resona Bank</t>
  </si>
  <si>
    <t xml:space="preserve">0167</t>
  </si>
  <si>
    <t xml:space="preserve">San-in Godo Bank</t>
  </si>
  <si>
    <t xml:space="preserve">0017</t>
  </si>
  <si>
    <t xml:space="preserve">Saitama Resona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70</t>
  </si>
  <si>
    <t xml:space="preserve">Yamaguchi Bank</t>
  </si>
  <si>
    <t xml:space="preserve">0116</t>
  </si>
  <si>
    <t xml:space="preserve">Hokkaido Bank</t>
  </si>
  <si>
    <t xml:space="preserve">0172</t>
  </si>
  <si>
    <t xml:space="preserve">Awa Bank</t>
  </si>
  <si>
    <t xml:space="preserve">0117</t>
  </si>
  <si>
    <t xml:space="preserve">Aomori Bank</t>
  </si>
  <si>
    <t xml:space="preserve">0173</t>
  </si>
  <si>
    <t xml:space="preserve">Hyakujushi Bank</t>
  </si>
  <si>
    <t xml:space="preserve">0118</t>
  </si>
  <si>
    <t xml:space="preserve">Michinoku Bank</t>
  </si>
  <si>
    <t xml:space="preserve">0174</t>
  </si>
  <si>
    <t xml:space="preserve">Iyo Bank</t>
  </si>
  <si>
    <t xml:space="preserve">0119</t>
  </si>
  <si>
    <t xml:space="preserve">Akita Bank</t>
  </si>
  <si>
    <t xml:space="preserve">0175</t>
  </si>
  <si>
    <t xml:space="preserve">Shikoku Bank</t>
  </si>
  <si>
    <t xml:space="preserve">0120</t>
  </si>
  <si>
    <t xml:space="preserve">Hokuto Bank</t>
  </si>
  <si>
    <t xml:space="preserve">0177</t>
  </si>
  <si>
    <t xml:space="preserve">Bank of Fukuoka</t>
  </si>
  <si>
    <t xml:space="preserve">0121</t>
  </si>
  <si>
    <t xml:space="preserve">Shonai Bank</t>
  </si>
  <si>
    <t xml:space="preserve">0178</t>
  </si>
  <si>
    <t xml:space="preserve">Chikuho Bank</t>
  </si>
  <si>
    <t xml:space="preserve">0122</t>
  </si>
  <si>
    <t xml:space="preserve">Yamagata Bank</t>
  </si>
  <si>
    <t xml:space="preserve">0179</t>
  </si>
  <si>
    <t xml:space="preserve">Bank of Saga</t>
  </si>
  <si>
    <t xml:space="preserve">0123</t>
  </si>
  <si>
    <t xml:space="preserve">Bank of Iwate</t>
  </si>
  <si>
    <t xml:space="preserve">0181</t>
  </si>
  <si>
    <t xml:space="preserve">The Juhachi-Shinwa Bank, Ltd.</t>
  </si>
  <si>
    <t xml:space="preserve">0124</t>
  </si>
  <si>
    <t xml:space="preserve">Tohoku Bank</t>
  </si>
  <si>
    <t xml:space="preserve">0182</t>
  </si>
  <si>
    <t xml:space="preserve">Higo Bank</t>
  </si>
  <si>
    <t xml:space="preserve">0125</t>
  </si>
  <si>
    <t xml:space="preserve">77 Bank</t>
  </si>
  <si>
    <t xml:space="preserve">0183</t>
  </si>
  <si>
    <t xml:space="preserve">Oita Bank</t>
  </si>
  <si>
    <t xml:space="preserve">0126</t>
  </si>
  <si>
    <t xml:space="preserve">Toho Bank</t>
  </si>
  <si>
    <t xml:space="preserve">0184</t>
  </si>
  <si>
    <t xml:space="preserve">Miyazaki Bank</t>
  </si>
  <si>
    <t xml:space="preserve">0128</t>
  </si>
  <si>
    <t xml:space="preserve">Gunma Bank</t>
  </si>
  <si>
    <t xml:space="preserve">0185</t>
  </si>
  <si>
    <t xml:space="preserve">Kagoshima Bank</t>
  </si>
  <si>
    <t xml:space="preserve">0129</t>
  </si>
  <si>
    <t xml:space="preserve">Ashikaga Bank</t>
  </si>
  <si>
    <t xml:space="preserve">0187</t>
  </si>
  <si>
    <t xml:space="preserve">Bank of The Ryukyus</t>
  </si>
  <si>
    <t xml:space="preserve">0130</t>
  </si>
  <si>
    <t xml:space="preserve">Joyo Bank</t>
  </si>
  <si>
    <t xml:space="preserve">0188</t>
  </si>
  <si>
    <t xml:space="preserve">Bank of Okinawa</t>
  </si>
  <si>
    <t xml:space="preserve">0131</t>
  </si>
  <si>
    <t xml:space="preserve">Tsukuba Bank</t>
  </si>
  <si>
    <t xml:space="preserve">0190</t>
  </si>
  <si>
    <t xml:space="preserve">Nishi-Nippon City Bank</t>
  </si>
  <si>
    <t xml:space="preserve">0133</t>
  </si>
  <si>
    <t xml:space="preserve">Musashino Bank</t>
  </si>
  <si>
    <t xml:space="preserve">0191</t>
  </si>
  <si>
    <t xml:space="preserve">Kitakyushu Bank</t>
  </si>
  <si>
    <t xml:space="preserve">0134</t>
  </si>
  <si>
    <t xml:space="preserve">Chiba Bank</t>
  </si>
  <si>
    <t xml:space="preserve">0135</t>
  </si>
  <si>
    <t xml:space="preserve">Chiba Kogyo Bank</t>
  </si>
  <si>
    <t xml:space="preserve">0137</t>
  </si>
  <si>
    <t xml:space="preserve">Kiraboshi Bank</t>
  </si>
  <si>
    <t xml:space="preserve">0501</t>
  </si>
  <si>
    <t xml:space="preserve">North Pacific Bank</t>
  </si>
  <si>
    <t xml:space="preserve">0138</t>
  </si>
  <si>
    <t xml:space="preserve">Bank of Yokohama</t>
  </si>
  <si>
    <t xml:space="preserve">0508</t>
  </si>
  <si>
    <t xml:space="preserve">Kirayaka Bank</t>
  </si>
  <si>
    <t xml:space="preserve">0140</t>
  </si>
  <si>
    <t xml:space="preserve">Daishi Hokuetsu Bank, Ltd.</t>
  </si>
  <si>
    <t xml:space="preserve">0509</t>
  </si>
  <si>
    <t xml:space="preserve">Kita-Nippon Bank</t>
  </si>
  <si>
    <t xml:space="preserve">0142</t>
  </si>
  <si>
    <t xml:space="preserve">Yamanashi Chuo Bank</t>
  </si>
  <si>
    <t xml:space="preserve">0512</t>
  </si>
  <si>
    <t xml:space="preserve">Sendai Bank</t>
  </si>
  <si>
    <t xml:space="preserve">0143</t>
  </si>
  <si>
    <t xml:space="preserve">Hachijuni Bank</t>
  </si>
  <si>
    <t xml:space="preserve">0513</t>
  </si>
  <si>
    <t xml:space="preserve">Fukushima Bank</t>
  </si>
  <si>
    <t xml:space="preserve">0144</t>
  </si>
  <si>
    <t xml:space="preserve">Hokuriku Bank</t>
  </si>
  <si>
    <t xml:space="preserve">0514</t>
  </si>
  <si>
    <t xml:space="preserve">Daito Bank</t>
  </si>
  <si>
    <t xml:space="preserve">0145</t>
  </si>
  <si>
    <t xml:space="preserve">Bank of Toyama</t>
  </si>
  <si>
    <t xml:space="preserve">0516</t>
  </si>
  <si>
    <t xml:space="preserve">Towa Bank</t>
  </si>
  <si>
    <t xml:space="preserve">0146</t>
  </si>
  <si>
    <t xml:space="preserve">Hokkoku Bank</t>
  </si>
  <si>
    <t xml:space="preserve">0517</t>
  </si>
  <si>
    <t xml:space="preserve">Tochigi Bank</t>
  </si>
  <si>
    <t xml:space="preserve">0147</t>
  </si>
  <si>
    <t xml:space="preserve">Fukui Bank</t>
  </si>
  <si>
    <t xml:space="preserve">0522</t>
  </si>
  <si>
    <t xml:space="preserve">Keiyo Bank</t>
  </si>
  <si>
    <t xml:space="preserve">0149</t>
  </si>
  <si>
    <t xml:space="preserve">Shizuoka Bank</t>
  </si>
  <si>
    <t xml:space="preserve">0525</t>
  </si>
  <si>
    <t xml:space="preserve">Higashi-Nippon Bank</t>
  </si>
  <si>
    <t xml:space="preserve">0150</t>
  </si>
  <si>
    <t xml:space="preserve">Suruga Bank</t>
  </si>
  <si>
    <t xml:space="preserve">0526</t>
  </si>
  <si>
    <t xml:space="preserve">Tokyo Star Bank</t>
  </si>
  <si>
    <t xml:space="preserve">0151</t>
  </si>
  <si>
    <t xml:space="preserve">Shimizu Bank</t>
  </si>
  <si>
    <t xml:space="preserve">0530</t>
  </si>
  <si>
    <t xml:space="preserve">Kanagawa Bank</t>
  </si>
  <si>
    <t xml:space="preserve">0152</t>
  </si>
  <si>
    <t xml:space="preserve">Ogaki Kyoritsu Bank</t>
  </si>
  <si>
    <t xml:space="preserve">0532</t>
  </si>
  <si>
    <t xml:space="preserve">Taiko Bank</t>
  </si>
  <si>
    <t xml:space="preserve">0153</t>
  </si>
  <si>
    <t xml:space="preserve">Juroku Bank</t>
  </si>
  <si>
    <t xml:space="preserve">0533</t>
  </si>
  <si>
    <t xml:space="preserve">Nagano Bank</t>
  </si>
  <si>
    <t xml:space="preserve">0154</t>
  </si>
  <si>
    <t xml:space="preserve">San ju San Bank,Ltd.</t>
  </si>
  <si>
    <t xml:space="preserve">0534</t>
  </si>
  <si>
    <t xml:space="preserve">First Bank of Toyama</t>
  </si>
  <si>
    <t xml:space="preserve">0155</t>
  </si>
  <si>
    <t xml:space="preserve">Hyakugo Bank</t>
  </si>
  <si>
    <t xml:space="preserve">0537</t>
  </si>
  <si>
    <t xml:space="preserve">Fukuho Bank</t>
  </si>
  <si>
    <t xml:space="preserve">0157</t>
  </si>
  <si>
    <t xml:space="preserve">Shiga Bank</t>
  </si>
  <si>
    <t xml:space="preserve">0538</t>
  </si>
  <si>
    <t xml:space="preserve">Shizuoka Chuo Bank</t>
  </si>
  <si>
    <t xml:space="preserve">0158</t>
  </si>
  <si>
    <t xml:space="preserve">Bank of Kyoto</t>
  </si>
  <si>
    <t xml:space="preserve">0542</t>
  </si>
  <si>
    <t xml:space="preserve">Aichi Bank</t>
  </si>
  <si>
    <t xml:space="preserve">0159</t>
  </si>
  <si>
    <t xml:space="preserve">Kansai Mirai Bank</t>
  </si>
  <si>
    <t xml:space="preserve">0543</t>
  </si>
  <si>
    <t xml:space="preserve">Bank of Nagoya</t>
  </si>
  <si>
    <t xml:space="preserve">0161</t>
  </si>
  <si>
    <t xml:space="preserve">Senshu Ikeda Bank</t>
  </si>
  <si>
    <t xml:space="preserve">0544</t>
  </si>
  <si>
    <t xml:space="preserve">Chukyo Bank</t>
  </si>
  <si>
    <t xml:space="preserve">0162</t>
  </si>
  <si>
    <t xml:space="preserve">Nanto Bank</t>
  </si>
  <si>
    <t xml:space="preserve">0562</t>
  </si>
  <si>
    <t xml:space="preserve">Minato Bank</t>
  </si>
  <si>
    <t xml:space="preserve">Member Banks of the Second Association </t>
  </si>
  <si>
    <t xml:space="preserve">0590</t>
  </si>
  <si>
    <t xml:space="preserve">Howa Bank</t>
  </si>
  <si>
    <t xml:space="preserve">of Regional Banks (cont.)</t>
  </si>
  <si>
    <t xml:space="preserve">0591</t>
  </si>
  <si>
    <t xml:space="preserve">Miyazaki Taiyo Bank</t>
  </si>
  <si>
    <t xml:space="preserve">0565</t>
  </si>
  <si>
    <t xml:space="preserve">Shimane Bank</t>
  </si>
  <si>
    <t xml:space="preserve">0594</t>
  </si>
  <si>
    <t xml:space="preserve">Minami-Nippon Bank</t>
  </si>
  <si>
    <t xml:space="preserve">0566</t>
  </si>
  <si>
    <t xml:space="preserve">Tomato Bank</t>
  </si>
  <si>
    <t xml:space="preserve">0596</t>
  </si>
  <si>
    <t xml:space="preserve">Okinawa Kaiho Bank</t>
  </si>
  <si>
    <t xml:space="preserve">0569</t>
  </si>
  <si>
    <t xml:space="preserve">Momiji Bank</t>
  </si>
  <si>
    <t xml:space="preserve">0570</t>
  </si>
  <si>
    <t xml:space="preserve">Saikyo Bank</t>
  </si>
  <si>
    <t xml:space="preserve">0572</t>
  </si>
  <si>
    <t xml:space="preserve">THE TOKUSHIMA TAISHO BANK,LTD.</t>
  </si>
  <si>
    <t xml:space="preserve">0288</t>
  </si>
  <si>
    <t xml:space="preserve">Mitsubishi UFJ Trust and Banking</t>
  </si>
  <si>
    <t xml:space="preserve">0573</t>
  </si>
  <si>
    <t xml:space="preserve">Kagawa Bank</t>
  </si>
  <si>
    <t xml:space="preserve">0289</t>
  </si>
  <si>
    <t xml:space="preserve">Mizuho Trust &amp; Banking</t>
  </si>
  <si>
    <t xml:space="preserve">0576</t>
  </si>
  <si>
    <t xml:space="preserve">Ehime Bank</t>
  </si>
  <si>
    <t xml:space="preserve">0294</t>
  </si>
  <si>
    <t xml:space="preserve">Sumitomo Mitsui Trust Bank</t>
  </si>
  <si>
    <t xml:space="preserve">0578</t>
  </si>
  <si>
    <t xml:space="preserve">Bank of Kochi</t>
  </si>
  <si>
    <t xml:space="preserve">0304</t>
  </si>
  <si>
    <t xml:space="preserve">Nomura Trust and Banking</t>
  </si>
  <si>
    <t xml:space="preserve">0582</t>
  </si>
  <si>
    <t xml:space="preserve">Fukuoka Chuo Bank</t>
  </si>
  <si>
    <t xml:space="preserve">0583</t>
  </si>
  <si>
    <t xml:space="preserve">Saga Kyoei Bank</t>
  </si>
  <si>
    <t xml:space="preserve">0585</t>
  </si>
  <si>
    <t xml:space="preserve">Bank of Nagasaki</t>
  </si>
  <si>
    <t xml:space="preserve">0397</t>
  </si>
  <si>
    <t xml:space="preserve">Shinsei Bank</t>
  </si>
  <si>
    <t xml:space="preserve">0587</t>
  </si>
  <si>
    <t xml:space="preserve">Kumamoto Bank</t>
  </si>
  <si>
    <t xml:space="preserve">0398</t>
  </si>
  <si>
    <t xml:space="preserve">Aozora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Segoe UI Symbol"/>
      <family val="2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1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0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2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9360</xdr:rowOff>
    </xdr:from>
    <xdr:to>
      <xdr:col>2</xdr:col>
      <xdr:colOff>949680</xdr:colOff>
      <xdr:row>30</xdr:row>
      <xdr:rowOff>9360</xdr:rowOff>
    </xdr:to>
    <xdr:sp>
      <xdr:nvSpPr>
        <xdr:cNvPr id="23" name="直線コネクタ 1"/>
        <xdr:cNvSpPr/>
      </xdr:nvSpPr>
      <xdr:spPr>
        <a:xfrm>
          <a:off x="9720" y="192528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9280</xdr:colOff>
      <xdr:row>23</xdr:row>
      <xdr:rowOff>9360</xdr:rowOff>
    </xdr:from>
    <xdr:to>
      <xdr:col>27</xdr:col>
      <xdr:colOff>520200</xdr:colOff>
      <xdr:row>28</xdr:row>
      <xdr:rowOff>47520</xdr:rowOff>
    </xdr:to>
    <xdr:sp>
      <xdr:nvSpPr>
        <xdr:cNvPr id="24" name="左中かっこ 2"/>
        <xdr:cNvSpPr/>
      </xdr:nvSpPr>
      <xdr:spPr>
        <a:xfrm>
          <a:off x="6018840" y="2063520"/>
          <a:ext cx="70920" cy="384480"/>
        </a:xfrm>
        <a:custGeom>
          <a:avLst/>
          <a:gdLst>
            <a:gd name="textAreaLeft" fmla="*/ 45360 w 70920"/>
            <a:gd name="textAreaRight" fmla="*/ 71280 w 70920"/>
            <a:gd name="textAreaTop" fmla="*/ 1800 h 384480"/>
            <a:gd name="textAreaBottom" fmla="*/ 382680 h 38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9"/>
                <a:pt x="10800" y="338"/>
              </a:cubicBezTo>
              <a:lnTo>
                <a:pt x="10800" y="10462"/>
              </a:lnTo>
              <a:cubicBezTo>
                <a:pt x="10800" y="10631"/>
                <a:pt x="5400" y="10800"/>
                <a:pt x="0" y="10800"/>
              </a:cubicBezTo>
              <a:cubicBezTo>
                <a:pt x="5400" y="10800"/>
                <a:pt x="10800" y="10969"/>
                <a:pt x="10800" y="11138"/>
              </a:cubicBezTo>
              <a:lnTo>
                <a:pt x="10800" y="21262"/>
              </a:lnTo>
              <a:cubicBezTo>
                <a:pt x="10800" y="2143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2</xdr:col>
      <xdr:colOff>949680</xdr:colOff>
      <xdr:row>13</xdr:row>
      <xdr:rowOff>9360</xdr:rowOff>
    </xdr:to>
    <xdr:sp>
      <xdr:nvSpPr>
        <xdr:cNvPr id="25" name="直線コネクタ 3"/>
        <xdr:cNvSpPr/>
      </xdr:nvSpPr>
      <xdr:spPr>
        <a:xfrm>
          <a:off x="9720" y="608400"/>
          <a:ext cx="1428840" cy="622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3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5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7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360</xdr:colOff>
      <xdr:row>89</xdr:row>
      <xdr:rowOff>445680</xdr:rowOff>
    </xdr:to>
    <xdr:sp>
      <xdr:nvSpPr>
        <xdr:cNvPr id="9" name="Line 4"/>
        <xdr:cNvSpPr/>
      </xdr:nvSpPr>
      <xdr:spPr>
        <a:xfrm>
          <a:off x="139680" y="1482480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6310080</xdr:colOff>
      <xdr:row>49</xdr:row>
      <xdr:rowOff>380880</xdr:rowOff>
    </xdr:to>
    <xdr:sp>
      <xdr:nvSpPr>
        <xdr:cNvPr id="11" name="Line 39"/>
        <xdr:cNvSpPr/>
      </xdr:nvSpPr>
      <xdr:spPr>
        <a:xfrm>
          <a:off x="69120" y="92106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6310080</xdr:colOff>
      <xdr:row>95</xdr:row>
      <xdr:rowOff>380880</xdr:rowOff>
    </xdr:to>
    <xdr:sp>
      <xdr:nvSpPr>
        <xdr:cNvPr id="12" name="Line 39"/>
        <xdr:cNvSpPr/>
      </xdr:nvSpPr>
      <xdr:spPr>
        <a:xfrm>
          <a:off x="69120" y="178974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4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6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8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4" width="2.12"/>
    <col collapsed="false" customWidth="true" hidden="false" outlineLevel="0" max="34" min="34" style="5" width="12.75"/>
    <col collapsed="false" customWidth="true" hidden="false" outlineLevel="0" max="35" min="35" style="4" width="2.12"/>
    <col collapsed="false" customWidth="true" hidden="false" outlineLevel="0" max="36" min="36" style="6" width="8.62"/>
    <col collapsed="false" customWidth="true" hidden="false" outlineLevel="0" max="37" min="37" style="4" width="2.12"/>
    <col collapsed="false" customWidth="true" hidden="false" outlineLevel="0" max="38" min="38" style="5" width="12.62"/>
    <col collapsed="false" customWidth="true" hidden="false" outlineLevel="0" max="39" min="39" style="4" width="2.12"/>
    <col collapsed="false" customWidth="true" hidden="false" outlineLevel="0" max="40" min="40" style="5" width="12.75"/>
    <col collapsed="false" customWidth="true" hidden="false" outlineLevel="0" max="41" min="41" style="4" width="2.12"/>
    <col collapsed="false" customWidth="true" hidden="false" outlineLevel="0" max="42" min="42" style="6" width="8.62"/>
    <col collapsed="false" customWidth="true" hidden="false" outlineLevel="0" max="43" min="43" style="4" width="2.12"/>
    <col collapsed="false" customWidth="true" hidden="false" outlineLevel="0" max="44" min="44" style="5" width="12.62"/>
    <col collapsed="false" customWidth="true" hidden="false" outlineLevel="0" max="45" min="45" style="4" width="2.12"/>
    <col collapsed="false" customWidth="true" hidden="false" outlineLevel="0" max="46" min="46" style="5" width="12.75"/>
    <col collapsed="false" customWidth="true" hidden="false" outlineLevel="0" max="47" min="47" style="4" width="2.12"/>
    <col collapsed="false" customWidth="true" hidden="false" outlineLevel="0" max="48" min="48" style="6" width="8.62"/>
    <col collapsed="false" customWidth="true" hidden="false" outlineLevel="0" max="49" min="49" style="4" width="2.12"/>
    <col collapsed="false" customWidth="true" hidden="false" outlineLevel="0" max="50" min="50" style="5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Y3" s="7"/>
      <c r="AZ3" s="7"/>
      <c r="BA3" s="7"/>
    </row>
    <row r="4" customFormat="false" ht="15" hidden="false" customHeight="true" outlineLevel="0" collapsed="false">
      <c r="B4" s="10" t="s">
        <v>0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5"/>
      <c r="AZ4" s="15"/>
      <c r="BA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30"/>
      <c r="AH7" s="31"/>
      <c r="AI7" s="30"/>
      <c r="AJ7" s="32"/>
      <c r="AK7" s="30"/>
      <c r="AL7" s="31"/>
      <c r="AM7" s="30"/>
      <c r="AN7" s="31"/>
      <c r="AO7" s="30"/>
      <c r="AP7" s="32"/>
      <c r="AQ7" s="30"/>
      <c r="AR7" s="31"/>
      <c r="AS7" s="30"/>
      <c r="AT7" s="31"/>
      <c r="AU7" s="30"/>
      <c r="AV7" s="32"/>
      <c r="AW7" s="30"/>
      <c r="AX7" s="31"/>
    </row>
    <row r="8" s="33" customFormat="true" ht="12.95" hidden="false" customHeight="true" outlineLevel="0" collapsed="false">
      <c r="B8" s="34" t="s">
        <v>14</v>
      </c>
      <c r="C8" s="35"/>
      <c r="D8" s="36" t="n">
        <v>137150105</v>
      </c>
      <c r="E8" s="37"/>
      <c r="F8" s="38" t="n">
        <v>59.1</v>
      </c>
      <c r="G8" s="37"/>
      <c r="H8" s="36" t="n">
        <v>3516218</v>
      </c>
      <c r="I8" s="35"/>
      <c r="J8" s="36" t="n">
        <v>187040676</v>
      </c>
      <c r="K8" s="37"/>
      <c r="L8" s="38" t="n">
        <v>65.7</v>
      </c>
      <c r="M8" s="37"/>
      <c r="N8" s="36" t="n">
        <v>3683799</v>
      </c>
      <c r="O8" s="35"/>
      <c r="P8" s="36" t="n">
        <v>147864317</v>
      </c>
      <c r="Q8" s="37"/>
      <c r="R8" s="38" t="n">
        <v>61.9</v>
      </c>
      <c r="S8" s="37"/>
      <c r="T8" s="36" t="n">
        <v>6849072</v>
      </c>
      <c r="U8" s="35"/>
      <c r="V8" s="36" t="n">
        <v>32786703</v>
      </c>
      <c r="W8" s="37"/>
      <c r="X8" s="38" t="n">
        <v>80.5</v>
      </c>
      <c r="Y8" s="37" t="s">
        <v>15</v>
      </c>
      <c r="Z8" s="36" t="n">
        <v>-499133</v>
      </c>
      <c r="AA8" s="35"/>
      <c r="AB8" s="36" t="n">
        <v>16375137</v>
      </c>
      <c r="AC8" s="37"/>
      <c r="AD8" s="38" t="n">
        <v>91.1</v>
      </c>
      <c r="AE8" s="37" t="s">
        <v>15</v>
      </c>
      <c r="AF8" s="36" t="n">
        <v>-175014</v>
      </c>
      <c r="AG8" s="39"/>
      <c r="AH8" s="40"/>
      <c r="AI8" s="39"/>
      <c r="AJ8" s="41"/>
      <c r="AK8" s="39"/>
      <c r="AL8" s="40"/>
      <c r="AM8" s="39"/>
      <c r="AN8" s="40"/>
      <c r="AO8" s="39"/>
      <c r="AP8" s="41"/>
      <c r="AQ8" s="39"/>
      <c r="AR8" s="40"/>
      <c r="AS8" s="39"/>
      <c r="AT8" s="40"/>
      <c r="AU8" s="39"/>
      <c r="AV8" s="41"/>
      <c r="AW8" s="39"/>
      <c r="AX8" s="40"/>
    </row>
    <row r="9" s="33" customFormat="true" ht="12.95" hidden="false" customHeight="true" outlineLevel="0" collapsed="false">
      <c r="B9" s="34" t="s">
        <v>16</v>
      </c>
      <c r="C9" s="35"/>
      <c r="D9" s="36" t="n">
        <v>21079944</v>
      </c>
      <c r="E9" s="37"/>
      <c r="F9" s="38" t="n">
        <v>9.1</v>
      </c>
      <c r="G9" s="37"/>
      <c r="H9" s="36" t="n">
        <v>4917735</v>
      </c>
      <c r="I9" s="35"/>
      <c r="J9" s="36" t="n">
        <v>9765794</v>
      </c>
      <c r="K9" s="37"/>
      <c r="L9" s="38" t="n">
        <v>3.4</v>
      </c>
      <c r="M9" s="37"/>
      <c r="N9" s="36" t="n">
        <v>2189830</v>
      </c>
      <c r="O9" s="35"/>
      <c r="P9" s="36" t="n">
        <v>14563142</v>
      </c>
      <c r="Q9" s="37"/>
      <c r="R9" s="38" t="n">
        <v>6.1</v>
      </c>
      <c r="S9" s="37"/>
      <c r="T9" s="36" t="n">
        <v>1454345</v>
      </c>
      <c r="U9" s="35"/>
      <c r="V9" s="36" t="n">
        <v>566160</v>
      </c>
      <c r="W9" s="37"/>
      <c r="X9" s="38" t="n">
        <v>1.4</v>
      </c>
      <c r="Y9" s="37" t="s">
        <v>15</v>
      </c>
      <c r="Z9" s="36" t="n">
        <v>-202590</v>
      </c>
      <c r="AA9" s="35"/>
      <c r="AB9" s="36" t="n">
        <v>283940</v>
      </c>
      <c r="AC9" s="37"/>
      <c r="AD9" s="38" t="n">
        <v>1.6</v>
      </c>
      <c r="AE9" s="37"/>
      <c r="AF9" s="36" t="n">
        <v>116660</v>
      </c>
      <c r="AG9" s="39"/>
      <c r="AH9" s="40"/>
      <c r="AI9" s="39"/>
      <c r="AJ9" s="41"/>
      <c r="AK9" s="39"/>
      <c r="AL9" s="40"/>
      <c r="AM9" s="39"/>
      <c r="AN9" s="40"/>
      <c r="AO9" s="39"/>
      <c r="AP9" s="41"/>
      <c r="AQ9" s="39"/>
      <c r="AR9" s="40"/>
      <c r="AS9" s="39"/>
      <c r="AT9" s="40"/>
      <c r="AU9" s="39"/>
      <c r="AV9" s="41"/>
      <c r="AW9" s="39"/>
      <c r="AX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9"/>
      <c r="AH10" s="40"/>
      <c r="AI10" s="39"/>
      <c r="AJ10" s="41"/>
      <c r="AK10" s="39"/>
      <c r="AL10" s="40"/>
      <c r="AM10" s="39"/>
      <c r="AN10" s="40"/>
      <c r="AO10" s="39"/>
      <c r="AP10" s="41"/>
      <c r="AQ10" s="39"/>
      <c r="AR10" s="40"/>
      <c r="AS10" s="39"/>
      <c r="AT10" s="40"/>
      <c r="AU10" s="39"/>
      <c r="AV10" s="41"/>
      <c r="AW10" s="39"/>
      <c r="AX10" s="40"/>
    </row>
    <row r="11" s="33" customFormat="true" ht="12.95" hidden="false" customHeight="true" outlineLevel="0" collapsed="false">
      <c r="B11" s="34" t="s">
        <v>19</v>
      </c>
      <c r="C11" s="35"/>
      <c r="D11" s="36" t="n">
        <v>1197720</v>
      </c>
      <c r="E11" s="37"/>
      <c r="F11" s="38" t="n">
        <v>0.5</v>
      </c>
      <c r="G11" s="37"/>
      <c r="H11" s="36" t="n">
        <v>257662</v>
      </c>
      <c r="I11" s="35"/>
      <c r="J11" s="36" t="n">
        <v>943815</v>
      </c>
      <c r="K11" s="37"/>
      <c r="L11" s="38" t="n">
        <v>0.3</v>
      </c>
      <c r="M11" s="37"/>
      <c r="N11" s="36" t="n">
        <v>656414</v>
      </c>
      <c r="O11" s="35"/>
      <c r="P11" s="36" t="n">
        <v>876444</v>
      </c>
      <c r="Q11" s="37"/>
      <c r="R11" s="38" t="n">
        <v>0.4</v>
      </c>
      <c r="S11" s="37"/>
      <c r="T11" s="36" t="n">
        <v>195551</v>
      </c>
      <c r="U11" s="35"/>
      <c r="V11" s="36" t="n">
        <v>715217</v>
      </c>
      <c r="W11" s="37"/>
      <c r="X11" s="38" t="n">
        <v>1.8</v>
      </c>
      <c r="Y11" s="37"/>
      <c r="Z11" s="36" t="n">
        <v>489534</v>
      </c>
      <c r="AA11" s="35"/>
      <c r="AB11" s="42" t="s">
        <v>18</v>
      </c>
      <c r="AC11" s="37"/>
      <c r="AD11" s="38"/>
      <c r="AE11" s="37"/>
      <c r="AF11" s="42" t="s">
        <v>18</v>
      </c>
      <c r="AG11" s="39"/>
      <c r="AH11" s="40"/>
      <c r="AI11" s="39"/>
      <c r="AJ11" s="41"/>
      <c r="AK11" s="39"/>
      <c r="AL11" s="40"/>
      <c r="AM11" s="39"/>
      <c r="AN11" s="40"/>
      <c r="AO11" s="39"/>
      <c r="AP11" s="41"/>
      <c r="AQ11" s="39"/>
      <c r="AR11" s="40"/>
      <c r="AS11" s="39"/>
      <c r="AT11" s="40"/>
      <c r="AU11" s="39"/>
      <c r="AV11" s="41"/>
      <c r="AW11" s="39"/>
      <c r="AX11" s="40"/>
    </row>
    <row r="12" s="33" customFormat="true" ht="12.95" hidden="false" customHeight="true" outlineLevel="0" collapsed="false">
      <c r="B12" s="34" t="s">
        <v>20</v>
      </c>
      <c r="C12" s="35"/>
      <c r="D12" s="36" t="n">
        <v>11491372</v>
      </c>
      <c r="E12" s="37"/>
      <c r="F12" s="38" t="n">
        <v>5</v>
      </c>
      <c r="G12" s="37"/>
      <c r="H12" s="36" t="n">
        <v>2198136</v>
      </c>
      <c r="I12" s="35"/>
      <c r="J12" s="36" t="n">
        <v>17868611</v>
      </c>
      <c r="K12" s="37"/>
      <c r="L12" s="38" t="n">
        <v>6.3</v>
      </c>
      <c r="M12" s="37"/>
      <c r="N12" s="36" t="n">
        <v>8116491</v>
      </c>
      <c r="O12" s="35"/>
      <c r="P12" s="36" t="n">
        <v>12819034</v>
      </c>
      <c r="Q12" s="37"/>
      <c r="R12" s="38" t="n">
        <v>5.4</v>
      </c>
      <c r="S12" s="37" t="s">
        <v>15</v>
      </c>
      <c r="T12" s="36" t="n">
        <v>-1807203</v>
      </c>
      <c r="U12" s="35"/>
      <c r="V12" s="36" t="n">
        <v>5000</v>
      </c>
      <c r="W12" s="37"/>
      <c r="X12" s="38" t="n">
        <v>0</v>
      </c>
      <c r="Y12" s="37"/>
      <c r="Z12" s="36" t="n">
        <v>0</v>
      </c>
      <c r="AA12" s="35"/>
      <c r="AB12" s="42" t="s">
        <v>18</v>
      </c>
      <c r="AC12" s="37"/>
      <c r="AD12" s="38"/>
      <c r="AE12" s="37"/>
      <c r="AF12" s="42" t="s">
        <v>18</v>
      </c>
      <c r="AG12" s="39"/>
      <c r="AH12" s="40"/>
      <c r="AI12" s="39"/>
      <c r="AJ12" s="41"/>
      <c r="AK12" s="39"/>
      <c r="AL12" s="40"/>
      <c r="AM12" s="39"/>
      <c r="AN12" s="40"/>
      <c r="AO12" s="39"/>
      <c r="AP12" s="41"/>
      <c r="AQ12" s="39"/>
      <c r="AR12" s="40"/>
      <c r="AS12" s="39"/>
      <c r="AT12" s="40"/>
      <c r="AU12" s="39"/>
      <c r="AV12" s="41"/>
      <c r="AW12" s="39"/>
      <c r="AX12" s="40"/>
    </row>
    <row r="13" s="33" customFormat="true" ht="12.95" hidden="false" customHeight="true" outlineLevel="0" collapsed="false">
      <c r="B13" s="34" t="s">
        <v>21</v>
      </c>
      <c r="C13" s="35"/>
      <c r="D13" s="36" t="n">
        <v>311881</v>
      </c>
      <c r="E13" s="37"/>
      <c r="F13" s="38" t="n">
        <v>0.1</v>
      </c>
      <c r="G13" s="37"/>
      <c r="H13" s="36" t="n">
        <v>165017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36" t="n">
        <v>219661</v>
      </c>
      <c r="Q13" s="37"/>
      <c r="R13" s="38" t="n">
        <v>0.1</v>
      </c>
      <c r="S13" s="37" t="s">
        <v>15</v>
      </c>
      <c r="T13" s="36" t="n">
        <v>-86118</v>
      </c>
      <c r="U13" s="35"/>
      <c r="V13" s="36" t="n">
        <v>1139777</v>
      </c>
      <c r="W13" s="37"/>
      <c r="X13" s="38" t="n">
        <v>2.8</v>
      </c>
      <c r="Y13" s="37"/>
      <c r="Z13" s="36" t="n">
        <v>537319</v>
      </c>
      <c r="AA13" s="35"/>
      <c r="AB13" s="36" t="n">
        <v>75203</v>
      </c>
      <c r="AC13" s="37"/>
      <c r="AD13" s="38" t="n">
        <v>0.4</v>
      </c>
      <c r="AE13" s="37"/>
      <c r="AF13" s="36" t="n">
        <v>7150</v>
      </c>
      <c r="AG13" s="39"/>
      <c r="AH13" s="40"/>
      <c r="AI13" s="39"/>
      <c r="AJ13" s="41"/>
      <c r="AK13" s="39"/>
      <c r="AL13" s="40"/>
      <c r="AM13" s="39"/>
      <c r="AN13" s="40"/>
      <c r="AO13" s="39"/>
      <c r="AP13" s="41"/>
      <c r="AQ13" s="39"/>
      <c r="AR13" s="40"/>
      <c r="AS13" s="39"/>
      <c r="AT13" s="40"/>
      <c r="AU13" s="39"/>
      <c r="AV13" s="41"/>
      <c r="AW13" s="39"/>
      <c r="AX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9"/>
      <c r="AH14" s="40"/>
      <c r="AI14" s="39"/>
      <c r="AJ14" s="41"/>
      <c r="AK14" s="39"/>
      <c r="AL14" s="40"/>
      <c r="AM14" s="39"/>
      <c r="AN14" s="40"/>
      <c r="AO14" s="39"/>
      <c r="AP14" s="41"/>
      <c r="AQ14" s="39"/>
      <c r="AR14" s="40"/>
      <c r="AS14" s="39"/>
      <c r="AT14" s="40"/>
      <c r="AU14" s="39"/>
      <c r="AV14" s="41"/>
      <c r="AW14" s="39"/>
      <c r="AX14" s="40"/>
    </row>
    <row r="15" s="33" customFormat="true" ht="12.95" hidden="false" customHeight="true" outlineLevel="0" collapsed="false">
      <c r="B15" s="34" t="s">
        <v>23</v>
      </c>
      <c r="C15" s="35"/>
      <c r="D15" s="36" t="n">
        <v>1574288</v>
      </c>
      <c r="E15" s="37"/>
      <c r="F15" s="38" t="n">
        <v>0.7</v>
      </c>
      <c r="G15" s="37" t="s">
        <v>15</v>
      </c>
      <c r="H15" s="36" t="n">
        <v>-201571</v>
      </c>
      <c r="I15" s="35"/>
      <c r="J15" s="36" t="n">
        <v>2157281</v>
      </c>
      <c r="K15" s="37"/>
      <c r="L15" s="38" t="n">
        <v>0.8</v>
      </c>
      <c r="M15" s="37"/>
      <c r="N15" s="36" t="n">
        <v>835422</v>
      </c>
      <c r="O15" s="35"/>
      <c r="P15" s="36" t="n">
        <v>1227039</v>
      </c>
      <c r="Q15" s="37"/>
      <c r="R15" s="38" t="n">
        <v>0.5</v>
      </c>
      <c r="S15" s="37" t="s">
        <v>15</v>
      </c>
      <c r="T15" s="36" t="n">
        <v>-2141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9"/>
      <c r="AH15" s="40"/>
      <c r="AI15" s="39"/>
      <c r="AJ15" s="41"/>
      <c r="AK15" s="39"/>
      <c r="AL15" s="40"/>
      <c r="AM15" s="39"/>
      <c r="AN15" s="40"/>
      <c r="AO15" s="39"/>
      <c r="AP15" s="41"/>
      <c r="AQ15" s="39"/>
      <c r="AR15" s="40"/>
      <c r="AS15" s="39"/>
      <c r="AT15" s="40"/>
      <c r="AU15" s="39"/>
      <c r="AV15" s="41"/>
      <c r="AW15" s="39"/>
      <c r="AX15" s="40"/>
    </row>
    <row r="16" s="33" customFormat="true" ht="12.95" hidden="false" customHeight="true" outlineLevel="0" collapsed="false">
      <c r="B16" s="34" t="s">
        <v>24</v>
      </c>
      <c r="C16" s="35"/>
      <c r="D16" s="36" t="n">
        <v>6732650</v>
      </c>
      <c r="E16" s="37"/>
      <c r="F16" s="38" t="n">
        <v>2.9</v>
      </c>
      <c r="G16" s="37"/>
      <c r="H16" s="36" t="n">
        <v>3285117</v>
      </c>
      <c r="I16" s="35"/>
      <c r="J16" s="36" t="n">
        <v>4395506</v>
      </c>
      <c r="K16" s="37"/>
      <c r="L16" s="38" t="n">
        <v>1.5</v>
      </c>
      <c r="M16" s="37"/>
      <c r="N16" s="36" t="n">
        <v>1749635</v>
      </c>
      <c r="O16" s="35"/>
      <c r="P16" s="36" t="n">
        <v>2057078</v>
      </c>
      <c r="Q16" s="37"/>
      <c r="R16" s="38" t="n">
        <v>0.9</v>
      </c>
      <c r="S16" s="37"/>
      <c r="T16" s="36" t="n">
        <v>498399</v>
      </c>
      <c r="U16" s="35"/>
      <c r="V16" s="36" t="n">
        <v>42858</v>
      </c>
      <c r="W16" s="37"/>
      <c r="X16" s="38" t="n">
        <v>0.1</v>
      </c>
      <c r="Y16" s="37"/>
      <c r="Z16" s="36" t="n">
        <v>15929</v>
      </c>
      <c r="AA16" s="35"/>
      <c r="AB16" s="42" t="s">
        <v>18</v>
      </c>
      <c r="AC16" s="37"/>
      <c r="AD16" s="38"/>
      <c r="AE16" s="37"/>
      <c r="AF16" s="42" t="s">
        <v>18</v>
      </c>
      <c r="AG16" s="39"/>
      <c r="AH16" s="40"/>
      <c r="AI16" s="39"/>
      <c r="AJ16" s="41"/>
      <c r="AK16" s="39"/>
      <c r="AL16" s="40"/>
      <c r="AM16" s="39"/>
      <c r="AN16" s="40"/>
      <c r="AO16" s="39"/>
      <c r="AP16" s="41"/>
      <c r="AQ16" s="39"/>
      <c r="AR16" s="40"/>
      <c r="AS16" s="39"/>
      <c r="AT16" s="40"/>
      <c r="AU16" s="39"/>
      <c r="AV16" s="41"/>
      <c r="AW16" s="39"/>
      <c r="AX16" s="40"/>
    </row>
    <row r="17" s="33" customFormat="true" ht="12.95" hidden="false" customHeight="true" outlineLevel="0" collapsed="false">
      <c r="B17" s="34" t="s">
        <v>25</v>
      </c>
      <c r="C17" s="35"/>
      <c r="D17" s="36" t="n">
        <v>11337179</v>
      </c>
      <c r="E17" s="37"/>
      <c r="F17" s="38" t="n">
        <v>4.9</v>
      </c>
      <c r="G17" s="37" t="s">
        <v>15</v>
      </c>
      <c r="H17" s="36" t="n">
        <v>-3060447</v>
      </c>
      <c r="I17" s="35"/>
      <c r="J17" s="36" t="n">
        <v>31111305</v>
      </c>
      <c r="K17" s="37"/>
      <c r="L17" s="38" t="n">
        <v>10.9</v>
      </c>
      <c r="M17" s="37" t="s">
        <v>15</v>
      </c>
      <c r="N17" s="36" t="n">
        <v>-5420816</v>
      </c>
      <c r="O17" s="35"/>
      <c r="P17" s="36" t="n">
        <v>20537074</v>
      </c>
      <c r="Q17" s="37"/>
      <c r="R17" s="38" t="n">
        <v>8.6</v>
      </c>
      <c r="S17" s="37" t="s">
        <v>15</v>
      </c>
      <c r="T17" s="36" t="n">
        <v>-6163141</v>
      </c>
      <c r="U17" s="35"/>
      <c r="V17" s="36" t="n">
        <v>2129399</v>
      </c>
      <c r="W17" s="37"/>
      <c r="X17" s="38" t="n">
        <v>5.2</v>
      </c>
      <c r="Y17" s="37" t="s">
        <v>15</v>
      </c>
      <c r="Z17" s="36" t="n">
        <v>-2447851</v>
      </c>
      <c r="AA17" s="35"/>
      <c r="AB17" s="36" t="n">
        <v>685561</v>
      </c>
      <c r="AC17" s="37"/>
      <c r="AD17" s="38" t="n">
        <v>3.8</v>
      </c>
      <c r="AE17" s="37" t="s">
        <v>15</v>
      </c>
      <c r="AF17" s="36" t="n">
        <v>-1873796</v>
      </c>
      <c r="AG17" s="39"/>
      <c r="AH17" s="40"/>
      <c r="AI17" s="39"/>
      <c r="AJ17" s="41"/>
      <c r="AK17" s="39"/>
      <c r="AL17" s="40"/>
      <c r="AM17" s="39"/>
      <c r="AN17" s="40"/>
      <c r="AO17" s="39"/>
      <c r="AP17" s="41"/>
      <c r="AQ17" s="39"/>
      <c r="AR17" s="40"/>
      <c r="AS17" s="39"/>
      <c r="AT17" s="40"/>
      <c r="AU17" s="39"/>
      <c r="AV17" s="41"/>
      <c r="AW17" s="39"/>
      <c r="AX17" s="40"/>
    </row>
    <row r="18" s="33" customFormat="true" ht="12.95" hidden="false" customHeight="true" outlineLevel="0" collapsed="false">
      <c r="B18" s="34" t="s">
        <v>26</v>
      </c>
      <c r="C18" s="35"/>
      <c r="D18" s="36" t="n">
        <v>902105</v>
      </c>
      <c r="E18" s="37"/>
      <c r="F18" s="38" t="n">
        <v>0.4</v>
      </c>
      <c r="G18" s="37" t="s">
        <v>15</v>
      </c>
      <c r="H18" s="36" t="n">
        <v>-886194</v>
      </c>
      <c r="I18" s="35"/>
      <c r="J18" s="36" t="n">
        <v>2455881</v>
      </c>
      <c r="K18" s="37"/>
      <c r="L18" s="38" t="n">
        <v>0.9</v>
      </c>
      <c r="M18" s="37" t="s">
        <v>15</v>
      </c>
      <c r="N18" s="36" t="n">
        <v>-121424</v>
      </c>
      <c r="O18" s="35"/>
      <c r="P18" s="36" t="n">
        <v>1664352</v>
      </c>
      <c r="Q18" s="37"/>
      <c r="R18" s="38" t="n">
        <v>0.7</v>
      </c>
      <c r="S18" s="37"/>
      <c r="T18" s="36" t="n">
        <v>325189</v>
      </c>
      <c r="U18" s="35"/>
      <c r="V18" s="36" t="n">
        <v>10753</v>
      </c>
      <c r="W18" s="37"/>
      <c r="X18" s="38" t="n">
        <v>0</v>
      </c>
      <c r="Y18" s="37" t="s">
        <v>15</v>
      </c>
      <c r="Z18" s="36" t="n">
        <v>-1776</v>
      </c>
      <c r="AA18" s="35"/>
      <c r="AB18" s="36" t="n">
        <v>888</v>
      </c>
      <c r="AC18" s="37"/>
      <c r="AD18" s="38" t="n">
        <v>0</v>
      </c>
      <c r="AE18" s="37"/>
      <c r="AF18" s="36" t="n">
        <v>507</v>
      </c>
      <c r="AG18" s="39"/>
      <c r="AH18" s="40"/>
      <c r="AI18" s="39"/>
      <c r="AJ18" s="41"/>
      <c r="AK18" s="39"/>
      <c r="AL18" s="40"/>
      <c r="AM18" s="39"/>
      <c r="AN18" s="40"/>
      <c r="AO18" s="39"/>
      <c r="AP18" s="41"/>
      <c r="AQ18" s="39"/>
      <c r="AR18" s="40"/>
      <c r="AS18" s="39"/>
      <c r="AT18" s="40"/>
      <c r="AU18" s="39"/>
      <c r="AV18" s="41"/>
      <c r="AW18" s="39"/>
      <c r="AX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9"/>
      <c r="AH19" s="40"/>
      <c r="AI19" s="39"/>
      <c r="AJ19" s="41"/>
      <c r="AK19" s="39"/>
      <c r="AL19" s="40"/>
      <c r="AM19" s="39"/>
      <c r="AN19" s="40"/>
      <c r="AO19" s="39"/>
      <c r="AP19" s="41"/>
      <c r="AQ19" s="39"/>
      <c r="AR19" s="40"/>
      <c r="AS19" s="39"/>
      <c r="AT19" s="40"/>
      <c r="AU19" s="39"/>
      <c r="AV19" s="41"/>
      <c r="AW19" s="39"/>
      <c r="AX19" s="40"/>
    </row>
    <row r="20" s="33" customFormat="true" ht="12.95" hidden="false" customHeight="true" outlineLevel="0" collapsed="false">
      <c r="B20" s="34" t="s">
        <v>28</v>
      </c>
      <c r="C20" s="35"/>
      <c r="D20" s="36" t="n">
        <v>837901</v>
      </c>
      <c r="E20" s="37"/>
      <c r="F20" s="38" t="n">
        <v>0.4</v>
      </c>
      <c r="G20" s="37"/>
      <c r="H20" s="36" t="n">
        <v>27397</v>
      </c>
      <c r="I20" s="35"/>
      <c r="J20" s="36" t="n">
        <v>1451520</v>
      </c>
      <c r="K20" s="37"/>
      <c r="L20" s="38" t="n">
        <v>0.5</v>
      </c>
      <c r="M20" s="37"/>
      <c r="N20" s="36" t="n">
        <v>96288</v>
      </c>
      <c r="O20" s="35"/>
      <c r="P20" s="36" t="n">
        <v>719101</v>
      </c>
      <c r="Q20" s="37"/>
      <c r="R20" s="38" t="n">
        <v>0.3</v>
      </c>
      <c r="S20" s="37" t="s">
        <v>15</v>
      </c>
      <c r="T20" s="36" t="n">
        <v>-1746</v>
      </c>
      <c r="U20" s="35"/>
      <c r="V20" s="36" t="n">
        <v>36000</v>
      </c>
      <c r="W20" s="37"/>
      <c r="X20" s="38" t="n">
        <v>0.1</v>
      </c>
      <c r="Y20" s="37"/>
      <c r="Z20" s="36" t="n">
        <v>0</v>
      </c>
      <c r="AA20" s="35"/>
      <c r="AB20" s="42" t="s">
        <v>18</v>
      </c>
      <c r="AC20" s="37"/>
      <c r="AD20" s="38"/>
      <c r="AE20" s="37"/>
      <c r="AF20" s="42" t="s">
        <v>18</v>
      </c>
      <c r="AG20" s="39"/>
      <c r="AH20" s="40"/>
      <c r="AI20" s="39"/>
      <c r="AJ20" s="41"/>
      <c r="AK20" s="39"/>
      <c r="AL20" s="40"/>
      <c r="AM20" s="39"/>
      <c r="AN20" s="40"/>
      <c r="AO20" s="39"/>
      <c r="AP20" s="41"/>
      <c r="AQ20" s="39"/>
      <c r="AR20" s="40"/>
      <c r="AS20" s="39"/>
      <c r="AT20" s="40"/>
      <c r="AU20" s="39"/>
      <c r="AV20" s="41"/>
      <c r="AW20" s="39"/>
      <c r="AX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9"/>
      <c r="AH21" s="40"/>
      <c r="AI21" s="39"/>
      <c r="AJ21" s="41"/>
      <c r="AK21" s="39"/>
      <c r="AL21" s="40"/>
      <c r="AM21" s="39"/>
      <c r="AN21" s="40"/>
      <c r="AO21" s="39"/>
      <c r="AP21" s="41"/>
      <c r="AQ21" s="39"/>
      <c r="AR21" s="40"/>
      <c r="AS21" s="39"/>
      <c r="AT21" s="40"/>
      <c r="AU21" s="39"/>
      <c r="AV21" s="41"/>
      <c r="AW21" s="39"/>
      <c r="AX21" s="40"/>
    </row>
    <row r="22" s="33" customFormat="true" ht="12.95" hidden="false" customHeight="true" outlineLevel="0" collapsed="false">
      <c r="B22" s="34" t="s">
        <v>30</v>
      </c>
      <c r="C22" s="35"/>
      <c r="D22" s="42" t="s">
        <v>18</v>
      </c>
      <c r="E22" s="37"/>
      <c r="F22" s="38"/>
      <c r="G22" s="37"/>
      <c r="H22" s="42" t="s">
        <v>1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36" t="n">
        <v>2226616</v>
      </c>
      <c r="Q22" s="37"/>
      <c r="R22" s="38" t="n">
        <v>0.9</v>
      </c>
      <c r="S22" s="37" t="s">
        <v>15</v>
      </c>
      <c r="T22" s="36" t="n">
        <v>-95083</v>
      </c>
      <c r="U22" s="35"/>
      <c r="V22" s="36" t="n">
        <v>1166696</v>
      </c>
      <c r="W22" s="37"/>
      <c r="X22" s="38" t="n">
        <v>2.9</v>
      </c>
      <c r="Y22" s="37"/>
      <c r="Z22" s="36" t="n">
        <v>57582</v>
      </c>
      <c r="AA22" s="35"/>
      <c r="AB22" s="42" t="s">
        <v>18</v>
      </c>
      <c r="AC22" s="37"/>
      <c r="AD22" s="38"/>
      <c r="AE22" s="37"/>
      <c r="AF22" s="42" t="s">
        <v>18</v>
      </c>
      <c r="AG22" s="39"/>
      <c r="AH22" s="40"/>
      <c r="AI22" s="39"/>
      <c r="AJ22" s="41"/>
      <c r="AK22" s="39"/>
      <c r="AL22" s="40"/>
      <c r="AM22" s="39"/>
      <c r="AN22" s="40"/>
      <c r="AO22" s="39"/>
      <c r="AP22" s="41"/>
      <c r="AQ22" s="39"/>
      <c r="AR22" s="40"/>
      <c r="AS22" s="39"/>
      <c r="AT22" s="40"/>
      <c r="AU22" s="39"/>
      <c r="AV22" s="41"/>
      <c r="AW22" s="39"/>
      <c r="AX22" s="40"/>
    </row>
    <row r="23" s="33" customFormat="true" ht="12.95" hidden="false" customHeight="true" outlineLevel="0" collapsed="false">
      <c r="B23" s="34" t="s">
        <v>31</v>
      </c>
      <c r="C23" s="35"/>
      <c r="D23" s="36" t="n">
        <v>21950854</v>
      </c>
      <c r="E23" s="37"/>
      <c r="F23" s="38" t="n">
        <v>9.5</v>
      </c>
      <c r="G23" s="37"/>
      <c r="H23" s="36" t="n">
        <v>11013189</v>
      </c>
      <c r="I23" s="35"/>
      <c r="J23" s="36" t="n">
        <v>10309695</v>
      </c>
      <c r="K23" s="37"/>
      <c r="L23" s="38" t="n">
        <v>3.6</v>
      </c>
      <c r="M23" s="37"/>
      <c r="N23" s="36" t="n">
        <v>5013618</v>
      </c>
      <c r="O23" s="35"/>
      <c r="P23" s="36" t="n">
        <v>10410455</v>
      </c>
      <c r="Q23" s="37"/>
      <c r="R23" s="38" t="n">
        <v>4.4</v>
      </c>
      <c r="S23" s="37"/>
      <c r="T23" s="36" t="n">
        <v>6154691</v>
      </c>
      <c r="U23" s="35"/>
      <c r="V23" s="36" t="n">
        <v>342189</v>
      </c>
      <c r="W23" s="37"/>
      <c r="X23" s="38" t="n">
        <v>0.8</v>
      </c>
      <c r="Y23" s="37"/>
      <c r="Z23" s="36" t="n">
        <v>18240</v>
      </c>
      <c r="AA23" s="35"/>
      <c r="AB23" s="36" t="n">
        <v>100339</v>
      </c>
      <c r="AC23" s="37"/>
      <c r="AD23" s="38" t="n">
        <v>0.6</v>
      </c>
      <c r="AE23" s="37"/>
      <c r="AF23" s="36" t="n">
        <v>28257</v>
      </c>
      <c r="AG23" s="39"/>
      <c r="AH23" s="40"/>
      <c r="AI23" s="39"/>
      <c r="AJ23" s="41"/>
      <c r="AK23" s="39"/>
      <c r="AL23" s="40"/>
      <c r="AM23" s="39"/>
      <c r="AN23" s="40"/>
      <c r="AO23" s="39"/>
      <c r="AP23" s="41"/>
      <c r="AQ23" s="39"/>
      <c r="AR23" s="40"/>
      <c r="AS23" s="39"/>
      <c r="AT23" s="40"/>
      <c r="AU23" s="39"/>
      <c r="AV23" s="41"/>
      <c r="AW23" s="39"/>
      <c r="AX23" s="40"/>
    </row>
    <row r="24" s="33" customFormat="true" ht="12.95" hidden="false" customHeight="true" outlineLevel="0" collapsed="false">
      <c r="B24" s="34" t="s">
        <v>32</v>
      </c>
      <c r="C24" s="35"/>
      <c r="D24" s="36" t="n">
        <v>11617</v>
      </c>
      <c r="E24" s="37"/>
      <c r="F24" s="38" t="n">
        <v>0</v>
      </c>
      <c r="G24" s="37" t="s">
        <v>15</v>
      </c>
      <c r="H24" s="36" t="n">
        <v>-12965</v>
      </c>
      <c r="I24" s="35"/>
      <c r="J24" s="36" t="n">
        <v>22515</v>
      </c>
      <c r="K24" s="37"/>
      <c r="L24" s="38" t="n">
        <v>0</v>
      </c>
      <c r="M24" s="37" t="s">
        <v>15</v>
      </c>
      <c r="N24" s="36" t="n">
        <v>-7944</v>
      </c>
      <c r="O24" s="35"/>
      <c r="P24" s="36" t="n">
        <v>11738</v>
      </c>
      <c r="Q24" s="37"/>
      <c r="R24" s="38" t="n">
        <v>0</v>
      </c>
      <c r="S24" s="37" t="s">
        <v>15</v>
      </c>
      <c r="T24" s="36" t="n">
        <v>-846</v>
      </c>
      <c r="U24" s="35"/>
      <c r="V24" s="36" t="n">
        <v>7059</v>
      </c>
      <c r="W24" s="37"/>
      <c r="X24" s="38" t="n">
        <v>0</v>
      </c>
      <c r="Y24" s="37" t="s">
        <v>15</v>
      </c>
      <c r="Z24" s="36" t="n">
        <v>-1928</v>
      </c>
      <c r="AA24" s="35"/>
      <c r="AB24" s="36" t="n">
        <v>2444</v>
      </c>
      <c r="AC24" s="37"/>
      <c r="AD24" s="38" t="n">
        <v>0</v>
      </c>
      <c r="AE24" s="37" t="s">
        <v>15</v>
      </c>
      <c r="AF24" s="36" t="n">
        <v>-622</v>
      </c>
      <c r="AG24" s="39"/>
      <c r="AH24" s="40"/>
      <c r="AI24" s="39"/>
      <c r="AJ24" s="41"/>
      <c r="AK24" s="39"/>
      <c r="AL24" s="40"/>
      <c r="AM24" s="39"/>
      <c r="AN24" s="40"/>
      <c r="AO24" s="39"/>
      <c r="AP24" s="41"/>
      <c r="AQ24" s="39"/>
      <c r="AR24" s="40"/>
      <c r="AS24" s="39"/>
      <c r="AT24" s="40"/>
      <c r="AU24" s="39"/>
      <c r="AV24" s="41"/>
      <c r="AW24" s="39"/>
      <c r="AX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36" t="n">
        <v>49</v>
      </c>
      <c r="K25" s="37"/>
      <c r="L25" s="38" t="n">
        <v>0</v>
      </c>
      <c r="M25" s="37" t="s">
        <v>15</v>
      </c>
      <c r="N25" s="36" t="n">
        <v>-104</v>
      </c>
      <c r="O25" s="35"/>
      <c r="P25" s="42" t="s">
        <v>18</v>
      </c>
      <c r="Q25" s="37"/>
      <c r="R25" s="38"/>
      <c r="S25" s="37" t="s">
        <v>15</v>
      </c>
      <c r="T25" s="36" t="n">
        <v>-1150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9"/>
      <c r="AH25" s="40"/>
      <c r="AI25" s="39"/>
      <c r="AJ25" s="41"/>
      <c r="AK25" s="39"/>
      <c r="AL25" s="40"/>
      <c r="AM25" s="39"/>
      <c r="AN25" s="40"/>
      <c r="AO25" s="39"/>
      <c r="AP25" s="41"/>
      <c r="AQ25" s="39"/>
      <c r="AR25" s="40"/>
      <c r="AS25" s="39"/>
      <c r="AT25" s="40"/>
      <c r="AU25" s="39"/>
      <c r="AV25" s="41"/>
      <c r="AW25" s="39"/>
      <c r="AX25" s="40"/>
    </row>
    <row r="26" s="33" customFormat="true" ht="12.95" hidden="false" customHeight="true" outlineLevel="0" collapsed="false">
      <c r="B26" s="34" t="s">
        <v>34</v>
      </c>
      <c r="C26" s="35"/>
      <c r="D26" s="42" t="s">
        <v>18</v>
      </c>
      <c r="E26" s="37"/>
      <c r="F26" s="38"/>
      <c r="G26" s="37"/>
      <c r="H26" s="42" t="s">
        <v>18</v>
      </c>
      <c r="I26" s="35"/>
      <c r="J26" s="36" t="n">
        <v>7663</v>
      </c>
      <c r="K26" s="37"/>
      <c r="L26" s="38" t="n">
        <v>0</v>
      </c>
      <c r="M26" s="37"/>
      <c r="N26" s="36" t="n">
        <v>572</v>
      </c>
      <c r="O26" s="35"/>
      <c r="P26" s="42" t="s">
        <v>18</v>
      </c>
      <c r="Q26" s="37"/>
      <c r="R26" s="38"/>
      <c r="S26" s="37"/>
      <c r="T26" s="42" t="s">
        <v>18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42" t="s">
        <v>18</v>
      </c>
      <c r="AC26" s="37"/>
      <c r="AD26" s="38"/>
      <c r="AE26" s="37"/>
      <c r="AF26" s="42" t="s">
        <v>18</v>
      </c>
      <c r="AG26" s="39"/>
      <c r="AH26" s="40"/>
      <c r="AI26" s="39"/>
      <c r="AJ26" s="41"/>
      <c r="AK26" s="39"/>
      <c r="AL26" s="40"/>
      <c r="AM26" s="39"/>
      <c r="AN26" s="40"/>
      <c r="AO26" s="39"/>
      <c r="AP26" s="41"/>
      <c r="AQ26" s="39"/>
      <c r="AR26" s="40"/>
      <c r="AS26" s="39"/>
      <c r="AT26" s="40"/>
      <c r="AU26" s="39"/>
      <c r="AV26" s="41"/>
      <c r="AW26" s="39"/>
      <c r="AX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9"/>
      <c r="AH27" s="40"/>
      <c r="AI27" s="39"/>
      <c r="AJ27" s="41"/>
      <c r="AK27" s="39"/>
      <c r="AL27" s="40"/>
      <c r="AM27" s="39"/>
      <c r="AN27" s="40"/>
      <c r="AO27" s="39"/>
      <c r="AP27" s="41"/>
      <c r="AQ27" s="39"/>
      <c r="AR27" s="40"/>
      <c r="AS27" s="39"/>
      <c r="AT27" s="40"/>
      <c r="AU27" s="39"/>
      <c r="AV27" s="41"/>
      <c r="AW27" s="39"/>
      <c r="AX27" s="40"/>
    </row>
    <row r="28" s="33" customFormat="true" ht="12.95" hidden="false" customHeight="true" outlineLevel="0" collapsed="false">
      <c r="B28" s="34" t="s">
        <v>36</v>
      </c>
      <c r="C28" s="35"/>
      <c r="D28" s="36" t="n">
        <v>35082</v>
      </c>
      <c r="E28" s="37"/>
      <c r="F28" s="38" t="n">
        <v>0</v>
      </c>
      <c r="G28" s="37"/>
      <c r="H28" s="36" t="n">
        <v>4571</v>
      </c>
      <c r="I28" s="35"/>
      <c r="J28" s="36" t="n">
        <v>60389</v>
      </c>
      <c r="K28" s="37"/>
      <c r="L28" s="38" t="n">
        <v>0</v>
      </c>
      <c r="M28" s="37" t="s">
        <v>15</v>
      </c>
      <c r="N28" s="36" t="n">
        <v>-32057</v>
      </c>
      <c r="O28" s="35"/>
      <c r="P28" s="36" t="n">
        <v>3154</v>
      </c>
      <c r="Q28" s="37"/>
      <c r="R28" s="38" t="n">
        <v>0</v>
      </c>
      <c r="S28" s="37" t="s">
        <v>15</v>
      </c>
      <c r="T28" s="36" t="n">
        <v>-2690</v>
      </c>
      <c r="U28" s="35"/>
      <c r="V28" s="36" t="n">
        <v>13168</v>
      </c>
      <c r="W28" s="37"/>
      <c r="X28" s="38" t="n">
        <v>0</v>
      </c>
      <c r="Y28" s="37" t="s">
        <v>15</v>
      </c>
      <c r="Z28" s="36" t="n">
        <v>-3425</v>
      </c>
      <c r="AA28" s="35"/>
      <c r="AB28" s="36" t="n">
        <v>7835</v>
      </c>
      <c r="AC28" s="37"/>
      <c r="AD28" s="38" t="n">
        <v>0</v>
      </c>
      <c r="AE28" s="37" t="s">
        <v>15</v>
      </c>
      <c r="AF28" s="36" t="n">
        <v>-1005</v>
      </c>
      <c r="AG28" s="39"/>
      <c r="AH28" s="40"/>
      <c r="AI28" s="39"/>
      <c r="AJ28" s="41"/>
      <c r="AK28" s="39"/>
      <c r="AL28" s="40"/>
      <c r="AM28" s="39"/>
      <c r="AN28" s="40"/>
      <c r="AO28" s="39"/>
      <c r="AP28" s="41"/>
      <c r="AQ28" s="39"/>
      <c r="AR28" s="40"/>
      <c r="AS28" s="39"/>
      <c r="AT28" s="40"/>
      <c r="AU28" s="39"/>
      <c r="AV28" s="41"/>
      <c r="AW28" s="39"/>
      <c r="AX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9"/>
      <c r="AH29" s="40"/>
      <c r="AI29" s="39"/>
      <c r="AJ29" s="41"/>
      <c r="AK29" s="39"/>
      <c r="AL29" s="40"/>
      <c r="AM29" s="39"/>
      <c r="AN29" s="40"/>
      <c r="AO29" s="39"/>
      <c r="AP29" s="41"/>
      <c r="AQ29" s="39"/>
      <c r="AR29" s="40"/>
      <c r="AS29" s="39"/>
      <c r="AT29" s="40"/>
      <c r="AU29" s="39"/>
      <c r="AV29" s="41"/>
      <c r="AW29" s="39"/>
      <c r="AX29" s="40"/>
    </row>
    <row r="30" s="33" customFormat="true" ht="12.95" hidden="false" customHeight="true" outlineLevel="0" collapsed="false">
      <c r="B30" s="34" t="s">
        <v>38</v>
      </c>
      <c r="C30" s="35"/>
      <c r="D30" s="42" t="s">
        <v>18</v>
      </c>
      <c r="E30" s="37"/>
      <c r="F30" s="38"/>
      <c r="G30" s="37"/>
      <c r="H30" s="42" t="s">
        <v>18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36" t="n">
        <v>26761</v>
      </c>
      <c r="Q30" s="37"/>
      <c r="R30" s="38" t="n">
        <v>0</v>
      </c>
      <c r="S30" s="37" t="s">
        <v>15</v>
      </c>
      <c r="T30" s="36" t="n">
        <v>-194742</v>
      </c>
      <c r="U30" s="35"/>
      <c r="V30" s="36" t="n">
        <v>22253</v>
      </c>
      <c r="W30" s="37"/>
      <c r="X30" s="38" t="n">
        <v>0.1</v>
      </c>
      <c r="Y30" s="37" t="s">
        <v>15</v>
      </c>
      <c r="Z30" s="36" t="n">
        <v>-21188</v>
      </c>
      <c r="AA30" s="35"/>
      <c r="AB30" s="42" t="s">
        <v>18</v>
      </c>
      <c r="AC30" s="37"/>
      <c r="AD30" s="38"/>
      <c r="AE30" s="37"/>
      <c r="AF30" s="42" t="s">
        <v>18</v>
      </c>
      <c r="AG30" s="39"/>
      <c r="AH30" s="40"/>
      <c r="AI30" s="39"/>
      <c r="AJ30" s="41"/>
      <c r="AK30" s="39"/>
      <c r="AL30" s="40"/>
      <c r="AM30" s="39"/>
      <c r="AN30" s="40"/>
      <c r="AO30" s="39"/>
      <c r="AP30" s="41"/>
      <c r="AQ30" s="39"/>
      <c r="AR30" s="40"/>
      <c r="AS30" s="39"/>
      <c r="AT30" s="40"/>
      <c r="AU30" s="39"/>
      <c r="AV30" s="41"/>
      <c r="AW30" s="39"/>
      <c r="AX30" s="40"/>
    </row>
    <row r="31" s="33" customFormat="true" ht="12.95" hidden="false" customHeight="true" outlineLevel="0" collapsed="false">
      <c r="B31" s="34" t="s">
        <v>39</v>
      </c>
      <c r="C31" s="35"/>
      <c r="D31" s="36" t="n">
        <v>59704</v>
      </c>
      <c r="E31" s="37"/>
      <c r="F31" s="38" t="n">
        <v>0</v>
      </c>
      <c r="G31" s="37" t="s">
        <v>15</v>
      </c>
      <c r="H31" s="36" t="n">
        <v>-258</v>
      </c>
      <c r="I31" s="35"/>
      <c r="J31" s="36" t="n">
        <v>88457</v>
      </c>
      <c r="K31" s="37"/>
      <c r="L31" s="38" t="n">
        <v>0</v>
      </c>
      <c r="M31" s="37" t="s">
        <v>15</v>
      </c>
      <c r="N31" s="36" t="n">
        <v>-2163</v>
      </c>
      <c r="O31" s="35"/>
      <c r="P31" s="36" t="n">
        <v>29132</v>
      </c>
      <c r="Q31" s="37"/>
      <c r="R31" s="38" t="n">
        <v>0</v>
      </c>
      <c r="S31" s="37" t="s">
        <v>15</v>
      </c>
      <c r="T31" s="36" t="n">
        <v>-61</v>
      </c>
      <c r="U31" s="35"/>
      <c r="V31" s="36" t="n">
        <v>18094</v>
      </c>
      <c r="W31" s="37"/>
      <c r="X31" s="38" t="n">
        <v>0</v>
      </c>
      <c r="Y31" s="37"/>
      <c r="Z31" s="36" t="n">
        <v>0</v>
      </c>
      <c r="AA31" s="35"/>
      <c r="AB31" s="42" t="s">
        <v>18</v>
      </c>
      <c r="AC31" s="37"/>
      <c r="AD31" s="38"/>
      <c r="AE31" s="37"/>
      <c r="AF31" s="42" t="s">
        <v>18</v>
      </c>
      <c r="AG31" s="39"/>
      <c r="AH31" s="40"/>
      <c r="AI31" s="39"/>
      <c r="AJ31" s="41"/>
      <c r="AK31" s="39"/>
      <c r="AL31" s="40"/>
      <c r="AM31" s="39"/>
      <c r="AN31" s="40"/>
      <c r="AO31" s="39"/>
      <c r="AP31" s="41"/>
      <c r="AQ31" s="39"/>
      <c r="AR31" s="40"/>
      <c r="AS31" s="39"/>
      <c r="AT31" s="40"/>
      <c r="AU31" s="39"/>
      <c r="AV31" s="41"/>
      <c r="AW31" s="39"/>
      <c r="AX31" s="40"/>
    </row>
    <row r="32" s="33" customFormat="true" ht="12.95" hidden="false" customHeight="true" outlineLevel="0" collapsed="false">
      <c r="B32" s="34" t="s">
        <v>40</v>
      </c>
      <c r="C32" s="35"/>
      <c r="D32" s="36" t="n">
        <v>11130154</v>
      </c>
      <c r="E32" s="37"/>
      <c r="F32" s="38" t="n">
        <v>4.8</v>
      </c>
      <c r="G32" s="37"/>
      <c r="H32" s="36" t="n">
        <v>2396508</v>
      </c>
      <c r="I32" s="35"/>
      <c r="J32" s="36" t="n">
        <v>9043966</v>
      </c>
      <c r="K32" s="37"/>
      <c r="L32" s="38" t="n">
        <v>3.2</v>
      </c>
      <c r="M32" s="37"/>
      <c r="N32" s="36" t="n">
        <v>1217955</v>
      </c>
      <c r="O32" s="35"/>
      <c r="P32" s="36" t="n">
        <v>16259230</v>
      </c>
      <c r="Q32" s="37"/>
      <c r="R32" s="38" t="n">
        <v>6.8</v>
      </c>
      <c r="S32" s="37"/>
      <c r="T32" s="36" t="n">
        <v>3973764</v>
      </c>
      <c r="U32" s="35"/>
      <c r="V32" s="36" t="n">
        <v>265332</v>
      </c>
      <c r="W32" s="37"/>
      <c r="X32" s="38" t="n">
        <v>0.7</v>
      </c>
      <c r="Y32" s="37"/>
      <c r="Z32" s="36" t="n">
        <v>10216</v>
      </c>
      <c r="AA32" s="35"/>
      <c r="AB32" s="36" t="n">
        <v>27074</v>
      </c>
      <c r="AC32" s="37"/>
      <c r="AD32" s="38" t="n">
        <v>0.2</v>
      </c>
      <c r="AE32" s="37"/>
      <c r="AF32" s="36" t="n">
        <v>3319</v>
      </c>
      <c r="AG32" s="39"/>
      <c r="AH32" s="40"/>
      <c r="AI32" s="39"/>
      <c r="AJ32" s="41"/>
      <c r="AK32" s="39"/>
      <c r="AL32" s="40"/>
      <c r="AM32" s="39"/>
      <c r="AN32" s="40"/>
      <c r="AO32" s="39"/>
      <c r="AP32" s="41"/>
      <c r="AQ32" s="39"/>
      <c r="AR32" s="40"/>
      <c r="AS32" s="39"/>
      <c r="AT32" s="40"/>
      <c r="AU32" s="39"/>
      <c r="AV32" s="41"/>
      <c r="AW32" s="39"/>
      <c r="AX32" s="40"/>
    </row>
    <row r="33" s="33" customFormat="true" ht="12.95" hidden="false" customHeight="true" outlineLevel="0" collapsed="false">
      <c r="B33" s="34" t="s">
        <v>41</v>
      </c>
      <c r="C33" s="35"/>
      <c r="D33" s="36" t="n">
        <v>225802561</v>
      </c>
      <c r="E33" s="37"/>
      <c r="F33" s="38" t="n">
        <v>97.3</v>
      </c>
      <c r="G33" s="37"/>
      <c r="H33" s="36" t="n">
        <v>23620114</v>
      </c>
      <c r="I33" s="35"/>
      <c r="J33" s="36" t="n">
        <v>276723131</v>
      </c>
      <c r="K33" s="37"/>
      <c r="L33" s="38" t="n">
        <v>97.2</v>
      </c>
      <c r="M33" s="37"/>
      <c r="N33" s="36" t="n">
        <v>17975518</v>
      </c>
      <c r="O33" s="35"/>
      <c r="P33" s="36" t="n">
        <v>231514336</v>
      </c>
      <c r="Q33" s="37"/>
      <c r="R33" s="38" t="n">
        <v>97</v>
      </c>
      <c r="S33" s="37"/>
      <c r="T33" s="36" t="n">
        <v>11096090</v>
      </c>
      <c r="U33" s="35"/>
      <c r="V33" s="36" t="n">
        <v>39266661</v>
      </c>
      <c r="W33" s="37"/>
      <c r="X33" s="38" t="n">
        <v>96.4</v>
      </c>
      <c r="Y33" s="37" t="s">
        <v>15</v>
      </c>
      <c r="Z33" s="36" t="n">
        <v>-2049073</v>
      </c>
      <c r="AA33" s="35"/>
      <c r="AB33" s="36" t="n">
        <v>17558424</v>
      </c>
      <c r="AC33" s="37"/>
      <c r="AD33" s="38" t="n">
        <v>97.7</v>
      </c>
      <c r="AE33" s="37" t="s">
        <v>15</v>
      </c>
      <c r="AF33" s="36" t="n">
        <v>-1894544</v>
      </c>
      <c r="AG33" s="39"/>
      <c r="AH33" s="40"/>
      <c r="AI33" s="39"/>
      <c r="AJ33" s="41"/>
      <c r="AK33" s="39"/>
      <c r="AL33" s="40"/>
      <c r="AM33" s="39"/>
      <c r="AN33" s="40"/>
      <c r="AO33" s="39"/>
      <c r="AP33" s="41"/>
      <c r="AQ33" s="39"/>
      <c r="AR33" s="40"/>
      <c r="AS33" s="39"/>
      <c r="AT33" s="40"/>
      <c r="AU33" s="39"/>
      <c r="AV33" s="41"/>
      <c r="AW33" s="39"/>
      <c r="AX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30"/>
      <c r="AH34" s="31"/>
      <c r="AI34" s="30"/>
      <c r="AJ34" s="32"/>
      <c r="AK34" s="30"/>
      <c r="AL34" s="31"/>
      <c r="AM34" s="30"/>
      <c r="AN34" s="31"/>
      <c r="AO34" s="30"/>
      <c r="AP34" s="32"/>
      <c r="AQ34" s="30"/>
      <c r="AR34" s="31"/>
      <c r="AS34" s="30"/>
      <c r="AT34" s="31"/>
      <c r="AU34" s="30"/>
      <c r="AV34" s="32"/>
      <c r="AW34" s="30"/>
      <c r="AX34" s="31"/>
    </row>
    <row r="35" s="33" customFormat="true" ht="12.95" hidden="false" customHeight="true" outlineLevel="0" collapsed="false">
      <c r="B35" s="34" t="s">
        <v>43</v>
      </c>
      <c r="C35" s="35"/>
      <c r="D35" s="36" t="n">
        <v>1404065</v>
      </c>
      <c r="E35" s="37"/>
      <c r="F35" s="38" t="n">
        <v>0.6</v>
      </c>
      <c r="G35" s="37"/>
      <c r="H35" s="36" t="n">
        <v>0</v>
      </c>
      <c r="I35" s="35"/>
      <c r="J35" s="36" t="n">
        <v>1711958</v>
      </c>
      <c r="K35" s="37"/>
      <c r="L35" s="38" t="n">
        <v>0.6</v>
      </c>
      <c r="M35" s="37"/>
      <c r="N35" s="36" t="n">
        <v>0</v>
      </c>
      <c r="O35" s="35"/>
      <c r="P35" s="36" t="n">
        <v>1770996</v>
      </c>
      <c r="Q35" s="37"/>
      <c r="R35" s="38" t="n">
        <v>0.7</v>
      </c>
      <c r="S35" s="37"/>
      <c r="T35" s="36" t="n">
        <v>0</v>
      </c>
      <c r="U35" s="35"/>
      <c r="V35" s="36" t="n">
        <v>279928</v>
      </c>
      <c r="W35" s="37"/>
      <c r="X35" s="38" t="n">
        <v>0.7</v>
      </c>
      <c r="Y35" s="37"/>
      <c r="Z35" s="36" t="n">
        <v>0</v>
      </c>
      <c r="AA35" s="35"/>
      <c r="AB35" s="36" t="n">
        <v>70000</v>
      </c>
      <c r="AC35" s="37"/>
      <c r="AD35" s="38" t="n">
        <v>0.4</v>
      </c>
      <c r="AE35" s="37"/>
      <c r="AF35" s="36" t="n">
        <v>0</v>
      </c>
      <c r="AG35" s="39"/>
      <c r="AH35" s="40"/>
      <c r="AI35" s="39"/>
      <c r="AJ35" s="41"/>
      <c r="AK35" s="39"/>
      <c r="AL35" s="40"/>
      <c r="AM35" s="39"/>
      <c r="AN35" s="40"/>
      <c r="AO35" s="39"/>
      <c r="AP35" s="41"/>
      <c r="AQ35" s="39"/>
      <c r="AR35" s="40"/>
      <c r="AS35" s="39"/>
      <c r="AT35" s="40"/>
      <c r="AU35" s="39"/>
      <c r="AV35" s="41"/>
      <c r="AW35" s="39"/>
      <c r="AX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9"/>
      <c r="AH36" s="40"/>
      <c r="AI36" s="39"/>
      <c r="AJ36" s="41"/>
      <c r="AK36" s="39"/>
      <c r="AL36" s="40"/>
      <c r="AM36" s="39"/>
      <c r="AN36" s="40"/>
      <c r="AO36" s="39"/>
      <c r="AP36" s="41"/>
      <c r="AQ36" s="39"/>
      <c r="AR36" s="40"/>
      <c r="AS36" s="39"/>
      <c r="AT36" s="40"/>
      <c r="AU36" s="39"/>
      <c r="AV36" s="41"/>
      <c r="AW36" s="39"/>
      <c r="AX36" s="40"/>
    </row>
    <row r="37" s="33" customFormat="true" ht="12.95" hidden="false" customHeight="true" outlineLevel="0" collapsed="false">
      <c r="B37" s="34" t="s">
        <v>45</v>
      </c>
      <c r="C37" s="35"/>
      <c r="D37" s="36" t="n">
        <v>2259392</v>
      </c>
      <c r="E37" s="37"/>
      <c r="F37" s="38" t="n">
        <v>1</v>
      </c>
      <c r="G37" s="37"/>
      <c r="H37" s="36" t="n">
        <v>0</v>
      </c>
      <c r="I37" s="35"/>
      <c r="J37" s="36" t="n">
        <v>3878275</v>
      </c>
      <c r="K37" s="37"/>
      <c r="L37" s="38" t="n">
        <v>1.4</v>
      </c>
      <c r="M37" s="37"/>
      <c r="N37" s="36" t="n">
        <v>0</v>
      </c>
      <c r="O37" s="35"/>
      <c r="P37" s="36" t="n">
        <v>1774554</v>
      </c>
      <c r="Q37" s="37"/>
      <c r="R37" s="38" t="n">
        <v>0.7</v>
      </c>
      <c r="S37" s="37"/>
      <c r="T37" s="36" t="n">
        <v>0</v>
      </c>
      <c r="U37" s="35"/>
      <c r="V37" s="36" t="n">
        <v>377178</v>
      </c>
      <c r="W37" s="37"/>
      <c r="X37" s="38" t="n">
        <v>0.9</v>
      </c>
      <c r="Y37" s="37"/>
      <c r="Z37" s="36" t="n">
        <v>0</v>
      </c>
      <c r="AA37" s="35"/>
      <c r="AB37" s="36" t="n">
        <v>100000</v>
      </c>
      <c r="AC37" s="37"/>
      <c r="AD37" s="38" t="n">
        <v>0.6</v>
      </c>
      <c r="AE37" s="37"/>
      <c r="AF37" s="36" t="n">
        <v>0</v>
      </c>
      <c r="AG37" s="39"/>
      <c r="AH37" s="40"/>
      <c r="AI37" s="39"/>
      <c r="AJ37" s="41"/>
      <c r="AK37" s="39"/>
      <c r="AL37" s="40"/>
      <c r="AM37" s="39"/>
      <c r="AN37" s="40"/>
      <c r="AO37" s="39"/>
      <c r="AP37" s="41"/>
      <c r="AQ37" s="39"/>
      <c r="AR37" s="40"/>
      <c r="AS37" s="39"/>
      <c r="AT37" s="40"/>
      <c r="AU37" s="39"/>
      <c r="AV37" s="41"/>
      <c r="AW37" s="39"/>
      <c r="AX37" s="40"/>
    </row>
    <row r="38" s="33" customFormat="true" ht="12.95" hidden="false" customHeight="true" outlineLevel="0" collapsed="false">
      <c r="B38" s="34" t="s">
        <v>46</v>
      </c>
      <c r="C38" s="35"/>
      <c r="D38" s="36" t="n">
        <v>2596438</v>
      </c>
      <c r="E38" s="37"/>
      <c r="F38" s="38" t="n">
        <v>1.1</v>
      </c>
      <c r="G38" s="37"/>
      <c r="H38" s="36" t="n">
        <v>77144</v>
      </c>
      <c r="I38" s="35"/>
      <c r="J38" s="36" t="n">
        <v>2726169</v>
      </c>
      <c r="K38" s="37"/>
      <c r="L38" s="38" t="n">
        <v>1</v>
      </c>
      <c r="M38" s="37"/>
      <c r="N38" s="36" t="n">
        <v>109513</v>
      </c>
      <c r="O38" s="35"/>
      <c r="P38" s="36" t="n">
        <v>3436172</v>
      </c>
      <c r="Q38" s="37"/>
      <c r="R38" s="38" t="n">
        <v>1.4</v>
      </c>
      <c r="S38" s="37"/>
      <c r="T38" s="36" t="n">
        <v>356312</v>
      </c>
      <c r="U38" s="35"/>
      <c r="V38" s="36" t="n">
        <v>512274</v>
      </c>
      <c r="W38" s="37"/>
      <c r="X38" s="38" t="n">
        <v>1.3</v>
      </c>
      <c r="Y38" s="37"/>
      <c r="Z38" s="36" t="n">
        <v>31778</v>
      </c>
      <c r="AA38" s="35"/>
      <c r="AB38" s="36" t="n">
        <v>206843</v>
      </c>
      <c r="AC38" s="37"/>
      <c r="AD38" s="38" t="n">
        <v>1.2</v>
      </c>
      <c r="AE38" s="37"/>
      <c r="AF38" s="36" t="n">
        <v>11042</v>
      </c>
      <c r="AG38" s="39"/>
      <c r="AH38" s="40"/>
      <c r="AI38" s="39"/>
      <c r="AJ38" s="41"/>
      <c r="AK38" s="39"/>
      <c r="AL38" s="40"/>
      <c r="AM38" s="39"/>
      <c r="AN38" s="40"/>
      <c r="AO38" s="39"/>
      <c r="AP38" s="41"/>
      <c r="AQ38" s="39"/>
      <c r="AR38" s="40"/>
      <c r="AS38" s="39"/>
      <c r="AT38" s="40"/>
      <c r="AU38" s="39"/>
      <c r="AV38" s="41"/>
      <c r="AW38" s="39"/>
      <c r="AX38" s="40"/>
    </row>
    <row r="39" s="33" customFormat="true" ht="12.95" hidden="false" customHeight="true" outlineLevel="0" collapsed="false">
      <c r="B39" s="34" t="s">
        <v>47</v>
      </c>
      <c r="C39" s="35"/>
      <c r="D39" s="42" t="s">
        <v>18</v>
      </c>
      <c r="E39" s="37"/>
      <c r="F39" s="38"/>
      <c r="G39" s="37"/>
      <c r="H39" s="42" t="s">
        <v>18</v>
      </c>
      <c r="I39" s="35" t="s">
        <v>15</v>
      </c>
      <c r="J39" s="36" t="n">
        <v>-645700</v>
      </c>
      <c r="K39" s="37" t="s">
        <v>15</v>
      </c>
      <c r="L39" s="38" t="n">
        <v>-0.2</v>
      </c>
      <c r="M39" s="37"/>
      <c r="N39" s="36" t="n">
        <v>0</v>
      </c>
      <c r="O39" s="35" t="s">
        <v>15</v>
      </c>
      <c r="P39" s="36" t="n">
        <v>-210003</v>
      </c>
      <c r="Q39" s="37" t="s">
        <v>15</v>
      </c>
      <c r="R39" s="38" t="n">
        <v>-0.1</v>
      </c>
      <c r="S39" s="37"/>
      <c r="T39" s="36" t="n">
        <v>0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9"/>
      <c r="AH39" s="40"/>
      <c r="AI39" s="39"/>
      <c r="AJ39" s="41"/>
      <c r="AK39" s="39"/>
      <c r="AL39" s="40"/>
      <c r="AM39" s="39"/>
      <c r="AN39" s="40"/>
      <c r="AO39" s="39"/>
      <c r="AP39" s="41"/>
      <c r="AQ39" s="39"/>
      <c r="AR39" s="40"/>
      <c r="AS39" s="39"/>
      <c r="AT39" s="40"/>
      <c r="AU39" s="39"/>
      <c r="AV39" s="41"/>
      <c r="AW39" s="39"/>
      <c r="AX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9"/>
      <c r="AH40" s="40"/>
      <c r="AI40" s="39"/>
      <c r="AJ40" s="41"/>
      <c r="AK40" s="39"/>
      <c r="AL40" s="40"/>
      <c r="AM40" s="39"/>
      <c r="AN40" s="40"/>
      <c r="AO40" s="39"/>
      <c r="AP40" s="41"/>
      <c r="AQ40" s="39"/>
      <c r="AR40" s="40"/>
      <c r="AS40" s="39"/>
      <c r="AT40" s="40"/>
      <c r="AU40" s="39"/>
      <c r="AV40" s="41"/>
      <c r="AW40" s="39"/>
      <c r="AX40" s="40"/>
    </row>
    <row r="41" s="33" customFormat="true" ht="12.95" hidden="false" customHeight="true" outlineLevel="0" collapsed="false">
      <c r="B41" s="34" t="s">
        <v>49</v>
      </c>
      <c r="C41" s="35"/>
      <c r="D41" s="36" t="n">
        <v>6259896</v>
      </c>
      <c r="E41" s="37"/>
      <c r="F41" s="38" t="n">
        <v>2.7</v>
      </c>
      <c r="G41" s="37"/>
      <c r="H41" s="36" t="n">
        <v>77145</v>
      </c>
      <c r="I41" s="35"/>
      <c r="J41" s="36" t="n">
        <v>7670703</v>
      </c>
      <c r="K41" s="37"/>
      <c r="L41" s="38" t="n">
        <v>2.7</v>
      </c>
      <c r="M41" s="37"/>
      <c r="N41" s="36" t="n">
        <v>109514</v>
      </c>
      <c r="O41" s="35"/>
      <c r="P41" s="36" t="n">
        <v>6771720</v>
      </c>
      <c r="Q41" s="37"/>
      <c r="R41" s="38" t="n">
        <v>2.8</v>
      </c>
      <c r="S41" s="37"/>
      <c r="T41" s="36" t="n">
        <v>356312</v>
      </c>
      <c r="U41" s="35"/>
      <c r="V41" s="36" t="n">
        <v>1169382</v>
      </c>
      <c r="W41" s="37"/>
      <c r="X41" s="38" t="n">
        <v>2.9</v>
      </c>
      <c r="Y41" s="37"/>
      <c r="Z41" s="36" t="n">
        <v>31778</v>
      </c>
      <c r="AA41" s="35"/>
      <c r="AB41" s="36" t="n">
        <v>376843</v>
      </c>
      <c r="AC41" s="37"/>
      <c r="AD41" s="38" t="n">
        <v>2.1</v>
      </c>
      <c r="AE41" s="37"/>
      <c r="AF41" s="36" t="n">
        <v>11042</v>
      </c>
      <c r="AG41" s="39"/>
      <c r="AH41" s="40"/>
      <c r="AI41" s="39"/>
      <c r="AJ41" s="41"/>
      <c r="AK41" s="39"/>
      <c r="AL41" s="40"/>
      <c r="AM41" s="39"/>
      <c r="AN41" s="40"/>
      <c r="AO41" s="39"/>
      <c r="AP41" s="41"/>
      <c r="AQ41" s="39"/>
      <c r="AR41" s="40"/>
      <c r="AS41" s="39"/>
      <c r="AT41" s="40"/>
      <c r="AU41" s="39"/>
      <c r="AV41" s="41"/>
      <c r="AW41" s="39"/>
      <c r="AX41" s="40"/>
    </row>
    <row r="42" s="33" customFormat="true" ht="12.95" hidden="false" customHeight="true" outlineLevel="0" collapsed="false">
      <c r="B42" s="34" t="s">
        <v>50</v>
      </c>
      <c r="C42" s="35"/>
      <c r="D42" s="36" t="n">
        <v>25728</v>
      </c>
      <c r="E42" s="37"/>
      <c r="F42" s="38" t="n">
        <v>0</v>
      </c>
      <c r="G42" s="37" t="s">
        <v>15</v>
      </c>
      <c r="H42" s="36" t="n">
        <v>-597639</v>
      </c>
      <c r="I42" s="35"/>
      <c r="J42" s="36" t="n">
        <v>548019</v>
      </c>
      <c r="K42" s="37"/>
      <c r="L42" s="38" t="n">
        <v>0.2</v>
      </c>
      <c r="M42" s="37" t="s">
        <v>15</v>
      </c>
      <c r="N42" s="36" t="n">
        <v>-732601</v>
      </c>
      <c r="O42" s="35"/>
      <c r="P42" s="36" t="n">
        <v>723335</v>
      </c>
      <c r="Q42" s="37"/>
      <c r="R42" s="38" t="n">
        <v>0.3</v>
      </c>
      <c r="S42" s="37" t="s">
        <v>15</v>
      </c>
      <c r="T42" s="36" t="n">
        <v>-565079</v>
      </c>
      <c r="U42" s="35"/>
      <c r="V42" s="36" t="n">
        <v>268025</v>
      </c>
      <c r="W42" s="37"/>
      <c r="X42" s="38" t="n">
        <v>0.7</v>
      </c>
      <c r="Y42" s="37" t="s">
        <v>15</v>
      </c>
      <c r="Z42" s="36" t="n">
        <v>-63962</v>
      </c>
      <c r="AA42" s="35"/>
      <c r="AB42" s="36" t="n">
        <v>41965</v>
      </c>
      <c r="AC42" s="37"/>
      <c r="AD42" s="38" t="n">
        <v>0.2</v>
      </c>
      <c r="AE42" s="37" t="s">
        <v>15</v>
      </c>
      <c r="AF42" s="36" t="n">
        <v>-4168</v>
      </c>
      <c r="AG42" s="39"/>
      <c r="AH42" s="40"/>
      <c r="AI42" s="39"/>
      <c r="AJ42" s="41"/>
      <c r="AK42" s="39"/>
      <c r="AL42" s="40"/>
      <c r="AM42" s="39"/>
      <c r="AN42" s="40"/>
      <c r="AO42" s="39"/>
      <c r="AP42" s="41"/>
      <c r="AQ42" s="39"/>
      <c r="AR42" s="40"/>
      <c r="AS42" s="39"/>
      <c r="AT42" s="40"/>
      <c r="AU42" s="39"/>
      <c r="AV42" s="41"/>
      <c r="AW42" s="39"/>
      <c r="AX42" s="40"/>
    </row>
    <row r="43" s="33" customFormat="true" ht="12.95" hidden="false" customHeight="true" outlineLevel="0" collapsed="false">
      <c r="B43" s="34" t="s">
        <v>51</v>
      </c>
      <c r="C43" s="35" t="s">
        <v>15</v>
      </c>
      <c r="D43" s="36" t="n">
        <v>-105337</v>
      </c>
      <c r="E43" s="37" t="s">
        <v>15</v>
      </c>
      <c r="F43" s="38" t="n">
        <v>0</v>
      </c>
      <c r="G43" s="37" t="s">
        <v>15</v>
      </c>
      <c r="H43" s="36" t="n">
        <v>-24734</v>
      </c>
      <c r="I43" s="35" t="s">
        <v>15</v>
      </c>
      <c r="J43" s="36" t="n">
        <v>-492166</v>
      </c>
      <c r="K43" s="37" t="s">
        <v>15</v>
      </c>
      <c r="L43" s="38" t="n">
        <v>-0.2</v>
      </c>
      <c r="M43" s="37" t="s">
        <v>15</v>
      </c>
      <c r="N43" s="36" t="n">
        <v>-361764</v>
      </c>
      <c r="O43" s="35" t="s">
        <v>15</v>
      </c>
      <c r="P43" s="36" t="n">
        <v>-329154</v>
      </c>
      <c r="Q43" s="37" t="s">
        <v>15</v>
      </c>
      <c r="R43" s="38" t="n">
        <v>-0.1</v>
      </c>
      <c r="S43" s="37" t="s">
        <v>15</v>
      </c>
      <c r="T43" s="36" t="n">
        <v>-146252</v>
      </c>
      <c r="U43" s="35" t="s">
        <v>15</v>
      </c>
      <c r="V43" s="36" t="n">
        <v>-952</v>
      </c>
      <c r="W43" s="37" t="s">
        <v>15</v>
      </c>
      <c r="X43" s="38" t="n">
        <v>0</v>
      </c>
      <c r="Y43" s="37" t="s">
        <v>15</v>
      </c>
      <c r="Z43" s="36" t="n">
        <v>-4810</v>
      </c>
      <c r="AA43" s="35"/>
      <c r="AB43" s="36" t="n">
        <v>2565</v>
      </c>
      <c r="AC43" s="37"/>
      <c r="AD43" s="38" t="n">
        <v>0</v>
      </c>
      <c r="AE43" s="37"/>
      <c r="AF43" s="36" t="n">
        <v>1745</v>
      </c>
      <c r="AG43" s="39"/>
      <c r="AH43" s="40"/>
      <c r="AI43" s="39"/>
      <c r="AJ43" s="41"/>
      <c r="AK43" s="39"/>
      <c r="AL43" s="40"/>
      <c r="AM43" s="39"/>
      <c r="AN43" s="40"/>
      <c r="AO43" s="39"/>
      <c r="AP43" s="41"/>
      <c r="AQ43" s="39"/>
      <c r="AR43" s="40"/>
      <c r="AS43" s="39"/>
      <c r="AT43" s="40"/>
      <c r="AU43" s="39"/>
      <c r="AV43" s="41"/>
      <c r="AW43" s="39"/>
      <c r="AX43" s="40"/>
    </row>
    <row r="44" s="33" customFormat="true" ht="12.95" hidden="false" customHeight="true" outlineLevel="0" collapsed="false">
      <c r="B44" s="34" t="s">
        <v>52</v>
      </c>
      <c r="C44" s="35"/>
      <c r="D44" s="36" t="n">
        <v>131572</v>
      </c>
      <c r="E44" s="37"/>
      <c r="F44" s="38" t="n">
        <v>0.1</v>
      </c>
      <c r="G44" s="37" t="s">
        <v>15</v>
      </c>
      <c r="H44" s="36" t="n">
        <v>-584</v>
      </c>
      <c r="I44" s="35"/>
      <c r="J44" s="36" t="n">
        <v>174344</v>
      </c>
      <c r="K44" s="37"/>
      <c r="L44" s="38" t="n">
        <v>0.1</v>
      </c>
      <c r="M44" s="37" t="s">
        <v>15</v>
      </c>
      <c r="N44" s="36" t="n">
        <v>-4902</v>
      </c>
      <c r="O44" s="35"/>
      <c r="P44" s="36" t="n">
        <v>25550</v>
      </c>
      <c r="Q44" s="37"/>
      <c r="R44" s="38" t="n">
        <v>0</v>
      </c>
      <c r="S44" s="37" t="s">
        <v>15</v>
      </c>
      <c r="T44" s="36" t="n">
        <v>-13</v>
      </c>
      <c r="U44" s="35"/>
      <c r="V44" s="36" t="n">
        <v>39385</v>
      </c>
      <c r="W44" s="37"/>
      <c r="X44" s="38" t="n">
        <v>0.1</v>
      </c>
      <c r="Y44" s="37"/>
      <c r="Z44" s="36" t="n">
        <v>0</v>
      </c>
      <c r="AA44" s="35"/>
      <c r="AB44" s="42" t="s">
        <v>18</v>
      </c>
      <c r="AC44" s="37"/>
      <c r="AD44" s="38"/>
      <c r="AE44" s="37"/>
      <c r="AF44" s="42" t="s">
        <v>18</v>
      </c>
      <c r="AG44" s="39"/>
      <c r="AH44" s="40"/>
      <c r="AI44" s="39"/>
      <c r="AJ44" s="41"/>
      <c r="AK44" s="39"/>
      <c r="AL44" s="40"/>
      <c r="AM44" s="39"/>
      <c r="AN44" s="40"/>
      <c r="AO44" s="39"/>
      <c r="AP44" s="41"/>
      <c r="AQ44" s="39"/>
      <c r="AR44" s="40"/>
      <c r="AS44" s="39"/>
      <c r="AT44" s="40"/>
      <c r="AU44" s="39"/>
      <c r="AV44" s="41"/>
      <c r="AW44" s="39"/>
      <c r="AX44" s="40"/>
    </row>
    <row r="45" s="33" customFormat="true" ht="12.95" hidden="false" customHeight="true" outlineLevel="0" collapsed="false">
      <c r="B45" s="34" t="s">
        <v>53</v>
      </c>
      <c r="C45" s="35"/>
      <c r="D45" s="36" t="n">
        <v>51963</v>
      </c>
      <c r="E45" s="37"/>
      <c r="F45" s="38" t="n">
        <v>0</v>
      </c>
      <c r="G45" s="37" t="s">
        <v>15</v>
      </c>
      <c r="H45" s="36" t="n">
        <v>-622957</v>
      </c>
      <c r="I45" s="35"/>
      <c r="J45" s="36" t="n">
        <v>230198</v>
      </c>
      <c r="K45" s="37"/>
      <c r="L45" s="38" t="n">
        <v>0.1</v>
      </c>
      <c r="M45" s="37" t="s">
        <v>15</v>
      </c>
      <c r="N45" s="36" t="n">
        <v>-1099266</v>
      </c>
      <c r="O45" s="35"/>
      <c r="P45" s="36" t="n">
        <v>419731</v>
      </c>
      <c r="Q45" s="37"/>
      <c r="R45" s="38" t="n">
        <v>0.2</v>
      </c>
      <c r="S45" s="37" t="s">
        <v>15</v>
      </c>
      <c r="T45" s="36" t="n">
        <v>-711343</v>
      </c>
      <c r="U45" s="35"/>
      <c r="V45" s="36" t="n">
        <v>306458</v>
      </c>
      <c r="W45" s="37"/>
      <c r="X45" s="38" t="n">
        <v>0.8</v>
      </c>
      <c r="Y45" s="37" t="s">
        <v>15</v>
      </c>
      <c r="Z45" s="36" t="n">
        <v>-68773</v>
      </c>
      <c r="AA45" s="35"/>
      <c r="AB45" s="36" t="n">
        <v>44531</v>
      </c>
      <c r="AC45" s="37"/>
      <c r="AD45" s="38" t="n">
        <v>0.2</v>
      </c>
      <c r="AE45" s="37" t="s">
        <v>15</v>
      </c>
      <c r="AF45" s="36" t="n">
        <v>-2423</v>
      </c>
      <c r="AG45" s="39"/>
      <c r="AH45" s="40"/>
      <c r="AI45" s="39"/>
      <c r="AJ45" s="41"/>
      <c r="AK45" s="39"/>
      <c r="AL45" s="40"/>
      <c r="AM45" s="39"/>
      <c r="AN45" s="40"/>
      <c r="AO45" s="39"/>
      <c r="AP45" s="41"/>
      <c r="AQ45" s="39"/>
      <c r="AR45" s="40"/>
      <c r="AS45" s="39"/>
      <c r="AT45" s="40"/>
      <c r="AU45" s="39"/>
      <c r="AV45" s="41"/>
      <c r="AW45" s="39"/>
      <c r="AX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9"/>
      <c r="AH46" s="40"/>
      <c r="AI46" s="39"/>
      <c r="AJ46" s="41"/>
      <c r="AK46" s="39"/>
      <c r="AL46" s="40"/>
      <c r="AM46" s="39"/>
      <c r="AN46" s="40"/>
      <c r="AO46" s="39"/>
      <c r="AP46" s="41"/>
      <c r="AQ46" s="39"/>
      <c r="AR46" s="40"/>
      <c r="AS46" s="39"/>
      <c r="AT46" s="40"/>
      <c r="AU46" s="39"/>
      <c r="AV46" s="41"/>
      <c r="AW46" s="39"/>
      <c r="AX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42" t="s">
        <v>18</v>
      </c>
      <c r="Q47" s="37"/>
      <c r="R47" s="38"/>
      <c r="S47" s="37"/>
      <c r="T47" s="42" t="s">
        <v>18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9"/>
      <c r="AH47" s="40"/>
      <c r="AI47" s="39"/>
      <c r="AJ47" s="41"/>
      <c r="AK47" s="39"/>
      <c r="AL47" s="40"/>
      <c r="AM47" s="39"/>
      <c r="AN47" s="40"/>
      <c r="AO47" s="39"/>
      <c r="AP47" s="41"/>
      <c r="AQ47" s="39"/>
      <c r="AR47" s="40"/>
      <c r="AS47" s="39"/>
      <c r="AT47" s="40"/>
      <c r="AU47" s="39"/>
      <c r="AV47" s="41"/>
      <c r="AW47" s="39"/>
      <c r="AX47" s="40"/>
    </row>
    <row r="48" s="33" customFormat="true" ht="12.95" hidden="false" customHeight="true" outlineLevel="0" collapsed="false">
      <c r="B48" s="34" t="s">
        <v>56</v>
      </c>
      <c r="C48" s="35"/>
      <c r="D48" s="36" t="n">
        <v>6311859</v>
      </c>
      <c r="E48" s="37"/>
      <c r="F48" s="38" t="n">
        <v>2.7</v>
      </c>
      <c r="G48" s="37" t="s">
        <v>15</v>
      </c>
      <c r="H48" s="36" t="n">
        <v>-545813</v>
      </c>
      <c r="I48" s="35"/>
      <c r="J48" s="36" t="n">
        <v>7900901</v>
      </c>
      <c r="K48" s="37"/>
      <c r="L48" s="38" t="n">
        <v>2.8</v>
      </c>
      <c r="M48" s="37" t="s">
        <v>15</v>
      </c>
      <c r="N48" s="36" t="n">
        <v>-989752</v>
      </c>
      <c r="O48" s="35"/>
      <c r="P48" s="36" t="n">
        <v>7191452</v>
      </c>
      <c r="Q48" s="37"/>
      <c r="R48" s="38" t="n">
        <v>3</v>
      </c>
      <c r="S48" s="37" t="s">
        <v>15</v>
      </c>
      <c r="T48" s="36" t="n">
        <v>-355031</v>
      </c>
      <c r="U48" s="35"/>
      <c r="V48" s="36" t="n">
        <v>1475840</v>
      </c>
      <c r="W48" s="37"/>
      <c r="X48" s="38" t="n">
        <v>3.6</v>
      </c>
      <c r="Y48" s="37" t="s">
        <v>15</v>
      </c>
      <c r="Z48" s="36" t="n">
        <v>-36995</v>
      </c>
      <c r="AA48" s="35"/>
      <c r="AB48" s="36" t="n">
        <v>421374</v>
      </c>
      <c r="AC48" s="37"/>
      <c r="AD48" s="38" t="n">
        <v>2.3</v>
      </c>
      <c r="AE48" s="37"/>
      <c r="AF48" s="36" t="n">
        <v>8618</v>
      </c>
      <c r="AG48" s="39"/>
      <c r="AH48" s="40"/>
      <c r="AI48" s="39"/>
      <c r="AJ48" s="41"/>
      <c r="AK48" s="39"/>
      <c r="AL48" s="40"/>
      <c r="AM48" s="39"/>
      <c r="AN48" s="40"/>
      <c r="AO48" s="39"/>
      <c r="AP48" s="41"/>
      <c r="AQ48" s="39"/>
      <c r="AR48" s="40"/>
      <c r="AS48" s="39"/>
      <c r="AT48" s="40"/>
      <c r="AU48" s="39"/>
      <c r="AV48" s="41"/>
      <c r="AW48" s="39"/>
      <c r="AX48" s="40"/>
    </row>
    <row r="49" s="33" customFormat="true" ht="12.95" hidden="false" customHeight="true" outlineLevel="0" collapsed="false">
      <c r="B49" s="43" t="s">
        <v>57</v>
      </c>
      <c r="C49" s="44"/>
      <c r="D49" s="45" t="n">
        <v>232114420</v>
      </c>
      <c r="E49" s="46"/>
      <c r="F49" s="47" t="n">
        <v>100</v>
      </c>
      <c r="G49" s="46"/>
      <c r="H49" s="45" t="n">
        <v>23074301</v>
      </c>
      <c r="I49" s="44"/>
      <c r="J49" s="45" t="n">
        <v>284624032</v>
      </c>
      <c r="K49" s="46"/>
      <c r="L49" s="47" t="n">
        <v>100</v>
      </c>
      <c r="M49" s="46"/>
      <c r="N49" s="45" t="n">
        <v>16985766</v>
      </c>
      <c r="O49" s="44"/>
      <c r="P49" s="45" t="n">
        <v>238705788</v>
      </c>
      <c r="Q49" s="46"/>
      <c r="R49" s="47" t="n">
        <v>100</v>
      </c>
      <c r="S49" s="46"/>
      <c r="T49" s="45" t="n">
        <v>10741059</v>
      </c>
      <c r="U49" s="44"/>
      <c r="V49" s="45" t="n">
        <v>40742501</v>
      </c>
      <c r="W49" s="46"/>
      <c r="X49" s="47" t="n">
        <v>100</v>
      </c>
      <c r="Y49" s="46" t="s">
        <v>15</v>
      </c>
      <c r="Z49" s="45" t="n">
        <v>-2086068</v>
      </c>
      <c r="AA49" s="44"/>
      <c r="AB49" s="45" t="n">
        <v>17979799</v>
      </c>
      <c r="AC49" s="46"/>
      <c r="AD49" s="47" t="n">
        <v>100</v>
      </c>
      <c r="AE49" s="46" t="s">
        <v>15</v>
      </c>
      <c r="AF49" s="45" t="n">
        <v>-1885925</v>
      </c>
      <c r="AG49" s="39"/>
      <c r="AH49" s="40"/>
      <c r="AI49" s="39"/>
      <c r="AJ49" s="41"/>
      <c r="AK49" s="39"/>
      <c r="AL49" s="40"/>
      <c r="AM49" s="39"/>
      <c r="AN49" s="40"/>
      <c r="AO49" s="39"/>
      <c r="AP49" s="41"/>
      <c r="AQ49" s="39"/>
      <c r="AR49" s="40"/>
      <c r="AS49" s="39"/>
      <c r="AT49" s="40"/>
      <c r="AU49" s="39"/>
      <c r="AV49" s="41"/>
      <c r="AW49" s="39"/>
      <c r="AX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30"/>
      <c r="AH50" s="31"/>
      <c r="AI50" s="30"/>
      <c r="AJ50" s="32"/>
      <c r="AK50" s="30"/>
      <c r="AL50" s="31"/>
      <c r="AM50" s="30"/>
      <c r="AN50" s="31"/>
      <c r="AO50" s="30"/>
      <c r="AP50" s="32"/>
      <c r="AQ50" s="30"/>
      <c r="AR50" s="31"/>
      <c r="AS50" s="30"/>
      <c r="AT50" s="31"/>
      <c r="AU50" s="30"/>
      <c r="AV50" s="32"/>
      <c r="AW50" s="30"/>
      <c r="AX50" s="31"/>
    </row>
    <row r="51" s="33" customFormat="true" ht="12.95" hidden="false" customHeight="true" outlineLevel="0" collapsed="false">
      <c r="B51" s="34" t="s">
        <v>59</v>
      </c>
      <c r="C51" s="35"/>
      <c r="D51" s="36" t="n">
        <v>51222197</v>
      </c>
      <c r="E51" s="37"/>
      <c r="F51" s="38" t="n">
        <v>22.1</v>
      </c>
      <c r="G51" s="37"/>
      <c r="H51" s="36" t="n">
        <v>2418426</v>
      </c>
      <c r="I51" s="35"/>
      <c r="J51" s="36" t="n">
        <v>82455337</v>
      </c>
      <c r="K51" s="37"/>
      <c r="L51" s="38" t="n">
        <v>29</v>
      </c>
      <c r="M51" s="37" t="s">
        <v>15</v>
      </c>
      <c r="N51" s="36" t="n">
        <v>-4943619</v>
      </c>
      <c r="O51" s="35"/>
      <c r="P51" s="36" t="n">
        <v>65991341</v>
      </c>
      <c r="Q51" s="37"/>
      <c r="R51" s="38" t="n">
        <v>27.6</v>
      </c>
      <c r="S51" s="37" t="s">
        <v>15</v>
      </c>
      <c r="T51" s="36" t="n">
        <v>-4849468</v>
      </c>
      <c r="U51" s="35"/>
      <c r="V51" s="36" t="n">
        <v>12205162</v>
      </c>
      <c r="W51" s="37"/>
      <c r="X51" s="38" t="n">
        <v>30</v>
      </c>
      <c r="Y51" s="37" t="s">
        <v>15</v>
      </c>
      <c r="Z51" s="36" t="n">
        <v>-2287358</v>
      </c>
      <c r="AA51" s="35"/>
      <c r="AB51" s="36" t="n">
        <v>6830130</v>
      </c>
      <c r="AC51" s="37"/>
      <c r="AD51" s="38" t="n">
        <v>38</v>
      </c>
      <c r="AE51" s="37" t="s">
        <v>15</v>
      </c>
      <c r="AF51" s="36" t="n">
        <v>-2305671</v>
      </c>
      <c r="AG51" s="39"/>
      <c r="AH51" s="40"/>
      <c r="AI51" s="39"/>
      <c r="AJ51" s="41"/>
      <c r="AK51" s="39"/>
      <c r="AL51" s="40"/>
      <c r="AM51" s="39"/>
      <c r="AN51" s="40"/>
      <c r="AO51" s="39"/>
      <c r="AP51" s="41"/>
      <c r="AQ51" s="39"/>
      <c r="AR51" s="40"/>
      <c r="AS51" s="39"/>
      <c r="AT51" s="40"/>
      <c r="AU51" s="39"/>
      <c r="AV51" s="41"/>
      <c r="AW51" s="39"/>
      <c r="AX51" s="40"/>
    </row>
    <row r="52" s="33" customFormat="true" ht="12.95" hidden="false" customHeight="true" outlineLevel="0" collapsed="false">
      <c r="B52" s="34" t="s">
        <v>60</v>
      </c>
      <c r="C52" s="35"/>
      <c r="D52" s="36" t="n">
        <v>1658567</v>
      </c>
      <c r="E52" s="37"/>
      <c r="F52" s="38" t="n">
        <v>0.7</v>
      </c>
      <c r="G52" s="37"/>
      <c r="H52" s="36" t="n">
        <v>434801</v>
      </c>
      <c r="I52" s="35"/>
      <c r="J52" s="36" t="n">
        <v>708419</v>
      </c>
      <c r="K52" s="37"/>
      <c r="L52" s="38" t="n">
        <v>0.2</v>
      </c>
      <c r="M52" s="37" t="s">
        <v>15</v>
      </c>
      <c r="N52" s="36" t="n">
        <v>-303204</v>
      </c>
      <c r="O52" s="35"/>
      <c r="P52" s="36" t="n">
        <v>7075668</v>
      </c>
      <c r="Q52" s="37"/>
      <c r="R52" s="38" t="n">
        <v>3</v>
      </c>
      <c r="S52" s="37"/>
      <c r="T52" s="36" t="n">
        <v>4840850</v>
      </c>
      <c r="U52" s="35"/>
      <c r="V52" s="36" t="n">
        <v>205014</v>
      </c>
      <c r="W52" s="37"/>
      <c r="X52" s="38" t="n">
        <v>0.5</v>
      </c>
      <c r="Y52" s="37" t="s">
        <v>15</v>
      </c>
      <c r="Z52" s="36" t="n">
        <v>-309218</v>
      </c>
      <c r="AA52" s="35"/>
      <c r="AB52" s="36" t="n">
        <v>1976</v>
      </c>
      <c r="AC52" s="37"/>
      <c r="AD52" s="38" t="n">
        <v>0</v>
      </c>
      <c r="AE52" s="37" t="s">
        <v>15</v>
      </c>
      <c r="AF52" s="36" t="n">
        <v>-5257</v>
      </c>
      <c r="AG52" s="39"/>
      <c r="AH52" s="40"/>
      <c r="AI52" s="39"/>
      <c r="AJ52" s="41"/>
      <c r="AK52" s="39"/>
      <c r="AL52" s="40"/>
      <c r="AM52" s="39"/>
      <c r="AN52" s="40"/>
      <c r="AO52" s="39"/>
      <c r="AP52" s="41"/>
      <c r="AQ52" s="39"/>
      <c r="AR52" s="40"/>
      <c r="AS52" s="39"/>
      <c r="AT52" s="40"/>
      <c r="AU52" s="39"/>
      <c r="AV52" s="41"/>
      <c r="AW52" s="39"/>
      <c r="AX52" s="40"/>
    </row>
    <row r="53" s="33" customFormat="true" ht="12.95" hidden="false" customHeight="true" outlineLevel="0" collapsed="false">
      <c r="B53" s="34" t="s">
        <v>61</v>
      </c>
      <c r="C53" s="35"/>
      <c r="D53" s="36" t="n">
        <v>3290467</v>
      </c>
      <c r="E53" s="37"/>
      <c r="F53" s="38" t="n">
        <v>1.4</v>
      </c>
      <c r="G53" s="37"/>
      <c r="H53" s="36" t="n">
        <v>1609207</v>
      </c>
      <c r="I53" s="35"/>
      <c r="J53" s="36" t="n">
        <v>1591077</v>
      </c>
      <c r="K53" s="37"/>
      <c r="L53" s="38" t="n">
        <v>0.6</v>
      </c>
      <c r="M53" s="37"/>
      <c r="N53" s="36" t="n">
        <v>858840</v>
      </c>
      <c r="O53" s="35"/>
      <c r="P53" s="36" t="n">
        <v>1178424</v>
      </c>
      <c r="Q53" s="37"/>
      <c r="R53" s="38" t="n">
        <v>0.5</v>
      </c>
      <c r="S53" s="37" t="s">
        <v>15</v>
      </c>
      <c r="T53" s="36" t="n">
        <v>-466986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9"/>
      <c r="AH53" s="40"/>
      <c r="AI53" s="39"/>
      <c r="AJ53" s="41"/>
      <c r="AK53" s="39"/>
      <c r="AL53" s="40"/>
      <c r="AM53" s="39"/>
      <c r="AN53" s="40"/>
      <c r="AO53" s="39"/>
      <c r="AP53" s="41"/>
      <c r="AQ53" s="39"/>
      <c r="AR53" s="40"/>
      <c r="AS53" s="39"/>
      <c r="AT53" s="40"/>
      <c r="AU53" s="39"/>
      <c r="AV53" s="41"/>
      <c r="AW53" s="39"/>
      <c r="AX53" s="40"/>
    </row>
    <row r="54" s="33" customFormat="true" ht="12.95" hidden="false" customHeight="true" outlineLevel="0" collapsed="false">
      <c r="B54" s="34" t="s">
        <v>62</v>
      </c>
      <c r="C54" s="35"/>
      <c r="D54" s="36" t="n">
        <v>166304</v>
      </c>
      <c r="E54" s="37"/>
      <c r="F54" s="38" t="n">
        <v>0.1</v>
      </c>
      <c r="G54" s="37"/>
      <c r="H54" s="36" t="n">
        <v>12049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36" t="n">
        <v>1884837</v>
      </c>
      <c r="Q54" s="37"/>
      <c r="R54" s="38" t="n">
        <v>0.8</v>
      </c>
      <c r="S54" s="37"/>
      <c r="T54" s="36" t="n">
        <v>21757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9"/>
      <c r="AH54" s="40"/>
      <c r="AI54" s="39"/>
      <c r="AJ54" s="41"/>
      <c r="AK54" s="39"/>
      <c r="AL54" s="40"/>
      <c r="AM54" s="39"/>
      <c r="AN54" s="40"/>
      <c r="AO54" s="39"/>
      <c r="AP54" s="41"/>
      <c r="AQ54" s="39"/>
      <c r="AR54" s="40"/>
      <c r="AS54" s="39"/>
      <c r="AT54" s="40"/>
      <c r="AU54" s="39"/>
      <c r="AV54" s="41"/>
      <c r="AW54" s="39"/>
      <c r="AX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9"/>
      <c r="AH55" s="40"/>
      <c r="AI55" s="39"/>
      <c r="AJ55" s="41"/>
      <c r="AK55" s="39"/>
      <c r="AL55" s="40"/>
      <c r="AM55" s="39"/>
      <c r="AN55" s="40"/>
      <c r="AO55" s="39"/>
      <c r="AP55" s="41"/>
      <c r="AQ55" s="39"/>
      <c r="AR55" s="40"/>
      <c r="AS55" s="39"/>
      <c r="AT55" s="40"/>
      <c r="AU55" s="39"/>
      <c r="AV55" s="41"/>
      <c r="AW55" s="39"/>
      <c r="AX55" s="40"/>
    </row>
    <row r="56" s="33" customFormat="true" ht="12.95" hidden="false" customHeight="true" outlineLevel="0" collapsed="false">
      <c r="B56" s="34" t="s">
        <v>64</v>
      </c>
      <c r="C56" s="35"/>
      <c r="D56" s="36" t="n">
        <v>774745</v>
      </c>
      <c r="E56" s="37"/>
      <c r="F56" s="38" t="n">
        <v>0.3</v>
      </c>
      <c r="G56" s="37"/>
      <c r="H56" s="36" t="n">
        <v>94806</v>
      </c>
      <c r="I56" s="35"/>
      <c r="J56" s="36" t="n">
        <v>4808490</v>
      </c>
      <c r="K56" s="37"/>
      <c r="L56" s="38" t="n">
        <v>1.7</v>
      </c>
      <c r="M56" s="37"/>
      <c r="N56" s="36" t="n">
        <v>1043474</v>
      </c>
      <c r="O56" s="35"/>
      <c r="P56" s="36" t="n">
        <v>2316004</v>
      </c>
      <c r="Q56" s="37"/>
      <c r="R56" s="38" t="n">
        <v>1</v>
      </c>
      <c r="S56" s="37"/>
      <c r="T56" s="36" t="n">
        <v>25397</v>
      </c>
      <c r="U56" s="35"/>
      <c r="V56" s="36" t="n">
        <v>228392</v>
      </c>
      <c r="W56" s="37"/>
      <c r="X56" s="38" t="n">
        <v>0.6</v>
      </c>
      <c r="Y56" s="37" t="s">
        <v>15</v>
      </c>
      <c r="Z56" s="36" t="n">
        <v>-15108</v>
      </c>
      <c r="AA56" s="35"/>
      <c r="AB56" s="42" t="s">
        <v>18</v>
      </c>
      <c r="AC56" s="37"/>
      <c r="AD56" s="38"/>
      <c r="AE56" s="37" t="s">
        <v>15</v>
      </c>
      <c r="AF56" s="36" t="n">
        <v>-1171</v>
      </c>
      <c r="AG56" s="39"/>
      <c r="AH56" s="40"/>
      <c r="AI56" s="39"/>
      <c r="AJ56" s="41"/>
      <c r="AK56" s="39"/>
      <c r="AL56" s="40"/>
      <c r="AM56" s="39"/>
      <c r="AN56" s="40"/>
      <c r="AO56" s="39"/>
      <c r="AP56" s="41"/>
      <c r="AQ56" s="39"/>
      <c r="AR56" s="40"/>
      <c r="AS56" s="39"/>
      <c r="AT56" s="40"/>
      <c r="AU56" s="39"/>
      <c r="AV56" s="41"/>
      <c r="AW56" s="39"/>
      <c r="AX56" s="40"/>
    </row>
    <row r="57" s="33" customFormat="true" ht="12.95" hidden="false" customHeight="true" outlineLevel="0" collapsed="false">
      <c r="B57" s="34" t="s">
        <v>65</v>
      </c>
      <c r="C57" s="35"/>
      <c r="D57" s="36" t="n">
        <v>8087199</v>
      </c>
      <c r="E57" s="37"/>
      <c r="F57" s="38" t="n">
        <v>3.5</v>
      </c>
      <c r="G57" s="37"/>
      <c r="H57" s="36" t="n">
        <v>3590504</v>
      </c>
      <c r="I57" s="35"/>
      <c r="J57" s="36" t="n">
        <v>7465576</v>
      </c>
      <c r="K57" s="37"/>
      <c r="L57" s="38" t="n">
        <v>2.6</v>
      </c>
      <c r="M57" s="37"/>
      <c r="N57" s="36" t="n">
        <v>2529807</v>
      </c>
      <c r="O57" s="35"/>
      <c r="P57" s="36" t="n">
        <v>3157387</v>
      </c>
      <c r="Q57" s="37"/>
      <c r="R57" s="38" t="n">
        <v>1.3</v>
      </c>
      <c r="S57" s="37"/>
      <c r="T57" s="36" t="n">
        <v>1131620</v>
      </c>
      <c r="U57" s="35"/>
      <c r="V57" s="36" t="n">
        <v>253367</v>
      </c>
      <c r="W57" s="37"/>
      <c r="X57" s="38" t="n">
        <v>0.6</v>
      </c>
      <c r="Y57" s="37"/>
      <c r="Z57" s="36" t="n">
        <v>22755</v>
      </c>
      <c r="AA57" s="35"/>
      <c r="AB57" s="42" t="s">
        <v>18</v>
      </c>
      <c r="AC57" s="37"/>
      <c r="AD57" s="38"/>
      <c r="AE57" s="37"/>
      <c r="AF57" s="42" t="s">
        <v>18</v>
      </c>
      <c r="AG57" s="39"/>
      <c r="AH57" s="40"/>
      <c r="AI57" s="39"/>
      <c r="AJ57" s="41"/>
      <c r="AK57" s="39"/>
      <c r="AL57" s="40"/>
      <c r="AM57" s="39"/>
      <c r="AN57" s="40"/>
      <c r="AO57" s="39"/>
      <c r="AP57" s="41"/>
      <c r="AQ57" s="39"/>
      <c r="AR57" s="40"/>
      <c r="AS57" s="39"/>
      <c r="AT57" s="40"/>
      <c r="AU57" s="39"/>
      <c r="AV57" s="41"/>
      <c r="AW57" s="39"/>
      <c r="AX57" s="40"/>
    </row>
    <row r="58" s="33" customFormat="true" ht="12.95" hidden="false" customHeight="true" outlineLevel="0" collapsed="false">
      <c r="B58" s="34" t="s">
        <v>66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42" t="s">
        <v>18</v>
      </c>
      <c r="Q58" s="37"/>
      <c r="R58" s="38"/>
      <c r="S58" s="37"/>
      <c r="T58" s="42" t="s">
        <v>18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36" t="n">
        <v>6625</v>
      </c>
      <c r="AC58" s="37"/>
      <c r="AD58" s="38" t="n">
        <v>0</v>
      </c>
      <c r="AE58" s="37" t="s">
        <v>15</v>
      </c>
      <c r="AF58" s="36" t="n">
        <v>-1142</v>
      </c>
      <c r="AG58" s="39"/>
      <c r="AH58" s="40"/>
      <c r="AI58" s="39"/>
      <c r="AJ58" s="41"/>
      <c r="AK58" s="39"/>
      <c r="AL58" s="40"/>
      <c r="AM58" s="39"/>
      <c r="AN58" s="40"/>
      <c r="AO58" s="39"/>
      <c r="AP58" s="41"/>
      <c r="AQ58" s="39"/>
      <c r="AR58" s="40"/>
      <c r="AS58" s="39"/>
      <c r="AT58" s="40"/>
      <c r="AU58" s="39"/>
      <c r="AV58" s="41"/>
      <c r="AW58" s="39"/>
      <c r="AX58" s="40"/>
    </row>
    <row r="59" s="33" customFormat="true" ht="12.95" hidden="false" customHeight="true" outlineLevel="0" collapsed="false">
      <c r="B59" s="34" t="s">
        <v>67</v>
      </c>
      <c r="C59" s="35"/>
      <c r="D59" s="36" t="n">
        <v>505</v>
      </c>
      <c r="E59" s="37"/>
      <c r="F59" s="38" t="n">
        <v>0</v>
      </c>
      <c r="G59" s="37"/>
      <c r="H59" s="36" t="n">
        <v>1</v>
      </c>
      <c r="I59" s="35"/>
      <c r="J59" s="36" t="n">
        <v>47458</v>
      </c>
      <c r="K59" s="37"/>
      <c r="L59" s="38" t="n">
        <v>0</v>
      </c>
      <c r="M59" s="37" t="s">
        <v>15</v>
      </c>
      <c r="N59" s="36" t="n">
        <v>-4921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9"/>
      <c r="AH59" s="40"/>
      <c r="AI59" s="39"/>
      <c r="AJ59" s="41"/>
      <c r="AK59" s="39"/>
      <c r="AL59" s="40"/>
      <c r="AM59" s="39"/>
      <c r="AN59" s="40"/>
      <c r="AO59" s="39"/>
      <c r="AP59" s="41"/>
      <c r="AQ59" s="39"/>
      <c r="AR59" s="40"/>
      <c r="AS59" s="39"/>
      <c r="AT59" s="40"/>
      <c r="AU59" s="39"/>
      <c r="AV59" s="41"/>
      <c r="AW59" s="39"/>
      <c r="AX59" s="40"/>
    </row>
    <row r="60" s="33" customFormat="true" ht="12.95" hidden="false" customHeight="true" outlineLevel="0" collapsed="false">
      <c r="B60" s="34" t="s">
        <v>68</v>
      </c>
      <c r="C60" s="35"/>
      <c r="D60" s="36" t="n">
        <v>38301648</v>
      </c>
      <c r="E60" s="37"/>
      <c r="F60" s="38" t="n">
        <v>16.5</v>
      </c>
      <c r="G60" s="37" t="s">
        <v>15</v>
      </c>
      <c r="H60" s="36" t="n">
        <v>-6306533</v>
      </c>
      <c r="I60" s="35"/>
      <c r="J60" s="36" t="n">
        <v>66891843</v>
      </c>
      <c r="K60" s="37"/>
      <c r="L60" s="38" t="n">
        <v>23.5</v>
      </c>
      <c r="M60" s="37"/>
      <c r="N60" s="36" t="n">
        <v>5679658</v>
      </c>
      <c r="O60" s="35"/>
      <c r="P60" s="36" t="n">
        <v>31630177</v>
      </c>
      <c r="Q60" s="37"/>
      <c r="R60" s="38" t="n">
        <v>13.3</v>
      </c>
      <c r="S60" s="37" t="s">
        <v>15</v>
      </c>
      <c r="T60" s="36" t="n">
        <v>-6608402</v>
      </c>
      <c r="U60" s="35"/>
      <c r="V60" s="36" t="n">
        <v>4540261</v>
      </c>
      <c r="W60" s="37"/>
      <c r="X60" s="38" t="n">
        <v>11.1</v>
      </c>
      <c r="Y60" s="37"/>
      <c r="Z60" s="36" t="n">
        <v>136740</v>
      </c>
      <c r="AA60" s="35"/>
      <c r="AB60" s="36" t="n">
        <v>2228935</v>
      </c>
      <c r="AC60" s="37"/>
      <c r="AD60" s="38" t="n">
        <v>12.4</v>
      </c>
      <c r="AE60" s="37"/>
      <c r="AF60" s="36" t="n">
        <v>198280</v>
      </c>
      <c r="AG60" s="39"/>
      <c r="AH60" s="40"/>
      <c r="AI60" s="39"/>
      <c r="AJ60" s="41"/>
      <c r="AK60" s="39"/>
      <c r="AL60" s="40"/>
      <c r="AM60" s="39"/>
      <c r="AN60" s="40"/>
      <c r="AO60" s="39"/>
      <c r="AP60" s="41"/>
      <c r="AQ60" s="39"/>
      <c r="AR60" s="40"/>
      <c r="AS60" s="39"/>
      <c r="AT60" s="40"/>
      <c r="AU60" s="39"/>
      <c r="AV60" s="41"/>
      <c r="AW60" s="39"/>
      <c r="AX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9"/>
      <c r="AH61" s="40"/>
      <c r="AI61" s="39"/>
      <c r="AJ61" s="41"/>
      <c r="AK61" s="39"/>
      <c r="AL61" s="40"/>
      <c r="AM61" s="39"/>
      <c r="AN61" s="40"/>
      <c r="AO61" s="39"/>
      <c r="AP61" s="41"/>
      <c r="AQ61" s="39"/>
      <c r="AR61" s="40"/>
      <c r="AS61" s="39"/>
      <c r="AT61" s="40"/>
      <c r="AU61" s="39"/>
      <c r="AV61" s="41"/>
      <c r="AW61" s="39"/>
      <c r="AX61" s="40"/>
    </row>
    <row r="62" s="33" customFormat="true" ht="12.95" hidden="false" customHeight="true" outlineLevel="0" collapsed="false">
      <c r="B62" s="34" t="s">
        <v>70</v>
      </c>
      <c r="C62" s="35"/>
      <c r="D62" s="36" t="n">
        <v>89888322</v>
      </c>
      <c r="E62" s="37"/>
      <c r="F62" s="38" t="n">
        <v>38.7</v>
      </c>
      <c r="G62" s="37"/>
      <c r="H62" s="36" t="n">
        <v>6925865</v>
      </c>
      <c r="I62" s="35"/>
      <c r="J62" s="36" t="n">
        <v>97491075</v>
      </c>
      <c r="K62" s="37"/>
      <c r="L62" s="38" t="n">
        <v>34.3</v>
      </c>
      <c r="M62" s="37"/>
      <c r="N62" s="36" t="n">
        <v>7069841</v>
      </c>
      <c r="O62" s="35"/>
      <c r="P62" s="36" t="n">
        <v>96029464</v>
      </c>
      <c r="Q62" s="37"/>
      <c r="R62" s="38" t="n">
        <v>40.2</v>
      </c>
      <c r="S62" s="37"/>
      <c r="T62" s="36" t="n">
        <v>8358170</v>
      </c>
      <c r="U62" s="35"/>
      <c r="V62" s="36" t="n">
        <v>22030562</v>
      </c>
      <c r="W62" s="37"/>
      <c r="X62" s="38" t="n">
        <v>54.1</v>
      </c>
      <c r="Y62" s="37"/>
      <c r="Z62" s="36" t="n">
        <v>459866</v>
      </c>
      <c r="AA62" s="35"/>
      <c r="AB62" s="36" t="n">
        <v>8606082</v>
      </c>
      <c r="AC62" s="37"/>
      <c r="AD62" s="38" t="n">
        <v>47.9</v>
      </c>
      <c r="AE62" s="37"/>
      <c r="AF62" s="36" t="n">
        <v>311913</v>
      </c>
      <c r="AG62" s="39"/>
      <c r="AH62" s="40"/>
      <c r="AI62" s="39"/>
      <c r="AJ62" s="41"/>
      <c r="AK62" s="39"/>
      <c r="AL62" s="40"/>
      <c r="AM62" s="39"/>
      <c r="AN62" s="40"/>
      <c r="AO62" s="39"/>
      <c r="AP62" s="41"/>
      <c r="AQ62" s="39"/>
      <c r="AR62" s="40"/>
      <c r="AS62" s="39"/>
      <c r="AT62" s="40"/>
      <c r="AU62" s="39"/>
      <c r="AV62" s="41"/>
      <c r="AW62" s="39"/>
      <c r="AX62" s="40"/>
    </row>
    <row r="63" s="33" customFormat="true" ht="12.95" hidden="false" customHeight="true" outlineLevel="0" collapsed="false">
      <c r="B63" s="34" t="s">
        <v>26</v>
      </c>
      <c r="C63" s="35"/>
      <c r="D63" s="36" t="n">
        <v>3124501</v>
      </c>
      <c r="E63" s="37"/>
      <c r="F63" s="38" t="n">
        <v>1.3</v>
      </c>
      <c r="G63" s="37"/>
      <c r="H63" s="36" t="n">
        <v>615379</v>
      </c>
      <c r="I63" s="35"/>
      <c r="J63" s="36" t="n">
        <v>1890576</v>
      </c>
      <c r="K63" s="37"/>
      <c r="L63" s="38" t="n">
        <v>0.7</v>
      </c>
      <c r="M63" s="37"/>
      <c r="N63" s="36" t="n">
        <v>77371</v>
      </c>
      <c r="O63" s="35"/>
      <c r="P63" s="36" t="n">
        <v>2713664</v>
      </c>
      <c r="Q63" s="37"/>
      <c r="R63" s="38" t="n">
        <v>1.1</v>
      </c>
      <c r="S63" s="37" t="s">
        <v>15</v>
      </c>
      <c r="T63" s="36" t="n">
        <v>-8071</v>
      </c>
      <c r="U63" s="35"/>
      <c r="V63" s="36" t="n">
        <v>171046</v>
      </c>
      <c r="W63" s="37"/>
      <c r="X63" s="38" t="n">
        <v>0.4</v>
      </c>
      <c r="Y63" s="37"/>
      <c r="Z63" s="36" t="n">
        <v>45018</v>
      </c>
      <c r="AA63" s="35"/>
      <c r="AB63" s="36" t="n">
        <v>13126</v>
      </c>
      <c r="AC63" s="37"/>
      <c r="AD63" s="38" t="n">
        <v>0.1</v>
      </c>
      <c r="AE63" s="37" t="s">
        <v>15</v>
      </c>
      <c r="AF63" s="36" t="n">
        <v>-1167</v>
      </c>
      <c r="AG63" s="39"/>
      <c r="AH63" s="40"/>
      <c r="AI63" s="39"/>
      <c r="AJ63" s="41"/>
      <c r="AK63" s="39"/>
      <c r="AL63" s="40"/>
      <c r="AM63" s="39"/>
      <c r="AN63" s="40"/>
      <c r="AO63" s="39"/>
      <c r="AP63" s="41"/>
      <c r="AQ63" s="39"/>
      <c r="AR63" s="40"/>
      <c r="AS63" s="39"/>
      <c r="AT63" s="40"/>
      <c r="AU63" s="39"/>
      <c r="AV63" s="41"/>
      <c r="AW63" s="39"/>
      <c r="AX63" s="40"/>
    </row>
    <row r="64" s="33" customFormat="true" ht="12.95" hidden="false" customHeight="true" outlineLevel="0" collapsed="false">
      <c r="B64" s="34" t="s">
        <v>71</v>
      </c>
      <c r="C64" s="35"/>
      <c r="D64" s="36" t="n">
        <v>23038578</v>
      </c>
      <c r="E64" s="37"/>
      <c r="F64" s="38" t="n">
        <v>9.9</v>
      </c>
      <c r="G64" s="37"/>
      <c r="H64" s="36" t="n">
        <v>10946287</v>
      </c>
      <c r="I64" s="35"/>
      <c r="J64" s="36" t="n">
        <v>10759110</v>
      </c>
      <c r="K64" s="37"/>
      <c r="L64" s="38" t="n">
        <v>3.8</v>
      </c>
      <c r="M64" s="37"/>
      <c r="N64" s="36" t="n">
        <v>3231244</v>
      </c>
      <c r="O64" s="35"/>
      <c r="P64" s="36" t="n">
        <v>9544304</v>
      </c>
      <c r="Q64" s="37"/>
      <c r="R64" s="38" t="n">
        <v>4</v>
      </c>
      <c r="S64" s="37"/>
      <c r="T64" s="36" t="n">
        <v>4252330</v>
      </c>
      <c r="U64" s="35"/>
      <c r="V64" s="36" t="n">
        <v>664579</v>
      </c>
      <c r="W64" s="37"/>
      <c r="X64" s="38" t="n">
        <v>1.6</v>
      </c>
      <c r="Y64" s="37" t="s">
        <v>15</v>
      </c>
      <c r="Z64" s="36" t="n">
        <v>-160769</v>
      </c>
      <c r="AA64" s="35"/>
      <c r="AB64" s="36" t="n">
        <v>221615</v>
      </c>
      <c r="AC64" s="37"/>
      <c r="AD64" s="38" t="n">
        <v>1.2</v>
      </c>
      <c r="AE64" s="37" t="s">
        <v>15</v>
      </c>
      <c r="AF64" s="36" t="n">
        <v>-87519</v>
      </c>
      <c r="AG64" s="39"/>
      <c r="AH64" s="40"/>
      <c r="AI64" s="39"/>
      <c r="AJ64" s="41"/>
      <c r="AK64" s="39"/>
      <c r="AL64" s="40"/>
      <c r="AM64" s="39"/>
      <c r="AN64" s="40"/>
      <c r="AO64" s="39"/>
      <c r="AP64" s="41"/>
      <c r="AQ64" s="39"/>
      <c r="AR64" s="40"/>
      <c r="AS64" s="39"/>
      <c r="AT64" s="40"/>
      <c r="AU64" s="39"/>
      <c r="AV64" s="41"/>
      <c r="AW64" s="39"/>
      <c r="AX64" s="40"/>
    </row>
    <row r="65" s="33" customFormat="true" ht="12.95" hidden="false" customHeight="true" outlineLevel="0" collapsed="false">
      <c r="B65" s="34" t="s">
        <v>72</v>
      </c>
      <c r="C65" s="35"/>
      <c r="D65" s="36" t="n">
        <v>858020</v>
      </c>
      <c r="E65" s="37"/>
      <c r="F65" s="38" t="n">
        <v>0.4</v>
      </c>
      <c r="G65" s="37"/>
      <c r="H65" s="36" t="n">
        <v>10331</v>
      </c>
      <c r="I65" s="35"/>
      <c r="J65" s="36" t="n">
        <v>706100</v>
      </c>
      <c r="K65" s="37"/>
      <c r="L65" s="38" t="n">
        <v>0.2</v>
      </c>
      <c r="M65" s="37" t="s">
        <v>15</v>
      </c>
      <c r="N65" s="36" t="n">
        <v>-13249</v>
      </c>
      <c r="O65" s="35"/>
      <c r="P65" s="36" t="n">
        <v>769906</v>
      </c>
      <c r="Q65" s="37"/>
      <c r="R65" s="38" t="n">
        <v>0.3</v>
      </c>
      <c r="S65" s="37"/>
      <c r="T65" s="36" t="n">
        <v>3429</v>
      </c>
      <c r="U65" s="35"/>
      <c r="V65" s="36" t="n">
        <v>208206</v>
      </c>
      <c r="W65" s="37"/>
      <c r="X65" s="38" t="n">
        <v>0.5</v>
      </c>
      <c r="Y65" s="37"/>
      <c r="Z65" s="36" t="n">
        <v>463</v>
      </c>
      <c r="AA65" s="35"/>
      <c r="AB65" s="36" t="n">
        <v>51960</v>
      </c>
      <c r="AC65" s="37"/>
      <c r="AD65" s="38" t="n">
        <v>0.3</v>
      </c>
      <c r="AE65" s="37"/>
      <c r="AF65" s="36" t="n">
        <v>130</v>
      </c>
      <c r="AG65" s="39"/>
      <c r="AH65" s="40"/>
      <c r="AI65" s="39"/>
      <c r="AJ65" s="41"/>
      <c r="AK65" s="39"/>
      <c r="AL65" s="40"/>
      <c r="AM65" s="39"/>
      <c r="AN65" s="40"/>
      <c r="AO65" s="39"/>
      <c r="AP65" s="41"/>
      <c r="AQ65" s="39"/>
      <c r="AR65" s="40"/>
      <c r="AS65" s="39"/>
      <c r="AT65" s="40"/>
      <c r="AU65" s="39"/>
      <c r="AV65" s="41"/>
      <c r="AW65" s="39"/>
      <c r="AX65" s="40"/>
    </row>
    <row r="66" s="33" customFormat="true" ht="12.95" hidden="false" customHeight="true" outlineLevel="0" collapsed="false">
      <c r="B66" s="34" t="s">
        <v>73</v>
      </c>
      <c r="C66" s="35"/>
      <c r="D66" s="36" t="n">
        <v>348057</v>
      </c>
      <c r="E66" s="37"/>
      <c r="F66" s="38" t="n">
        <v>0.1</v>
      </c>
      <c r="G66" s="37"/>
      <c r="H66" s="36" t="n">
        <v>376</v>
      </c>
      <c r="I66" s="35"/>
      <c r="J66" s="36" t="n">
        <v>387432</v>
      </c>
      <c r="K66" s="37"/>
      <c r="L66" s="38" t="n">
        <v>0.1</v>
      </c>
      <c r="M66" s="37"/>
      <c r="N66" s="36" t="n">
        <v>21650</v>
      </c>
      <c r="O66" s="35"/>
      <c r="P66" s="36" t="n">
        <v>262992</v>
      </c>
      <c r="Q66" s="37"/>
      <c r="R66" s="38" t="n">
        <v>0.1</v>
      </c>
      <c r="S66" s="37"/>
      <c r="T66" s="36" t="n">
        <v>13242</v>
      </c>
      <c r="U66" s="35"/>
      <c r="V66" s="36" t="n">
        <v>42066</v>
      </c>
      <c r="W66" s="37"/>
      <c r="X66" s="38" t="n">
        <v>0.1</v>
      </c>
      <c r="Y66" s="37" t="s">
        <v>15</v>
      </c>
      <c r="Z66" s="36" t="n">
        <v>-2118</v>
      </c>
      <c r="AA66" s="35"/>
      <c r="AB66" s="36" t="n">
        <v>2643</v>
      </c>
      <c r="AC66" s="37"/>
      <c r="AD66" s="38" t="n">
        <v>0</v>
      </c>
      <c r="AE66" s="37" t="s">
        <v>15</v>
      </c>
      <c r="AF66" s="36" t="n">
        <v>-4</v>
      </c>
      <c r="AG66" s="39"/>
      <c r="AH66" s="40"/>
      <c r="AI66" s="39"/>
      <c r="AJ66" s="41"/>
      <c r="AK66" s="39"/>
      <c r="AL66" s="40"/>
      <c r="AM66" s="39"/>
      <c r="AN66" s="40"/>
      <c r="AO66" s="39"/>
      <c r="AP66" s="41"/>
      <c r="AQ66" s="39"/>
      <c r="AR66" s="40"/>
      <c r="AS66" s="39"/>
      <c r="AT66" s="40"/>
      <c r="AU66" s="39"/>
      <c r="AV66" s="41"/>
      <c r="AW66" s="39"/>
      <c r="AX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9"/>
      <c r="AH67" s="40"/>
      <c r="AI67" s="39"/>
      <c r="AJ67" s="41"/>
      <c r="AK67" s="39"/>
      <c r="AL67" s="40"/>
      <c r="AM67" s="39"/>
      <c r="AN67" s="40"/>
      <c r="AO67" s="39"/>
      <c r="AP67" s="41"/>
      <c r="AQ67" s="39"/>
      <c r="AR67" s="40"/>
      <c r="AS67" s="39"/>
      <c r="AT67" s="40"/>
      <c r="AU67" s="39"/>
      <c r="AV67" s="41"/>
      <c r="AW67" s="39"/>
      <c r="AX67" s="40"/>
    </row>
    <row r="68" s="33" customFormat="true" ht="12.95" hidden="false" customHeight="true" outlineLevel="0" collapsed="false">
      <c r="B68" s="34" t="s">
        <v>75</v>
      </c>
      <c r="C68" s="35"/>
      <c r="D68" s="36" t="n">
        <v>449534</v>
      </c>
      <c r="E68" s="37"/>
      <c r="F68" s="38" t="n">
        <v>0.2</v>
      </c>
      <c r="G68" s="37"/>
      <c r="H68" s="36" t="n">
        <v>8923</v>
      </c>
      <c r="I68" s="35"/>
      <c r="J68" s="36" t="n">
        <v>517259</v>
      </c>
      <c r="K68" s="37"/>
      <c r="L68" s="38" t="n">
        <v>0.2</v>
      </c>
      <c r="M68" s="37"/>
      <c r="N68" s="36" t="n">
        <v>47821</v>
      </c>
      <c r="O68" s="35"/>
      <c r="P68" s="36" t="n">
        <v>463605</v>
      </c>
      <c r="Q68" s="37"/>
      <c r="R68" s="38" t="n">
        <v>0.2</v>
      </c>
      <c r="S68" s="37"/>
      <c r="T68" s="36" t="n">
        <v>35441</v>
      </c>
      <c r="U68" s="35"/>
      <c r="V68" s="36" t="n">
        <v>34221</v>
      </c>
      <c r="W68" s="37"/>
      <c r="X68" s="38" t="n">
        <v>0.1</v>
      </c>
      <c r="Y68" s="37" t="s">
        <v>15</v>
      </c>
      <c r="Z68" s="36" t="n">
        <v>-579</v>
      </c>
      <c r="AA68" s="35"/>
      <c r="AB68" s="36" t="n">
        <v>8087</v>
      </c>
      <c r="AC68" s="37"/>
      <c r="AD68" s="38" t="n">
        <v>0</v>
      </c>
      <c r="AE68" s="37" t="s">
        <v>15</v>
      </c>
      <c r="AF68" s="36" t="n">
        <v>-380</v>
      </c>
      <c r="AG68" s="39"/>
      <c r="AH68" s="40"/>
      <c r="AI68" s="39"/>
      <c r="AJ68" s="41"/>
      <c r="AK68" s="39"/>
      <c r="AL68" s="40"/>
      <c r="AM68" s="39"/>
      <c r="AN68" s="40"/>
      <c r="AO68" s="39"/>
      <c r="AP68" s="41"/>
      <c r="AQ68" s="39"/>
      <c r="AR68" s="40"/>
      <c r="AS68" s="39"/>
      <c r="AT68" s="40"/>
      <c r="AU68" s="39"/>
      <c r="AV68" s="41"/>
      <c r="AW68" s="39"/>
      <c r="AX68" s="40"/>
    </row>
    <row r="69" s="33" customFormat="true" ht="12.95" hidden="false" customHeight="true" outlineLevel="0" collapsed="false">
      <c r="B69" s="34" t="s">
        <v>76</v>
      </c>
      <c r="C69" s="35"/>
      <c r="D69" s="36" t="n">
        <v>496763</v>
      </c>
      <c r="E69" s="37"/>
      <c r="F69" s="38" t="n">
        <v>0.2</v>
      </c>
      <c r="G69" s="37"/>
      <c r="H69" s="36" t="n">
        <v>223634</v>
      </c>
      <c r="I69" s="35"/>
      <c r="J69" s="36" t="n">
        <v>387897</v>
      </c>
      <c r="K69" s="37"/>
      <c r="L69" s="38" t="n">
        <v>0.1</v>
      </c>
      <c r="M69" s="37"/>
      <c r="N69" s="36" t="n">
        <v>350654</v>
      </c>
      <c r="O69" s="35"/>
      <c r="P69" s="42" t="s">
        <v>18</v>
      </c>
      <c r="Q69" s="37"/>
      <c r="R69" s="38"/>
      <c r="S69" s="37"/>
      <c r="T69" s="42" t="s">
        <v>18</v>
      </c>
      <c r="U69" s="35"/>
      <c r="V69" s="42" t="s">
        <v>18</v>
      </c>
      <c r="W69" s="37"/>
      <c r="X69" s="38"/>
      <c r="Y69" s="37"/>
      <c r="Z69" s="42" t="s">
        <v>18</v>
      </c>
      <c r="AA69" s="35"/>
      <c r="AB69" s="36" t="n">
        <v>4911</v>
      </c>
      <c r="AC69" s="37"/>
      <c r="AD69" s="38" t="n">
        <v>0</v>
      </c>
      <c r="AE69" s="37" t="s">
        <v>15</v>
      </c>
      <c r="AF69" s="36" t="n">
        <v>-238</v>
      </c>
      <c r="AG69" s="39"/>
      <c r="AH69" s="40"/>
      <c r="AI69" s="39"/>
      <c r="AJ69" s="41"/>
      <c r="AK69" s="39"/>
      <c r="AL69" s="40"/>
      <c r="AM69" s="39"/>
      <c r="AN69" s="40"/>
      <c r="AO69" s="39"/>
      <c r="AP69" s="41"/>
      <c r="AQ69" s="39"/>
      <c r="AR69" s="40"/>
      <c r="AS69" s="39"/>
      <c r="AT69" s="40"/>
      <c r="AU69" s="39"/>
      <c r="AV69" s="41"/>
      <c r="AW69" s="39"/>
      <c r="AX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9"/>
      <c r="AH70" s="40"/>
      <c r="AI70" s="39"/>
      <c r="AJ70" s="41"/>
      <c r="AK70" s="39"/>
      <c r="AL70" s="40"/>
      <c r="AM70" s="39"/>
      <c r="AN70" s="40"/>
      <c r="AO70" s="39"/>
      <c r="AP70" s="41"/>
      <c r="AQ70" s="39"/>
      <c r="AR70" s="40"/>
      <c r="AS70" s="39"/>
      <c r="AT70" s="40"/>
      <c r="AU70" s="39"/>
      <c r="AV70" s="41"/>
      <c r="AW70" s="39"/>
      <c r="AX70" s="40"/>
    </row>
    <row r="71" s="33" customFormat="true" ht="12.95" hidden="false" customHeight="true" outlineLevel="0" collapsed="false">
      <c r="B71" s="34" t="s">
        <v>78</v>
      </c>
      <c r="C71" s="35"/>
      <c r="D71" s="36" t="n">
        <v>11130154</v>
      </c>
      <c r="E71" s="37"/>
      <c r="F71" s="38" t="n">
        <v>4.8</v>
      </c>
      <c r="G71" s="37"/>
      <c r="H71" s="36" t="n">
        <v>2396508</v>
      </c>
      <c r="I71" s="35"/>
      <c r="J71" s="36" t="n">
        <v>9043966</v>
      </c>
      <c r="K71" s="37"/>
      <c r="L71" s="38" t="n">
        <v>3.2</v>
      </c>
      <c r="M71" s="37"/>
      <c r="N71" s="36" t="n">
        <v>1217955</v>
      </c>
      <c r="O71" s="35"/>
      <c r="P71" s="36" t="n">
        <v>16259230</v>
      </c>
      <c r="Q71" s="37"/>
      <c r="R71" s="38" t="n">
        <v>6.8</v>
      </c>
      <c r="S71" s="37"/>
      <c r="T71" s="36" t="n">
        <v>3973764</v>
      </c>
      <c r="U71" s="35"/>
      <c r="V71" s="36" t="n">
        <v>265332</v>
      </c>
      <c r="W71" s="37"/>
      <c r="X71" s="38" t="n">
        <v>0.7</v>
      </c>
      <c r="Y71" s="37"/>
      <c r="Z71" s="36" t="n">
        <v>10216</v>
      </c>
      <c r="AA71" s="35"/>
      <c r="AB71" s="36" t="n">
        <v>27074</v>
      </c>
      <c r="AC71" s="37"/>
      <c r="AD71" s="38" t="n">
        <v>0.2</v>
      </c>
      <c r="AE71" s="37"/>
      <c r="AF71" s="36" t="n">
        <v>3319</v>
      </c>
      <c r="AG71" s="39"/>
      <c r="AH71" s="40"/>
      <c r="AI71" s="39"/>
      <c r="AJ71" s="41"/>
      <c r="AK71" s="39"/>
      <c r="AL71" s="40"/>
      <c r="AM71" s="39"/>
      <c r="AN71" s="40"/>
      <c r="AO71" s="39"/>
      <c r="AP71" s="41"/>
      <c r="AQ71" s="39"/>
      <c r="AR71" s="40"/>
      <c r="AS71" s="39"/>
      <c r="AT71" s="40"/>
      <c r="AU71" s="39"/>
      <c r="AV71" s="41"/>
      <c r="AW71" s="39"/>
      <c r="AX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721147</v>
      </c>
      <c r="E72" s="37" t="s">
        <v>15</v>
      </c>
      <c r="F72" s="38" t="n">
        <v>-0.3</v>
      </c>
      <c r="G72" s="37"/>
      <c r="H72" s="36" t="n">
        <v>93631</v>
      </c>
      <c r="I72" s="35" t="s">
        <v>15</v>
      </c>
      <c r="J72" s="36" t="n">
        <v>-527589</v>
      </c>
      <c r="K72" s="37" t="s">
        <v>15</v>
      </c>
      <c r="L72" s="38" t="n">
        <v>-0.2</v>
      </c>
      <c r="M72" s="37"/>
      <c r="N72" s="36" t="n">
        <v>122444</v>
      </c>
      <c r="O72" s="35" t="s">
        <v>15</v>
      </c>
      <c r="P72" s="36" t="n">
        <v>-571221</v>
      </c>
      <c r="Q72" s="37" t="s">
        <v>15</v>
      </c>
      <c r="R72" s="38" t="n">
        <v>-0.2</v>
      </c>
      <c r="S72" s="37"/>
      <c r="T72" s="36" t="n">
        <v>17987</v>
      </c>
      <c r="U72" s="35" t="s">
        <v>15</v>
      </c>
      <c r="V72" s="36" t="n">
        <v>-105711</v>
      </c>
      <c r="W72" s="37" t="s">
        <v>15</v>
      </c>
      <c r="X72" s="38" t="n">
        <v>-0.3</v>
      </c>
      <c r="Y72" s="37"/>
      <c r="Z72" s="36" t="n">
        <v>14025</v>
      </c>
      <c r="AA72" s="35" t="s">
        <v>15</v>
      </c>
      <c r="AB72" s="36" t="n">
        <v>-23369</v>
      </c>
      <c r="AC72" s="37" t="s">
        <v>15</v>
      </c>
      <c r="AD72" s="38" t="n">
        <v>-0.1</v>
      </c>
      <c r="AE72" s="37"/>
      <c r="AF72" s="36" t="n">
        <v>2982</v>
      </c>
      <c r="AG72" s="39"/>
      <c r="AH72" s="40"/>
      <c r="AI72" s="39"/>
      <c r="AJ72" s="41"/>
      <c r="AK72" s="39"/>
      <c r="AL72" s="40"/>
      <c r="AM72" s="39"/>
      <c r="AN72" s="40"/>
      <c r="AO72" s="39"/>
      <c r="AP72" s="41"/>
      <c r="AQ72" s="39"/>
      <c r="AR72" s="40"/>
      <c r="AS72" s="39"/>
      <c r="AT72" s="40"/>
      <c r="AU72" s="39"/>
      <c r="AV72" s="41"/>
      <c r="AW72" s="39"/>
      <c r="AX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36" t="n">
        <v>106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9"/>
      <c r="AH73" s="40"/>
      <c r="AI73" s="39"/>
      <c r="AJ73" s="41"/>
      <c r="AK73" s="39"/>
      <c r="AL73" s="40"/>
      <c r="AM73" s="39"/>
      <c r="AN73" s="40"/>
      <c r="AO73" s="39"/>
      <c r="AP73" s="41"/>
      <c r="AQ73" s="39"/>
      <c r="AR73" s="40"/>
      <c r="AS73" s="39"/>
      <c r="AT73" s="40"/>
      <c r="AU73" s="39"/>
      <c r="AV73" s="41"/>
      <c r="AW73" s="39"/>
      <c r="AX73" s="40"/>
    </row>
    <row r="74" s="33" customFormat="true" ht="12.95" hidden="false" customHeight="true" outlineLevel="0" collapsed="false">
      <c r="B74" s="34" t="s">
        <v>80</v>
      </c>
      <c r="C74" s="35"/>
      <c r="D74" s="36" t="n">
        <v>232114420</v>
      </c>
      <c r="E74" s="37"/>
      <c r="F74" s="38" t="n">
        <v>100</v>
      </c>
      <c r="G74" s="37"/>
      <c r="H74" s="36" t="n">
        <v>23074301</v>
      </c>
      <c r="I74" s="35"/>
      <c r="J74" s="36" t="n">
        <v>284624032</v>
      </c>
      <c r="K74" s="37"/>
      <c r="L74" s="38" t="n">
        <v>100</v>
      </c>
      <c r="M74" s="37"/>
      <c r="N74" s="36" t="n">
        <v>16985766</v>
      </c>
      <c r="O74" s="35"/>
      <c r="P74" s="36" t="n">
        <v>238705788</v>
      </c>
      <c r="Q74" s="37"/>
      <c r="R74" s="38" t="n">
        <v>100</v>
      </c>
      <c r="S74" s="37"/>
      <c r="T74" s="36" t="n">
        <v>10741059</v>
      </c>
      <c r="U74" s="35"/>
      <c r="V74" s="36" t="n">
        <v>40742501</v>
      </c>
      <c r="W74" s="37"/>
      <c r="X74" s="38" t="n">
        <v>100</v>
      </c>
      <c r="Y74" s="37" t="s">
        <v>15</v>
      </c>
      <c r="Z74" s="36" t="n">
        <v>-2086068</v>
      </c>
      <c r="AA74" s="35"/>
      <c r="AB74" s="36" t="n">
        <v>17979799</v>
      </c>
      <c r="AC74" s="37"/>
      <c r="AD74" s="38" t="n">
        <v>100</v>
      </c>
      <c r="AE74" s="37" t="s">
        <v>15</v>
      </c>
      <c r="AF74" s="36" t="n">
        <v>-1885925</v>
      </c>
      <c r="AG74" s="39"/>
      <c r="AH74" s="40"/>
      <c r="AI74" s="39"/>
      <c r="AJ74" s="41"/>
      <c r="AK74" s="39"/>
      <c r="AL74" s="40"/>
      <c r="AM74" s="39"/>
      <c r="AN74" s="40"/>
      <c r="AO74" s="39"/>
      <c r="AP74" s="41"/>
      <c r="AQ74" s="39"/>
      <c r="AR74" s="40"/>
      <c r="AS74" s="39"/>
      <c r="AT74" s="40"/>
      <c r="AU74" s="39"/>
      <c r="AV74" s="41"/>
      <c r="AW74" s="39"/>
      <c r="AX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30"/>
      <c r="AH75" s="31"/>
      <c r="AI75" s="30"/>
      <c r="AJ75" s="32"/>
      <c r="AK75" s="30"/>
      <c r="AL75" s="31"/>
      <c r="AM75" s="30"/>
      <c r="AN75" s="31"/>
      <c r="AO75" s="30"/>
      <c r="AP75" s="32"/>
      <c r="AQ75" s="30"/>
      <c r="AR75" s="31"/>
      <c r="AS75" s="30"/>
      <c r="AT75" s="31"/>
      <c r="AU75" s="30"/>
      <c r="AV75" s="32"/>
      <c r="AW75" s="30"/>
      <c r="AX75" s="31"/>
    </row>
    <row r="76" customFormat="false" ht="12.95" hidden="false" customHeight="true" outlineLevel="0" collapsed="false">
      <c r="B76" s="51" t="s">
        <v>82</v>
      </c>
      <c r="C76" s="52"/>
      <c r="D76" s="53" t="n">
        <v>289712</v>
      </c>
      <c r="E76" s="52"/>
      <c r="F76" s="54"/>
      <c r="G76" s="52"/>
      <c r="H76" s="53" t="n">
        <v>41277</v>
      </c>
      <c r="I76" s="52"/>
      <c r="J76" s="53" t="n">
        <v>256474</v>
      </c>
      <c r="K76" s="52"/>
      <c r="L76" s="54"/>
      <c r="M76" s="52" t="s">
        <v>15</v>
      </c>
      <c r="N76" s="53" t="n">
        <v>-67879</v>
      </c>
      <c r="O76" s="52"/>
      <c r="P76" s="53" t="n">
        <v>324361</v>
      </c>
      <c r="Q76" s="52"/>
      <c r="R76" s="54"/>
      <c r="S76" s="52" t="s">
        <v>15</v>
      </c>
      <c r="T76" s="53" t="n">
        <v>-32918</v>
      </c>
      <c r="U76" s="52"/>
      <c r="V76" s="53" t="n">
        <v>55271</v>
      </c>
      <c r="W76" s="52"/>
      <c r="X76" s="54"/>
      <c r="Y76" s="52"/>
      <c r="Z76" s="53" t="n">
        <v>436</v>
      </c>
      <c r="AA76" s="52"/>
      <c r="AB76" s="53" t="n">
        <v>12219</v>
      </c>
      <c r="AC76" s="52"/>
      <c r="AD76" s="54"/>
      <c r="AE76" s="52" t="s">
        <v>15</v>
      </c>
      <c r="AF76" s="53" t="n">
        <v>-2932</v>
      </c>
      <c r="AG76" s="30"/>
      <c r="AH76" s="31"/>
      <c r="AI76" s="30"/>
      <c r="AJ76" s="32"/>
      <c r="AK76" s="30"/>
      <c r="AL76" s="31"/>
      <c r="AM76" s="30"/>
      <c r="AN76" s="31"/>
      <c r="AO76" s="30"/>
      <c r="AP76" s="32"/>
      <c r="AQ76" s="30"/>
      <c r="AR76" s="31"/>
      <c r="AS76" s="30"/>
      <c r="AT76" s="31"/>
      <c r="AU76" s="30"/>
      <c r="AV76" s="32"/>
      <c r="AW76" s="30"/>
      <c r="AX76" s="31"/>
    </row>
    <row r="77" customFormat="false" ht="12.95" hidden="false" customHeight="true" outlineLevel="0" collapsed="false">
      <c r="B77" s="51" t="s">
        <v>83</v>
      </c>
      <c r="C77" s="52"/>
      <c r="D77" s="53" t="n">
        <v>377190</v>
      </c>
      <c r="E77" s="52"/>
      <c r="F77" s="54"/>
      <c r="G77" s="52" t="s">
        <v>15</v>
      </c>
      <c r="H77" s="53" t="n">
        <v>-134420</v>
      </c>
      <c r="I77" s="52"/>
      <c r="J77" s="53" t="n">
        <v>237900</v>
      </c>
      <c r="K77" s="52"/>
      <c r="L77" s="54"/>
      <c r="M77" s="52" t="s">
        <v>15</v>
      </c>
      <c r="N77" s="53" t="n">
        <v>-50426</v>
      </c>
      <c r="O77" s="52"/>
      <c r="P77" s="53" t="n">
        <v>231333</v>
      </c>
      <c r="Q77" s="52"/>
      <c r="R77" s="54"/>
      <c r="S77" s="52"/>
      <c r="T77" s="53" t="n">
        <v>14655</v>
      </c>
      <c r="U77" s="52"/>
      <c r="V77" s="53" t="n">
        <v>50436</v>
      </c>
      <c r="W77" s="52"/>
      <c r="X77" s="54"/>
      <c r="Y77" s="52" t="s">
        <v>15</v>
      </c>
      <c r="Z77" s="53" t="n">
        <v>-14462</v>
      </c>
      <c r="AA77" s="52"/>
      <c r="AB77" s="53" t="n">
        <v>11150</v>
      </c>
      <c r="AC77" s="52"/>
      <c r="AD77" s="54"/>
      <c r="AE77" s="52" t="s">
        <v>15</v>
      </c>
      <c r="AF77" s="53" t="n">
        <v>-50</v>
      </c>
      <c r="AG77" s="30"/>
      <c r="AH77" s="31"/>
      <c r="AI77" s="30"/>
      <c r="AJ77" s="32"/>
      <c r="AK77" s="30"/>
      <c r="AL77" s="31"/>
      <c r="AM77" s="30"/>
      <c r="AN77" s="31"/>
      <c r="AO77" s="30"/>
      <c r="AP77" s="32"/>
      <c r="AQ77" s="30"/>
      <c r="AR77" s="31"/>
      <c r="AS77" s="30"/>
      <c r="AT77" s="31"/>
      <c r="AU77" s="30"/>
      <c r="AV77" s="32"/>
      <c r="AW77" s="30"/>
      <c r="AX77" s="31"/>
    </row>
    <row r="78" customFormat="false" ht="12.95" hidden="false" customHeight="true" outlineLevel="0" collapsed="false">
      <c r="B78" s="51" t="s">
        <v>84</v>
      </c>
      <c r="C78" s="52"/>
      <c r="D78" s="53" t="n">
        <v>54245</v>
      </c>
      <c r="E78" s="52"/>
      <c r="F78" s="54"/>
      <c r="G78" s="52" t="s">
        <v>15</v>
      </c>
      <c r="H78" s="53" t="n">
        <v>-487</v>
      </c>
      <c r="I78" s="52"/>
      <c r="J78" s="53" t="n">
        <v>33214</v>
      </c>
      <c r="K78" s="52"/>
      <c r="L78" s="54"/>
      <c r="M78" s="52" t="s">
        <v>15</v>
      </c>
      <c r="N78" s="53" t="n">
        <v>-4139</v>
      </c>
      <c r="O78" s="52"/>
      <c r="P78" s="53" t="n">
        <v>15527</v>
      </c>
      <c r="Q78" s="52"/>
      <c r="R78" s="54"/>
      <c r="S78" s="52"/>
      <c r="T78" s="53" t="n">
        <v>276</v>
      </c>
      <c r="U78" s="52"/>
      <c r="V78" s="53" t="n">
        <v>2</v>
      </c>
      <c r="W78" s="52"/>
      <c r="X78" s="54"/>
      <c r="Y78" s="52"/>
      <c r="Z78" s="53" t="n">
        <v>0</v>
      </c>
      <c r="AA78" s="52"/>
      <c r="AB78" s="55" t="s">
        <v>18</v>
      </c>
      <c r="AC78" s="52"/>
      <c r="AD78" s="54"/>
      <c r="AE78" s="52"/>
      <c r="AF78" s="55" t="s">
        <v>18</v>
      </c>
      <c r="AG78" s="30"/>
      <c r="AH78" s="31"/>
      <c r="AI78" s="30"/>
      <c r="AJ78" s="32"/>
      <c r="AK78" s="30"/>
      <c r="AL78" s="31"/>
      <c r="AM78" s="30"/>
      <c r="AN78" s="31"/>
      <c r="AO78" s="30"/>
      <c r="AP78" s="32"/>
      <c r="AQ78" s="30"/>
      <c r="AR78" s="31"/>
      <c r="AS78" s="30"/>
      <c r="AT78" s="31"/>
      <c r="AU78" s="30"/>
      <c r="AV78" s="32"/>
      <c r="AW78" s="30"/>
      <c r="AX78" s="31"/>
    </row>
    <row r="79" customFormat="false" ht="12.95" hidden="false" customHeight="true" outlineLevel="0" collapsed="false">
      <c r="B79" s="51" t="s">
        <v>85</v>
      </c>
      <c r="C79" s="52" t="s">
        <v>15</v>
      </c>
      <c r="D79" s="53" t="n">
        <v>-5710</v>
      </c>
      <c r="E79" s="52"/>
      <c r="F79" s="54"/>
      <c r="G79" s="52" t="s">
        <v>15</v>
      </c>
      <c r="H79" s="53" t="n">
        <v>-852603</v>
      </c>
      <c r="I79" s="52"/>
      <c r="J79" s="53" t="n">
        <v>754538</v>
      </c>
      <c r="K79" s="52"/>
      <c r="L79" s="54"/>
      <c r="M79" s="52" t="s">
        <v>15</v>
      </c>
      <c r="N79" s="53" t="n">
        <v>-997424</v>
      </c>
      <c r="O79" s="52"/>
      <c r="P79" s="53" t="n">
        <v>968151</v>
      </c>
      <c r="Q79" s="52"/>
      <c r="R79" s="54"/>
      <c r="S79" s="52" t="s">
        <v>15</v>
      </c>
      <c r="T79" s="53" t="n">
        <v>-814238</v>
      </c>
      <c r="U79" s="52"/>
      <c r="V79" s="53" t="n">
        <v>357394</v>
      </c>
      <c r="W79" s="52"/>
      <c r="X79" s="54"/>
      <c r="Y79" s="52" t="s">
        <v>15</v>
      </c>
      <c r="Z79" s="53" t="n">
        <v>-89152</v>
      </c>
      <c r="AA79" s="52"/>
      <c r="AB79" s="53" t="n">
        <v>60267</v>
      </c>
      <c r="AC79" s="52"/>
      <c r="AD79" s="54"/>
      <c r="AE79" s="52" t="s">
        <v>15</v>
      </c>
      <c r="AF79" s="53" t="n">
        <v>-6471</v>
      </c>
      <c r="AG79" s="30"/>
      <c r="AH79" s="31"/>
      <c r="AI79" s="30"/>
      <c r="AJ79" s="32"/>
      <c r="AK79" s="30"/>
      <c r="AL79" s="31"/>
      <c r="AM79" s="30"/>
      <c r="AN79" s="31"/>
      <c r="AO79" s="30"/>
      <c r="AP79" s="32"/>
      <c r="AQ79" s="30"/>
      <c r="AR79" s="31"/>
      <c r="AS79" s="30"/>
      <c r="AT79" s="31"/>
      <c r="AU79" s="30"/>
      <c r="AV79" s="32"/>
      <c r="AW79" s="30"/>
      <c r="AX79" s="31"/>
    </row>
    <row r="80" customFormat="false" ht="12.95" hidden="false" customHeight="true" outlineLevel="0" collapsed="false">
      <c r="B80" s="51" t="s">
        <v>86</v>
      </c>
      <c r="C80" s="52"/>
      <c r="D80" s="53" t="n">
        <v>38581</v>
      </c>
      <c r="E80" s="52"/>
      <c r="F80" s="54"/>
      <c r="G80" s="52" t="s">
        <v>15</v>
      </c>
      <c r="H80" s="53" t="n">
        <v>-2180</v>
      </c>
      <c r="I80" s="52"/>
      <c r="J80" s="53" t="n">
        <v>102075</v>
      </c>
      <c r="K80" s="52"/>
      <c r="L80" s="54"/>
      <c r="M80" s="52" t="s">
        <v>15</v>
      </c>
      <c r="N80" s="53" t="n">
        <v>-3721</v>
      </c>
      <c r="O80" s="52"/>
      <c r="P80" s="53" t="n">
        <v>94647</v>
      </c>
      <c r="Q80" s="52"/>
      <c r="R80" s="54"/>
      <c r="S80" s="52"/>
      <c r="T80" s="53" t="n">
        <v>15479</v>
      </c>
      <c r="U80" s="52"/>
      <c r="V80" s="53" t="n">
        <v>16104</v>
      </c>
      <c r="W80" s="52"/>
      <c r="X80" s="54"/>
      <c r="Y80" s="52"/>
      <c r="Z80" s="53" t="n">
        <v>2040</v>
      </c>
      <c r="AA80" s="52"/>
      <c r="AB80" s="53" t="n">
        <v>16048</v>
      </c>
      <c r="AC80" s="52"/>
      <c r="AD80" s="54"/>
      <c r="AE80" s="52"/>
      <c r="AF80" s="53" t="n">
        <v>257</v>
      </c>
      <c r="AG80" s="30"/>
      <c r="AH80" s="31"/>
      <c r="AI80" s="30"/>
      <c r="AJ80" s="32"/>
      <c r="AK80" s="30"/>
      <c r="AL80" s="31"/>
      <c r="AM80" s="30"/>
      <c r="AN80" s="31"/>
      <c r="AO80" s="30"/>
      <c r="AP80" s="32"/>
      <c r="AQ80" s="30"/>
      <c r="AR80" s="31"/>
      <c r="AS80" s="30"/>
      <c r="AT80" s="31"/>
      <c r="AU80" s="30"/>
      <c r="AV80" s="32"/>
      <c r="AW80" s="30"/>
      <c r="AX80" s="31"/>
    </row>
    <row r="81" customFormat="false" ht="12.95" hidden="false" customHeight="true" outlineLevel="0" collapsed="false">
      <c r="B81" s="51" t="s">
        <v>87</v>
      </c>
      <c r="C81" s="52"/>
      <c r="D81" s="53" t="n">
        <v>618403</v>
      </c>
      <c r="E81" s="52"/>
      <c r="F81" s="54"/>
      <c r="G81" s="52" t="s">
        <v>15</v>
      </c>
      <c r="H81" s="53" t="n">
        <v>-96398</v>
      </c>
      <c r="I81" s="52"/>
      <c r="J81" s="53" t="n">
        <v>587491</v>
      </c>
      <c r="K81" s="52"/>
      <c r="L81" s="54"/>
      <c r="M81" s="52" t="s">
        <v>15</v>
      </c>
      <c r="N81" s="53" t="n">
        <v>-13773</v>
      </c>
      <c r="O81" s="52"/>
      <c r="P81" s="53" t="n">
        <v>593488</v>
      </c>
      <c r="Q81" s="52"/>
      <c r="R81" s="54"/>
      <c r="S81" s="52"/>
      <c r="T81" s="53" t="n">
        <v>71160</v>
      </c>
      <c r="U81" s="52"/>
      <c r="V81" s="53" t="n">
        <v>175762</v>
      </c>
      <c r="W81" s="52"/>
      <c r="X81" s="54"/>
      <c r="Y81" s="52" t="s">
        <v>15</v>
      </c>
      <c r="Z81" s="53" t="n">
        <v>-10809</v>
      </c>
      <c r="AA81" s="52"/>
      <c r="AB81" s="53" t="n">
        <v>55062</v>
      </c>
      <c r="AC81" s="52"/>
      <c r="AD81" s="54"/>
      <c r="AE81" s="52" t="s">
        <v>15</v>
      </c>
      <c r="AF81" s="53" t="n">
        <v>-1171</v>
      </c>
      <c r="AG81" s="30"/>
      <c r="AH81" s="31"/>
      <c r="AI81" s="30"/>
      <c r="AJ81" s="32"/>
      <c r="AK81" s="30"/>
      <c r="AL81" s="31"/>
      <c r="AM81" s="30"/>
      <c r="AN81" s="31"/>
      <c r="AO81" s="30"/>
      <c r="AP81" s="32"/>
      <c r="AQ81" s="30"/>
      <c r="AR81" s="31"/>
      <c r="AS81" s="30"/>
      <c r="AT81" s="31"/>
      <c r="AU81" s="30"/>
      <c r="AV81" s="32"/>
      <c r="AW81" s="30"/>
      <c r="AX81" s="31"/>
    </row>
    <row r="82" customFormat="false" ht="12.95" hidden="false" customHeight="true" outlineLevel="0" collapsed="false">
      <c r="B82" s="51" t="s">
        <v>88</v>
      </c>
      <c r="C82" s="52"/>
      <c r="D82" s="53" t="n">
        <v>339174</v>
      </c>
      <c r="E82" s="52"/>
      <c r="F82" s="54"/>
      <c r="G82" s="52"/>
      <c r="H82" s="53" t="n">
        <v>22190</v>
      </c>
      <c r="I82" s="52"/>
      <c r="J82" s="53" t="n">
        <v>277097</v>
      </c>
      <c r="K82" s="52"/>
      <c r="L82" s="54"/>
      <c r="M82" s="52" t="s">
        <v>15</v>
      </c>
      <c r="N82" s="53" t="n">
        <v>-5048</v>
      </c>
      <c r="O82" s="52"/>
      <c r="P82" s="53" t="n">
        <v>154703</v>
      </c>
      <c r="Q82" s="52"/>
      <c r="R82" s="54"/>
      <c r="S82" s="52" t="s">
        <v>15</v>
      </c>
      <c r="T82" s="53" t="n">
        <v>-49124</v>
      </c>
      <c r="U82" s="52"/>
      <c r="V82" s="53" t="n">
        <v>67980</v>
      </c>
      <c r="W82" s="52"/>
      <c r="X82" s="54"/>
      <c r="Y82" s="52"/>
      <c r="Z82" s="53" t="n">
        <v>7079</v>
      </c>
      <c r="AA82" s="52"/>
      <c r="AB82" s="53" t="n">
        <v>15961</v>
      </c>
      <c r="AC82" s="52"/>
      <c r="AD82" s="54"/>
      <c r="AE82" s="52" t="s">
        <v>15</v>
      </c>
      <c r="AF82" s="53" t="n">
        <v>-5319</v>
      </c>
      <c r="AG82" s="30"/>
      <c r="AH82" s="31"/>
      <c r="AI82" s="30"/>
      <c r="AJ82" s="32"/>
      <c r="AK82" s="30"/>
      <c r="AL82" s="31"/>
      <c r="AM82" s="30"/>
      <c r="AN82" s="31"/>
      <c r="AO82" s="30"/>
      <c r="AP82" s="32"/>
      <c r="AQ82" s="30"/>
      <c r="AR82" s="31"/>
      <c r="AS82" s="30"/>
      <c r="AT82" s="31"/>
      <c r="AU82" s="30"/>
      <c r="AV82" s="32"/>
      <c r="AW82" s="30"/>
      <c r="AX82" s="31"/>
    </row>
    <row r="83" customFormat="false" ht="12.95" hidden="false" customHeight="true" outlineLevel="0" collapsed="false">
      <c r="B83" s="51" t="s">
        <v>89</v>
      </c>
      <c r="C83" s="52"/>
      <c r="D83" s="53" t="n">
        <v>29346</v>
      </c>
      <c r="E83" s="52"/>
      <c r="F83" s="54"/>
      <c r="G83" s="52"/>
      <c r="H83" s="53" t="n">
        <v>26873</v>
      </c>
      <c r="I83" s="52"/>
      <c r="J83" s="53" t="n">
        <v>12729</v>
      </c>
      <c r="K83" s="52"/>
      <c r="L83" s="54"/>
      <c r="M83" s="52"/>
      <c r="N83" s="53" t="n">
        <v>7128</v>
      </c>
      <c r="O83" s="52"/>
      <c r="P83" s="53" t="n">
        <v>3200</v>
      </c>
      <c r="Q83" s="52"/>
      <c r="R83" s="54"/>
      <c r="S83" s="52" t="s">
        <v>15</v>
      </c>
      <c r="T83" s="53" t="n">
        <v>-966</v>
      </c>
      <c r="U83" s="52"/>
      <c r="V83" s="53" t="n">
        <v>2281</v>
      </c>
      <c r="W83" s="52"/>
      <c r="X83" s="54"/>
      <c r="Y83" s="52" t="s">
        <v>15</v>
      </c>
      <c r="Z83" s="53" t="n">
        <v>-180</v>
      </c>
      <c r="AA83" s="52"/>
      <c r="AB83" s="53" t="n">
        <v>516</v>
      </c>
      <c r="AC83" s="52"/>
      <c r="AD83" s="54"/>
      <c r="AE83" s="52"/>
      <c r="AF83" s="53" t="n">
        <v>452</v>
      </c>
      <c r="AG83" s="30"/>
      <c r="AH83" s="31"/>
      <c r="AI83" s="30"/>
      <c r="AJ83" s="32"/>
      <c r="AK83" s="30"/>
      <c r="AL83" s="31"/>
      <c r="AM83" s="30"/>
      <c r="AN83" s="31"/>
      <c r="AO83" s="30"/>
      <c r="AP83" s="32"/>
      <c r="AQ83" s="30"/>
      <c r="AR83" s="31"/>
      <c r="AS83" s="30"/>
      <c r="AT83" s="31"/>
      <c r="AU83" s="30"/>
      <c r="AV83" s="32"/>
      <c r="AW83" s="30"/>
      <c r="AX83" s="31"/>
    </row>
    <row r="84" customFormat="false" ht="12.95" hidden="false" customHeight="true" outlineLevel="0" collapsed="false">
      <c r="B84" s="51" t="s">
        <v>90</v>
      </c>
      <c r="C84" s="52"/>
      <c r="D84" s="53" t="n">
        <v>309827</v>
      </c>
      <c r="E84" s="52"/>
      <c r="F84" s="54"/>
      <c r="G84" s="52" t="s">
        <v>15</v>
      </c>
      <c r="H84" s="53" t="n">
        <v>-4683</v>
      </c>
      <c r="I84" s="52"/>
      <c r="J84" s="53" t="n">
        <v>264367</v>
      </c>
      <c r="K84" s="52"/>
      <c r="L84" s="54"/>
      <c r="M84" s="52" t="s">
        <v>15</v>
      </c>
      <c r="N84" s="53" t="n">
        <v>-12177</v>
      </c>
      <c r="O84" s="52"/>
      <c r="P84" s="53" t="n">
        <v>151503</v>
      </c>
      <c r="Q84" s="52"/>
      <c r="R84" s="54"/>
      <c r="S84" s="52" t="s">
        <v>15</v>
      </c>
      <c r="T84" s="53" t="n">
        <v>-48158</v>
      </c>
      <c r="U84" s="52"/>
      <c r="V84" s="53" t="n">
        <v>65698</v>
      </c>
      <c r="W84" s="52"/>
      <c r="X84" s="54"/>
      <c r="Y84" s="52"/>
      <c r="Z84" s="53" t="n">
        <v>7259</v>
      </c>
      <c r="AA84" s="52"/>
      <c r="AB84" s="53" t="n">
        <v>15445</v>
      </c>
      <c r="AC84" s="52"/>
      <c r="AD84" s="54"/>
      <c r="AE84" s="52" t="s">
        <v>15</v>
      </c>
      <c r="AF84" s="53" t="n">
        <v>-5770</v>
      </c>
      <c r="AG84" s="30"/>
      <c r="AH84" s="31"/>
      <c r="AI84" s="30"/>
      <c r="AJ84" s="32"/>
      <c r="AK84" s="30"/>
      <c r="AL84" s="31"/>
      <c r="AM84" s="30"/>
      <c r="AN84" s="31"/>
      <c r="AO84" s="30"/>
      <c r="AP84" s="32"/>
      <c r="AQ84" s="30"/>
      <c r="AR84" s="31"/>
      <c r="AS84" s="30"/>
      <c r="AT84" s="31"/>
      <c r="AU84" s="30"/>
      <c r="AV84" s="32"/>
      <c r="AW84" s="30"/>
      <c r="AX84" s="31"/>
    </row>
    <row r="85" customFormat="false" ht="12.95" hidden="false" customHeight="true" outlineLevel="0" collapsed="false">
      <c r="B85" s="51" t="s">
        <v>91</v>
      </c>
      <c r="C85" s="52"/>
      <c r="D85" s="53" t="n">
        <v>104761002</v>
      </c>
      <c r="E85" s="52"/>
      <c r="F85" s="54"/>
      <c r="G85" s="52"/>
      <c r="H85" s="53" t="n">
        <v>10026092</v>
      </c>
      <c r="I85" s="52"/>
      <c r="J85" s="53" t="n">
        <v>107980440</v>
      </c>
      <c r="K85" s="52"/>
      <c r="L85" s="54"/>
      <c r="M85" s="52"/>
      <c r="N85" s="53" t="n">
        <v>8507710</v>
      </c>
      <c r="O85" s="52"/>
      <c r="P85" s="53" t="n">
        <v>115760613</v>
      </c>
      <c r="Q85" s="52"/>
      <c r="R85" s="54"/>
      <c r="S85" s="52"/>
      <c r="T85" s="53" t="n">
        <v>12437145</v>
      </c>
      <c r="U85" s="52"/>
      <c r="V85" s="53" t="n">
        <v>22593354</v>
      </c>
      <c r="W85" s="52"/>
      <c r="X85" s="54"/>
      <c r="Y85" s="52"/>
      <c r="Z85" s="53" t="n">
        <v>487506</v>
      </c>
      <c r="AA85" s="52"/>
      <c r="AB85" s="53" t="n">
        <v>8669402</v>
      </c>
      <c r="AC85" s="52"/>
      <c r="AD85" s="54"/>
      <c r="AE85" s="52"/>
      <c r="AF85" s="53" t="n">
        <v>322257</v>
      </c>
      <c r="AG85" s="30"/>
      <c r="AH85" s="31"/>
      <c r="AI85" s="30"/>
      <c r="AJ85" s="32"/>
      <c r="AK85" s="30"/>
      <c r="AL85" s="31"/>
      <c r="AM85" s="30"/>
      <c r="AN85" s="31"/>
      <c r="AO85" s="30"/>
      <c r="AP85" s="32"/>
      <c r="AQ85" s="30"/>
      <c r="AR85" s="31"/>
      <c r="AS85" s="30"/>
      <c r="AT85" s="31"/>
      <c r="AU85" s="30"/>
      <c r="AV85" s="32"/>
      <c r="AW85" s="30"/>
      <c r="AX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60"/>
      <c r="AH88" s="14"/>
      <c r="AI88" s="60"/>
      <c r="AJ88" s="60"/>
      <c r="AK88" s="61"/>
      <c r="AL88" s="60"/>
      <c r="AM88" s="60"/>
      <c r="AN88" s="14"/>
      <c r="AO88" s="60"/>
      <c r="AP88" s="60"/>
      <c r="AQ88" s="61"/>
      <c r="AR88" s="60"/>
      <c r="AS88" s="60"/>
      <c r="AT88" s="14"/>
      <c r="AU88" s="60"/>
      <c r="AV88" s="60"/>
      <c r="AW88" s="61"/>
      <c r="AX88" s="60"/>
    </row>
    <row r="89" customFormat="false" ht="15" hidden="false" customHeight="true" outlineLevel="0" collapsed="false">
      <c r="B89" s="16" t="s">
        <v>3</v>
      </c>
      <c r="C89" s="17" t="s">
        <v>4</v>
      </c>
      <c r="D89" s="17"/>
      <c r="E89" s="17"/>
      <c r="F89" s="17"/>
      <c r="G89" s="17"/>
      <c r="H89" s="17"/>
      <c r="I89" s="17" t="s">
        <v>5</v>
      </c>
      <c r="J89" s="17"/>
      <c r="K89" s="17"/>
      <c r="L89" s="17"/>
      <c r="M89" s="17"/>
      <c r="N89" s="17"/>
      <c r="O89" s="17" t="s">
        <v>6</v>
      </c>
      <c r="P89" s="17"/>
      <c r="Q89" s="17"/>
      <c r="R89" s="17"/>
      <c r="S89" s="17"/>
      <c r="T89" s="17"/>
      <c r="U89" s="17" t="s">
        <v>7</v>
      </c>
      <c r="V89" s="17"/>
      <c r="W89" s="17"/>
      <c r="X89" s="17"/>
      <c r="Y89" s="17"/>
      <c r="Z89" s="17"/>
      <c r="AA89" s="17" t="s">
        <v>8</v>
      </c>
      <c r="AB89" s="17"/>
      <c r="AC89" s="17"/>
      <c r="AD89" s="17"/>
      <c r="AE89" s="17"/>
      <c r="AF89" s="17"/>
      <c r="AG89" s="18"/>
      <c r="AH89" s="19"/>
      <c r="AI89" s="20"/>
      <c r="AJ89" s="19"/>
      <c r="AK89" s="20"/>
      <c r="AL89" s="19"/>
      <c r="AM89" s="20"/>
      <c r="AN89" s="19"/>
      <c r="AO89" s="20"/>
      <c r="AP89" s="19"/>
      <c r="AQ89" s="20"/>
      <c r="AR89" s="19"/>
      <c r="AS89" s="20"/>
      <c r="AT89" s="19"/>
      <c r="AU89" s="20"/>
      <c r="AV89" s="19"/>
      <c r="AW89" s="20"/>
      <c r="AX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18"/>
      <c r="AH90" s="64"/>
      <c r="AI90" s="64"/>
      <c r="AJ90" s="64"/>
      <c r="AK90" s="20"/>
      <c r="AL90" s="19"/>
      <c r="AM90" s="20"/>
      <c r="AN90" s="64"/>
      <c r="AO90" s="64"/>
      <c r="AP90" s="64"/>
      <c r="AQ90" s="20"/>
      <c r="AR90" s="19"/>
      <c r="AS90" s="20"/>
      <c r="AT90" s="64"/>
      <c r="AU90" s="64"/>
      <c r="AV90" s="64"/>
      <c r="AW90" s="20"/>
      <c r="AX90" s="19"/>
    </row>
    <row r="91" s="33" customFormat="true" ht="14.25" hidden="false" customHeight="true" outlineLevel="0" collapsed="false">
      <c r="B91" s="34" t="s">
        <v>94</v>
      </c>
      <c r="C91" s="35"/>
      <c r="D91" s="36" t="n">
        <v>1522184</v>
      </c>
      <c r="E91" s="37"/>
      <c r="F91" s="38" t="n">
        <v>100</v>
      </c>
      <c r="G91" s="37"/>
      <c r="H91" s="36" t="n">
        <v>510759</v>
      </c>
      <c r="I91" s="35"/>
      <c r="J91" s="36" t="n">
        <v>2177024</v>
      </c>
      <c r="K91" s="37"/>
      <c r="L91" s="38" t="n">
        <v>100</v>
      </c>
      <c r="M91" s="37"/>
      <c r="N91" s="36" t="n">
        <v>892894</v>
      </c>
      <c r="O91" s="35"/>
      <c r="P91" s="36" t="n">
        <v>2032709</v>
      </c>
      <c r="Q91" s="37"/>
      <c r="R91" s="38" t="n">
        <v>100</v>
      </c>
      <c r="S91" s="37"/>
      <c r="T91" s="36" t="n">
        <v>909731</v>
      </c>
      <c r="U91" s="35"/>
      <c r="V91" s="36" t="n">
        <v>253043</v>
      </c>
      <c r="W91" s="37"/>
      <c r="X91" s="38" t="n">
        <v>100</v>
      </c>
      <c r="Y91" s="37"/>
      <c r="Z91" s="36" t="n">
        <v>21304</v>
      </c>
      <c r="AA91" s="35"/>
      <c r="AB91" s="36" t="n">
        <v>76480</v>
      </c>
      <c r="AC91" s="37"/>
      <c r="AD91" s="38" t="n">
        <v>100</v>
      </c>
      <c r="AE91" s="37"/>
      <c r="AF91" s="36" t="n">
        <v>25</v>
      </c>
      <c r="AG91" s="65"/>
      <c r="AH91" s="66"/>
      <c r="AI91" s="65"/>
      <c r="AJ91" s="67"/>
      <c r="AK91" s="65"/>
      <c r="AL91" s="66"/>
      <c r="AM91" s="65"/>
      <c r="AN91" s="66"/>
      <c r="AO91" s="65"/>
      <c r="AP91" s="67"/>
      <c r="AQ91" s="65"/>
      <c r="AR91" s="66"/>
      <c r="AS91" s="65"/>
      <c r="AT91" s="66"/>
      <c r="AU91" s="65"/>
      <c r="AV91" s="67"/>
      <c r="AW91" s="65"/>
      <c r="AX91" s="66"/>
    </row>
    <row r="92" s="33" customFormat="true" ht="12.95" hidden="false" customHeight="true" outlineLevel="0" collapsed="false">
      <c r="B92" s="34" t="s">
        <v>95</v>
      </c>
      <c r="C92" s="35"/>
      <c r="D92" s="36" t="n">
        <v>975888</v>
      </c>
      <c r="E92" s="37"/>
      <c r="F92" s="38" t="n">
        <v>64.1</v>
      </c>
      <c r="G92" s="37"/>
      <c r="H92" s="36" t="n">
        <v>445676</v>
      </c>
      <c r="I92" s="35"/>
      <c r="J92" s="36" t="n">
        <v>1310981</v>
      </c>
      <c r="K92" s="37"/>
      <c r="L92" s="38" t="n">
        <v>60.2</v>
      </c>
      <c r="M92" s="37"/>
      <c r="N92" s="36" t="n">
        <v>674173</v>
      </c>
      <c r="O92" s="35"/>
      <c r="P92" s="36" t="n">
        <v>1189217</v>
      </c>
      <c r="Q92" s="37"/>
      <c r="R92" s="38" t="n">
        <v>58.5</v>
      </c>
      <c r="S92" s="37"/>
      <c r="T92" s="36" t="n">
        <v>555016</v>
      </c>
      <c r="U92" s="35"/>
      <c r="V92" s="36" t="n">
        <v>123171</v>
      </c>
      <c r="W92" s="37"/>
      <c r="X92" s="38" t="n">
        <v>48.7</v>
      </c>
      <c r="Y92" s="37"/>
      <c r="Z92" s="36" t="n">
        <v>5808</v>
      </c>
      <c r="AA92" s="35"/>
      <c r="AB92" s="36" t="n">
        <v>42507</v>
      </c>
      <c r="AC92" s="37"/>
      <c r="AD92" s="38" t="n">
        <v>55.6</v>
      </c>
      <c r="AE92" s="37" t="s">
        <v>15</v>
      </c>
      <c r="AF92" s="36" t="n">
        <v>-1935</v>
      </c>
      <c r="AG92" s="39"/>
      <c r="AH92" s="40"/>
      <c r="AI92" s="39"/>
      <c r="AJ92" s="41"/>
      <c r="AK92" s="39"/>
      <c r="AL92" s="40"/>
      <c r="AM92" s="39"/>
      <c r="AN92" s="40"/>
      <c r="AO92" s="39"/>
      <c r="AP92" s="41"/>
      <c r="AQ92" s="39"/>
      <c r="AR92" s="40"/>
      <c r="AS92" s="39"/>
      <c r="AT92" s="40"/>
      <c r="AU92" s="39"/>
      <c r="AV92" s="41"/>
      <c r="AW92" s="39"/>
      <c r="AX92" s="40"/>
    </row>
    <row r="93" customFormat="false" ht="12.95" hidden="false" customHeight="true" outlineLevel="0" collapsed="false">
      <c r="B93" s="68" t="s">
        <v>96</v>
      </c>
      <c r="C93" s="69"/>
      <c r="D93" s="70" t="n">
        <v>620184</v>
      </c>
      <c r="E93" s="52"/>
      <c r="F93" s="71" t="n">
        <v>40.7</v>
      </c>
      <c r="G93" s="52"/>
      <c r="H93" s="70" t="n">
        <v>247764</v>
      </c>
      <c r="I93" s="69"/>
      <c r="J93" s="70" t="n">
        <v>669810</v>
      </c>
      <c r="K93" s="52"/>
      <c r="L93" s="71" t="n">
        <v>30.8</v>
      </c>
      <c r="M93" s="52"/>
      <c r="N93" s="70" t="n">
        <v>280981</v>
      </c>
      <c r="O93" s="69"/>
      <c r="P93" s="70" t="n">
        <v>754817</v>
      </c>
      <c r="Q93" s="52"/>
      <c r="R93" s="71" t="n">
        <v>37.1</v>
      </c>
      <c r="S93" s="52"/>
      <c r="T93" s="70" t="n">
        <v>308599</v>
      </c>
      <c r="U93" s="69"/>
      <c r="V93" s="70" t="n">
        <v>91700</v>
      </c>
      <c r="W93" s="52"/>
      <c r="X93" s="71" t="n">
        <v>36.2</v>
      </c>
      <c r="Y93" s="52"/>
      <c r="Z93" s="70" t="n">
        <v>1802</v>
      </c>
      <c r="AA93" s="69"/>
      <c r="AB93" s="70" t="n">
        <v>34351</v>
      </c>
      <c r="AC93" s="52"/>
      <c r="AD93" s="71" t="n">
        <v>44.9</v>
      </c>
      <c r="AE93" s="52" t="s">
        <v>15</v>
      </c>
      <c r="AF93" s="70" t="n">
        <v>-829</v>
      </c>
      <c r="AG93" s="30"/>
      <c r="AH93" s="31"/>
      <c r="AI93" s="30"/>
      <c r="AJ93" s="32"/>
      <c r="AK93" s="30"/>
      <c r="AL93" s="31"/>
      <c r="AM93" s="30"/>
      <c r="AN93" s="31"/>
      <c r="AO93" s="30"/>
      <c r="AP93" s="32"/>
      <c r="AQ93" s="30"/>
      <c r="AR93" s="31"/>
      <c r="AS93" s="30"/>
      <c r="AT93" s="31"/>
      <c r="AU93" s="30"/>
      <c r="AV93" s="32"/>
      <c r="AW93" s="30"/>
      <c r="AX93" s="31"/>
    </row>
    <row r="94" customFormat="false" ht="12.95" hidden="false" customHeight="true" outlineLevel="0" collapsed="false">
      <c r="B94" s="68" t="s">
        <v>97</v>
      </c>
      <c r="C94" s="69"/>
      <c r="D94" s="70" t="n">
        <v>167633</v>
      </c>
      <c r="E94" s="52"/>
      <c r="F94" s="71" t="n">
        <v>11</v>
      </c>
      <c r="G94" s="52"/>
      <c r="H94" s="70" t="n">
        <v>56442</v>
      </c>
      <c r="I94" s="69"/>
      <c r="J94" s="70" t="n">
        <v>471473</v>
      </c>
      <c r="K94" s="52"/>
      <c r="L94" s="71" t="n">
        <v>21.7</v>
      </c>
      <c r="M94" s="52"/>
      <c r="N94" s="70" t="n">
        <v>298695</v>
      </c>
      <c r="O94" s="69"/>
      <c r="P94" s="70" t="n">
        <v>226323</v>
      </c>
      <c r="Q94" s="52"/>
      <c r="R94" s="71" t="n">
        <v>11.1</v>
      </c>
      <c r="S94" s="52"/>
      <c r="T94" s="70" t="n">
        <v>85054</v>
      </c>
      <c r="U94" s="69"/>
      <c r="V94" s="70" t="n">
        <v>19648</v>
      </c>
      <c r="W94" s="52"/>
      <c r="X94" s="71" t="n">
        <v>7.8</v>
      </c>
      <c r="Y94" s="52"/>
      <c r="Z94" s="70" t="n">
        <v>1255</v>
      </c>
      <c r="AA94" s="69"/>
      <c r="AB94" s="70" t="n">
        <v>4787</v>
      </c>
      <c r="AC94" s="52"/>
      <c r="AD94" s="71" t="n">
        <v>6.3</v>
      </c>
      <c r="AE94" s="52" t="s">
        <v>15</v>
      </c>
      <c r="AF94" s="70" t="n">
        <v>-1068</v>
      </c>
      <c r="AG94" s="30"/>
      <c r="AH94" s="31"/>
      <c r="AI94" s="30"/>
      <c r="AJ94" s="32"/>
      <c r="AK94" s="30"/>
      <c r="AL94" s="31"/>
      <c r="AM94" s="30"/>
      <c r="AN94" s="31"/>
      <c r="AO94" s="30"/>
      <c r="AP94" s="32"/>
      <c r="AQ94" s="30"/>
      <c r="AR94" s="31"/>
      <c r="AS94" s="30"/>
      <c r="AT94" s="31"/>
      <c r="AU94" s="30"/>
      <c r="AV94" s="32"/>
      <c r="AW94" s="30"/>
      <c r="AX94" s="31"/>
    </row>
    <row r="95" s="33" customFormat="true" ht="12.95" hidden="false" customHeight="true" outlineLevel="0" collapsed="false">
      <c r="B95" s="34" t="s">
        <v>98</v>
      </c>
      <c r="C95" s="35"/>
      <c r="D95" s="36" t="n">
        <v>270150</v>
      </c>
      <c r="E95" s="37"/>
      <c r="F95" s="38" t="n">
        <v>17.7</v>
      </c>
      <c r="G95" s="37"/>
      <c r="H95" s="36" t="n">
        <v>22462</v>
      </c>
      <c r="I95" s="35"/>
      <c r="J95" s="36" t="n">
        <v>307184</v>
      </c>
      <c r="K95" s="37"/>
      <c r="L95" s="38" t="n">
        <v>14.1</v>
      </c>
      <c r="M95" s="37"/>
      <c r="N95" s="36" t="n">
        <v>40894</v>
      </c>
      <c r="O95" s="35"/>
      <c r="P95" s="36" t="n">
        <v>317927</v>
      </c>
      <c r="Q95" s="37"/>
      <c r="R95" s="38" t="n">
        <v>15.6</v>
      </c>
      <c r="S95" s="37"/>
      <c r="T95" s="36" t="n">
        <v>50360</v>
      </c>
      <c r="U95" s="35"/>
      <c r="V95" s="36" t="n">
        <v>69850</v>
      </c>
      <c r="W95" s="37"/>
      <c r="X95" s="38" t="n">
        <v>27.6</v>
      </c>
      <c r="Y95" s="37"/>
      <c r="Z95" s="36" t="n">
        <v>166</v>
      </c>
      <c r="AA95" s="35"/>
      <c r="AB95" s="36" t="n">
        <v>24825</v>
      </c>
      <c r="AC95" s="37"/>
      <c r="AD95" s="38" t="n">
        <v>32.5</v>
      </c>
      <c r="AE95" s="37"/>
      <c r="AF95" s="36" t="n">
        <v>1121</v>
      </c>
      <c r="AG95" s="39"/>
      <c r="AH95" s="40"/>
      <c r="AI95" s="39"/>
      <c r="AJ95" s="41"/>
      <c r="AK95" s="39"/>
      <c r="AL95" s="40"/>
      <c r="AM95" s="39"/>
      <c r="AN95" s="40"/>
      <c r="AO95" s="39"/>
      <c r="AP95" s="41"/>
      <c r="AQ95" s="39"/>
      <c r="AR95" s="40"/>
      <c r="AS95" s="39"/>
      <c r="AT95" s="40"/>
      <c r="AU95" s="39"/>
      <c r="AV95" s="41"/>
      <c r="AW95" s="39"/>
      <c r="AX95" s="40"/>
    </row>
    <row r="96" s="33" customFormat="true" ht="12.95" hidden="false" customHeight="true" outlineLevel="0" collapsed="false">
      <c r="B96" s="34" t="s">
        <v>99</v>
      </c>
      <c r="C96" s="35"/>
      <c r="D96" s="36" t="n">
        <v>175</v>
      </c>
      <c r="E96" s="37"/>
      <c r="F96" s="38" t="n">
        <v>0</v>
      </c>
      <c r="G96" s="37" t="s">
        <v>15</v>
      </c>
      <c r="H96" s="36" t="n">
        <v>-39819</v>
      </c>
      <c r="I96" s="35"/>
      <c r="J96" s="36" t="n">
        <v>39414</v>
      </c>
      <c r="K96" s="37"/>
      <c r="L96" s="38" t="n">
        <v>1.8</v>
      </c>
      <c r="M96" s="37"/>
      <c r="N96" s="36" t="n">
        <v>12164</v>
      </c>
      <c r="O96" s="35"/>
      <c r="P96" s="36" t="n">
        <v>8192</v>
      </c>
      <c r="Q96" s="37"/>
      <c r="R96" s="38" t="n">
        <v>0.4</v>
      </c>
      <c r="S96" s="37" t="s">
        <v>15</v>
      </c>
      <c r="T96" s="36" t="n">
        <v>-27445</v>
      </c>
      <c r="U96" s="35"/>
      <c r="V96" s="36" t="n">
        <v>650</v>
      </c>
      <c r="W96" s="37"/>
      <c r="X96" s="38" t="n">
        <v>0.3</v>
      </c>
      <c r="Y96" s="37" t="s">
        <v>15</v>
      </c>
      <c r="Z96" s="36" t="n">
        <v>-826</v>
      </c>
      <c r="AA96" s="35"/>
      <c r="AB96" s="42" t="s">
        <v>18</v>
      </c>
      <c r="AC96" s="37"/>
      <c r="AD96" s="38"/>
      <c r="AE96" s="37"/>
      <c r="AF96" s="42" t="s">
        <v>18</v>
      </c>
      <c r="AG96" s="39"/>
      <c r="AH96" s="40"/>
      <c r="AI96" s="39"/>
      <c r="AJ96" s="41"/>
      <c r="AK96" s="39"/>
      <c r="AL96" s="40"/>
      <c r="AM96" s="39"/>
      <c r="AN96" s="40"/>
      <c r="AO96" s="39"/>
      <c r="AP96" s="41"/>
      <c r="AQ96" s="39"/>
      <c r="AR96" s="40"/>
      <c r="AS96" s="39"/>
      <c r="AT96" s="40"/>
      <c r="AU96" s="39"/>
      <c r="AV96" s="41"/>
      <c r="AW96" s="39"/>
      <c r="AX96" s="40"/>
    </row>
    <row r="97" s="33" customFormat="true" ht="12.95" hidden="false" customHeight="true" outlineLevel="0" collapsed="false">
      <c r="B97" s="34" t="s">
        <v>100</v>
      </c>
      <c r="C97" s="35"/>
      <c r="D97" s="36" t="n">
        <v>214658</v>
      </c>
      <c r="E97" s="37"/>
      <c r="F97" s="38" t="n">
        <v>14.1</v>
      </c>
      <c r="G97" s="37"/>
      <c r="H97" s="36" t="n">
        <v>143922</v>
      </c>
      <c r="I97" s="35"/>
      <c r="J97" s="36" t="n">
        <v>277512</v>
      </c>
      <c r="K97" s="37"/>
      <c r="L97" s="38" t="n">
        <v>12.7</v>
      </c>
      <c r="M97" s="37"/>
      <c r="N97" s="36" t="n">
        <v>140434</v>
      </c>
      <c r="O97" s="35"/>
      <c r="P97" s="36" t="n">
        <v>387402</v>
      </c>
      <c r="Q97" s="37"/>
      <c r="R97" s="38" t="n">
        <v>19.1</v>
      </c>
      <c r="S97" s="37"/>
      <c r="T97" s="36" t="n">
        <v>322356</v>
      </c>
      <c r="U97" s="35"/>
      <c r="V97" s="36" t="n">
        <v>8828</v>
      </c>
      <c r="W97" s="37"/>
      <c r="X97" s="38" t="n">
        <v>3.5</v>
      </c>
      <c r="Y97" s="37"/>
      <c r="Z97" s="36" t="n">
        <v>3215</v>
      </c>
      <c r="AA97" s="35"/>
      <c r="AB97" s="36" t="n">
        <v>2894</v>
      </c>
      <c r="AC97" s="37"/>
      <c r="AD97" s="38" t="n">
        <v>3.8</v>
      </c>
      <c r="AE97" s="37"/>
      <c r="AF97" s="36" t="n">
        <v>45</v>
      </c>
      <c r="AG97" s="39"/>
      <c r="AH97" s="40"/>
      <c r="AI97" s="39"/>
      <c r="AJ97" s="41"/>
      <c r="AK97" s="39"/>
      <c r="AL97" s="40"/>
      <c r="AM97" s="39"/>
      <c r="AN97" s="40"/>
      <c r="AO97" s="39"/>
      <c r="AP97" s="41"/>
      <c r="AQ97" s="39"/>
      <c r="AR97" s="40"/>
      <c r="AS97" s="39"/>
      <c r="AT97" s="40"/>
      <c r="AU97" s="39"/>
      <c r="AV97" s="41"/>
      <c r="AW97" s="39"/>
      <c r="AX97" s="40"/>
    </row>
    <row r="98" s="33" customFormat="true" ht="12.95" hidden="false" customHeight="true" outlineLevel="0" collapsed="false">
      <c r="B98" s="34" t="s">
        <v>101</v>
      </c>
      <c r="C98" s="35"/>
      <c r="D98" s="36" t="n">
        <v>61311</v>
      </c>
      <c r="E98" s="37"/>
      <c r="F98" s="38" t="n">
        <v>4</v>
      </c>
      <c r="G98" s="37" t="s">
        <v>15</v>
      </c>
      <c r="H98" s="36" t="n">
        <v>-61481</v>
      </c>
      <c r="I98" s="35"/>
      <c r="J98" s="36" t="n">
        <v>241931</v>
      </c>
      <c r="K98" s="37"/>
      <c r="L98" s="38" t="n">
        <v>11.1</v>
      </c>
      <c r="M98" s="37"/>
      <c r="N98" s="36" t="n">
        <v>25229</v>
      </c>
      <c r="O98" s="35"/>
      <c r="P98" s="36" t="n">
        <v>128907</v>
      </c>
      <c r="Q98" s="37"/>
      <c r="R98" s="38" t="n">
        <v>6.3</v>
      </c>
      <c r="S98" s="37"/>
      <c r="T98" s="36" t="n">
        <v>9365</v>
      </c>
      <c r="U98" s="35"/>
      <c r="V98" s="36" t="n">
        <v>39725</v>
      </c>
      <c r="W98" s="37"/>
      <c r="X98" s="38" t="n">
        <v>15.7</v>
      </c>
      <c r="Y98" s="37"/>
      <c r="Z98" s="36" t="n">
        <v>12304</v>
      </c>
      <c r="AA98" s="35"/>
      <c r="AB98" s="36" t="n">
        <v>6217</v>
      </c>
      <c r="AC98" s="37"/>
      <c r="AD98" s="38" t="n">
        <v>8.1</v>
      </c>
      <c r="AE98" s="37"/>
      <c r="AF98" s="36" t="n">
        <v>784</v>
      </c>
      <c r="AG98" s="39"/>
      <c r="AH98" s="40"/>
      <c r="AI98" s="39"/>
      <c r="AJ98" s="41"/>
      <c r="AK98" s="39"/>
      <c r="AL98" s="40"/>
      <c r="AM98" s="39"/>
      <c r="AN98" s="40"/>
      <c r="AO98" s="39"/>
      <c r="AP98" s="41"/>
      <c r="AQ98" s="39"/>
      <c r="AR98" s="40"/>
      <c r="AS98" s="39"/>
      <c r="AT98" s="40"/>
      <c r="AU98" s="39"/>
      <c r="AV98" s="41"/>
      <c r="AW98" s="39"/>
      <c r="AX98" s="40"/>
    </row>
    <row r="99" s="33" customFormat="true" ht="12.95" hidden="false" customHeight="true" outlineLevel="0" collapsed="false">
      <c r="B99" s="34" t="s">
        <v>102</v>
      </c>
      <c r="C99" s="35"/>
      <c r="D99" s="42" t="s">
        <v>18</v>
      </c>
      <c r="E99" s="37"/>
      <c r="F99" s="38"/>
      <c r="G99" s="37"/>
      <c r="H99" s="42" t="s">
        <v>18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36" t="n">
        <v>1061</v>
      </c>
      <c r="Q99" s="37"/>
      <c r="R99" s="38" t="n">
        <v>0.1</v>
      </c>
      <c r="S99" s="37"/>
      <c r="T99" s="36" t="n">
        <v>78</v>
      </c>
      <c r="U99" s="35"/>
      <c r="V99" s="36" t="n">
        <v>10817</v>
      </c>
      <c r="W99" s="37"/>
      <c r="X99" s="38" t="n">
        <v>4.3</v>
      </c>
      <c r="Y99" s="37"/>
      <c r="Z99" s="36" t="n">
        <v>638</v>
      </c>
      <c r="AA99" s="35"/>
      <c r="AB99" s="36" t="n">
        <v>35</v>
      </c>
      <c r="AC99" s="37"/>
      <c r="AD99" s="38" t="n">
        <v>0</v>
      </c>
      <c r="AE99" s="37"/>
      <c r="AF99" s="36" t="n">
        <v>10</v>
      </c>
      <c r="AG99" s="39"/>
      <c r="AH99" s="40"/>
      <c r="AI99" s="39"/>
      <c r="AJ99" s="41"/>
      <c r="AK99" s="39"/>
      <c r="AL99" s="40"/>
      <c r="AM99" s="39"/>
      <c r="AN99" s="40"/>
      <c r="AO99" s="39"/>
      <c r="AP99" s="41"/>
      <c r="AQ99" s="39"/>
      <c r="AR99" s="40"/>
      <c r="AS99" s="39"/>
      <c r="AT99" s="40"/>
      <c r="AU99" s="39"/>
      <c r="AV99" s="41"/>
      <c r="AW99" s="39"/>
      <c r="AX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1200171</v>
      </c>
      <c r="E100" s="37"/>
      <c r="F100" s="38" t="n">
        <v>100</v>
      </c>
      <c r="G100" s="37"/>
      <c r="H100" s="36" t="n">
        <v>433607</v>
      </c>
      <c r="I100" s="35"/>
      <c r="J100" s="36" t="n">
        <v>1550315</v>
      </c>
      <c r="K100" s="37"/>
      <c r="L100" s="38" t="n">
        <v>100</v>
      </c>
      <c r="M100" s="37"/>
      <c r="N100" s="36" t="n">
        <v>691525</v>
      </c>
      <c r="O100" s="35"/>
      <c r="P100" s="36" t="n">
        <v>1491323</v>
      </c>
      <c r="Q100" s="37"/>
      <c r="R100" s="38" t="n">
        <v>100</v>
      </c>
      <c r="S100" s="37"/>
      <c r="T100" s="36" t="n">
        <v>784168</v>
      </c>
      <c r="U100" s="35"/>
      <c r="V100" s="36" t="n">
        <v>188521</v>
      </c>
      <c r="W100" s="37"/>
      <c r="X100" s="38" t="n">
        <v>100</v>
      </c>
      <c r="Y100" s="37"/>
      <c r="Z100" s="36" t="n">
        <v>25519</v>
      </c>
      <c r="AA100" s="35"/>
      <c r="AB100" s="36" t="n">
        <v>55594</v>
      </c>
      <c r="AC100" s="37"/>
      <c r="AD100" s="38" t="n">
        <v>100</v>
      </c>
      <c r="AE100" s="37"/>
      <c r="AF100" s="36" t="n">
        <v>2169</v>
      </c>
      <c r="AG100" s="39"/>
      <c r="AH100" s="40"/>
      <c r="AI100" s="39"/>
      <c r="AJ100" s="41"/>
      <c r="AK100" s="39"/>
      <c r="AL100" s="40"/>
      <c r="AM100" s="39"/>
      <c r="AN100" s="40"/>
      <c r="AO100" s="39"/>
      <c r="AP100" s="41"/>
      <c r="AQ100" s="39"/>
      <c r="AR100" s="40"/>
      <c r="AS100" s="39"/>
      <c r="AT100" s="40"/>
      <c r="AU100" s="39"/>
      <c r="AV100" s="41"/>
      <c r="AW100" s="39"/>
      <c r="AX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515210</v>
      </c>
      <c r="E101" s="37"/>
      <c r="F101" s="38" t="n">
        <v>42.9</v>
      </c>
      <c r="G101" s="37"/>
      <c r="H101" s="36" t="n">
        <v>400689</v>
      </c>
      <c r="I101" s="35"/>
      <c r="J101" s="36" t="n">
        <v>487768</v>
      </c>
      <c r="K101" s="37"/>
      <c r="L101" s="38" t="n">
        <v>31.5</v>
      </c>
      <c r="M101" s="37"/>
      <c r="N101" s="36" t="n">
        <v>333467</v>
      </c>
      <c r="O101" s="35"/>
      <c r="P101" s="36" t="n">
        <v>577727</v>
      </c>
      <c r="Q101" s="37"/>
      <c r="R101" s="38" t="n">
        <v>38.7</v>
      </c>
      <c r="S101" s="37"/>
      <c r="T101" s="36" t="n">
        <v>432108</v>
      </c>
      <c r="U101" s="35"/>
      <c r="V101" s="36" t="n">
        <v>9490</v>
      </c>
      <c r="W101" s="37"/>
      <c r="X101" s="38" t="n">
        <v>5</v>
      </c>
      <c r="Y101" s="37"/>
      <c r="Z101" s="36" t="n">
        <v>6296</v>
      </c>
      <c r="AA101" s="35"/>
      <c r="AB101" s="36" t="n">
        <v>942</v>
      </c>
      <c r="AC101" s="37"/>
      <c r="AD101" s="38" t="n">
        <v>1.7</v>
      </c>
      <c r="AE101" s="37"/>
      <c r="AF101" s="36" t="n">
        <v>403</v>
      </c>
      <c r="AG101" s="39"/>
      <c r="AH101" s="40"/>
      <c r="AI101" s="39"/>
      <c r="AJ101" s="41"/>
      <c r="AK101" s="39"/>
      <c r="AL101" s="40"/>
      <c r="AM101" s="39"/>
      <c r="AN101" s="40"/>
      <c r="AO101" s="39"/>
      <c r="AP101" s="41"/>
      <c r="AQ101" s="39"/>
      <c r="AR101" s="40"/>
      <c r="AS101" s="39"/>
      <c r="AT101" s="40"/>
      <c r="AU101" s="39"/>
      <c r="AV101" s="41"/>
      <c r="AW101" s="39"/>
      <c r="AX101" s="40"/>
    </row>
    <row r="102" customFormat="false" ht="12.95" hidden="false" customHeight="true" outlineLevel="0" collapsed="false">
      <c r="B102" s="68" t="s">
        <v>105</v>
      </c>
      <c r="C102" s="69"/>
      <c r="D102" s="70" t="n">
        <v>208055</v>
      </c>
      <c r="E102" s="52"/>
      <c r="F102" s="71" t="n">
        <v>17.3</v>
      </c>
      <c r="G102" s="52"/>
      <c r="H102" s="70" t="n">
        <v>192638</v>
      </c>
      <c r="I102" s="69"/>
      <c r="J102" s="70" t="n">
        <v>198904</v>
      </c>
      <c r="K102" s="52"/>
      <c r="L102" s="71" t="n">
        <v>12.8</v>
      </c>
      <c r="M102" s="52"/>
      <c r="N102" s="70" t="n">
        <v>159623</v>
      </c>
      <c r="O102" s="69"/>
      <c r="P102" s="70" t="n">
        <v>171005</v>
      </c>
      <c r="Q102" s="52"/>
      <c r="R102" s="71" t="n">
        <v>11.5</v>
      </c>
      <c r="S102" s="52"/>
      <c r="T102" s="70" t="n">
        <v>153534</v>
      </c>
      <c r="U102" s="69"/>
      <c r="V102" s="70" t="n">
        <v>3783</v>
      </c>
      <c r="W102" s="52"/>
      <c r="X102" s="71" t="n">
        <v>2</v>
      </c>
      <c r="Y102" s="52"/>
      <c r="Z102" s="70" t="n">
        <v>2712</v>
      </c>
      <c r="AA102" s="69"/>
      <c r="AB102" s="70" t="n">
        <v>321</v>
      </c>
      <c r="AC102" s="52"/>
      <c r="AD102" s="71" t="n">
        <v>0.6</v>
      </c>
      <c r="AE102" s="52" t="s">
        <v>15</v>
      </c>
      <c r="AF102" s="70" t="n">
        <v>-47</v>
      </c>
      <c r="AG102" s="30"/>
      <c r="AH102" s="31"/>
      <c r="AI102" s="30"/>
      <c r="AJ102" s="32"/>
      <c r="AK102" s="30"/>
      <c r="AL102" s="31"/>
      <c r="AM102" s="30"/>
      <c r="AN102" s="31"/>
      <c r="AO102" s="30"/>
      <c r="AP102" s="32"/>
      <c r="AQ102" s="30"/>
      <c r="AR102" s="31"/>
      <c r="AS102" s="30"/>
      <c r="AT102" s="31"/>
      <c r="AU102" s="30"/>
      <c r="AV102" s="32"/>
      <c r="AW102" s="30"/>
      <c r="AX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30"/>
      <c r="AH103" s="31"/>
      <c r="AI103" s="30"/>
      <c r="AJ103" s="32"/>
      <c r="AK103" s="30"/>
      <c r="AL103" s="31"/>
      <c r="AM103" s="30"/>
      <c r="AN103" s="31"/>
      <c r="AO103" s="30"/>
      <c r="AP103" s="32"/>
      <c r="AQ103" s="30"/>
      <c r="AR103" s="31"/>
      <c r="AS103" s="30"/>
      <c r="AT103" s="31"/>
      <c r="AU103" s="30"/>
      <c r="AV103" s="32"/>
      <c r="AW103" s="30"/>
      <c r="AX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91151</v>
      </c>
      <c r="E104" s="37"/>
      <c r="F104" s="38" t="n">
        <v>7.6</v>
      </c>
      <c r="G104" s="37"/>
      <c r="H104" s="36" t="n">
        <v>19216</v>
      </c>
      <c r="I104" s="35"/>
      <c r="J104" s="36" t="n">
        <v>84617</v>
      </c>
      <c r="K104" s="37"/>
      <c r="L104" s="38" t="n">
        <v>5.5</v>
      </c>
      <c r="M104" s="37"/>
      <c r="N104" s="36" t="n">
        <v>7195</v>
      </c>
      <c r="O104" s="35"/>
      <c r="P104" s="36" t="n">
        <v>95813</v>
      </c>
      <c r="Q104" s="37"/>
      <c r="R104" s="38" t="n">
        <v>6.4</v>
      </c>
      <c r="S104" s="37" t="s">
        <v>15</v>
      </c>
      <c r="T104" s="36" t="n">
        <v>-4866</v>
      </c>
      <c r="U104" s="35"/>
      <c r="V104" s="36" t="n">
        <v>25816</v>
      </c>
      <c r="W104" s="37"/>
      <c r="X104" s="38" t="n">
        <v>13.7</v>
      </c>
      <c r="Y104" s="37" t="s">
        <v>15</v>
      </c>
      <c r="Z104" s="36" t="n">
        <v>-1528</v>
      </c>
      <c r="AA104" s="35"/>
      <c r="AB104" s="36" t="n">
        <v>8057</v>
      </c>
      <c r="AC104" s="37"/>
      <c r="AD104" s="38" t="n">
        <v>14.5</v>
      </c>
      <c r="AE104" s="37" t="s">
        <v>15</v>
      </c>
      <c r="AF104" s="36" t="n">
        <v>-1090</v>
      </c>
      <c r="AG104" s="39"/>
      <c r="AH104" s="40"/>
      <c r="AI104" s="39"/>
      <c r="AJ104" s="41"/>
      <c r="AK104" s="39"/>
      <c r="AL104" s="40"/>
      <c r="AM104" s="39"/>
      <c r="AN104" s="40"/>
      <c r="AO104" s="39"/>
      <c r="AP104" s="41"/>
      <c r="AQ104" s="39"/>
      <c r="AR104" s="40"/>
      <c r="AS104" s="39"/>
      <c r="AT104" s="40"/>
      <c r="AU104" s="39"/>
      <c r="AV104" s="41"/>
      <c r="AW104" s="39"/>
      <c r="AX104" s="40"/>
    </row>
    <row r="105" s="33" customFormat="true" ht="12.95" hidden="false" customHeight="true" outlineLevel="0" collapsed="false">
      <c r="B105" s="34" t="s">
        <v>108</v>
      </c>
      <c r="C105" s="35"/>
      <c r="D105" s="36" t="n">
        <v>80803</v>
      </c>
      <c r="E105" s="37"/>
      <c r="F105" s="38" t="n">
        <v>6.7</v>
      </c>
      <c r="G105" s="37"/>
      <c r="H105" s="36" t="n">
        <v>80803</v>
      </c>
      <c r="I105" s="35"/>
      <c r="J105" s="36" t="n">
        <v>3137</v>
      </c>
      <c r="K105" s="37"/>
      <c r="L105" s="38" t="n">
        <v>0.2</v>
      </c>
      <c r="M105" s="37"/>
      <c r="N105" s="36" t="n">
        <v>18</v>
      </c>
      <c r="O105" s="35"/>
      <c r="P105" s="36" t="n">
        <v>205136</v>
      </c>
      <c r="Q105" s="37"/>
      <c r="R105" s="38" t="n">
        <v>13.8</v>
      </c>
      <c r="S105" s="37"/>
      <c r="T105" s="36" t="n">
        <v>205136</v>
      </c>
      <c r="U105" s="35"/>
      <c r="V105" s="36" t="n">
        <v>121</v>
      </c>
      <c r="W105" s="37"/>
      <c r="X105" s="38" t="n">
        <v>0.1</v>
      </c>
      <c r="Y105" s="37"/>
      <c r="Z105" s="36" t="n">
        <v>84</v>
      </c>
      <c r="AA105" s="35"/>
      <c r="AB105" s="42" t="s">
        <v>18</v>
      </c>
      <c r="AC105" s="37"/>
      <c r="AD105" s="38"/>
      <c r="AE105" s="37"/>
      <c r="AF105" s="42" t="s">
        <v>18</v>
      </c>
      <c r="AG105" s="39"/>
      <c r="AH105" s="40"/>
      <c r="AI105" s="39"/>
      <c r="AJ105" s="41"/>
      <c r="AK105" s="39"/>
      <c r="AL105" s="40"/>
      <c r="AM105" s="39"/>
      <c r="AN105" s="40"/>
      <c r="AO105" s="39"/>
      <c r="AP105" s="41"/>
      <c r="AQ105" s="39"/>
      <c r="AR105" s="40"/>
      <c r="AS105" s="39"/>
      <c r="AT105" s="40"/>
      <c r="AU105" s="39"/>
      <c r="AV105" s="41"/>
      <c r="AW105" s="39"/>
      <c r="AX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75892</v>
      </c>
      <c r="E106" s="37"/>
      <c r="F106" s="38" t="n">
        <v>6.3</v>
      </c>
      <c r="G106" s="37"/>
      <c r="H106" s="36" t="n">
        <v>40317</v>
      </c>
      <c r="I106" s="35"/>
      <c r="J106" s="36" t="n">
        <v>329247</v>
      </c>
      <c r="K106" s="37"/>
      <c r="L106" s="38" t="n">
        <v>21.2</v>
      </c>
      <c r="M106" s="37"/>
      <c r="N106" s="36" t="n">
        <v>288891</v>
      </c>
      <c r="O106" s="35"/>
      <c r="P106" s="36" t="n">
        <v>96902</v>
      </c>
      <c r="Q106" s="37"/>
      <c r="R106" s="38" t="n">
        <v>6.5</v>
      </c>
      <c r="S106" s="37"/>
      <c r="T106" s="36" t="n">
        <v>86324</v>
      </c>
      <c r="U106" s="35"/>
      <c r="V106" s="36" t="n">
        <v>36902</v>
      </c>
      <c r="W106" s="37"/>
      <c r="X106" s="38" t="n">
        <v>19.6</v>
      </c>
      <c r="Y106" s="37"/>
      <c r="Z106" s="36" t="n">
        <v>29380</v>
      </c>
      <c r="AA106" s="35"/>
      <c r="AB106" s="36" t="n">
        <v>6202</v>
      </c>
      <c r="AC106" s="37"/>
      <c r="AD106" s="38" t="n">
        <v>11.2</v>
      </c>
      <c r="AE106" s="37"/>
      <c r="AF106" s="36" t="n">
        <v>4415</v>
      </c>
      <c r="AG106" s="39"/>
      <c r="AH106" s="40"/>
      <c r="AI106" s="39"/>
      <c r="AJ106" s="41"/>
      <c r="AK106" s="39"/>
      <c r="AL106" s="40"/>
      <c r="AM106" s="39"/>
      <c r="AN106" s="40"/>
      <c r="AO106" s="39"/>
      <c r="AP106" s="41"/>
      <c r="AQ106" s="39"/>
      <c r="AR106" s="40"/>
      <c r="AS106" s="39"/>
      <c r="AT106" s="40"/>
      <c r="AU106" s="39"/>
      <c r="AV106" s="41"/>
      <c r="AW106" s="39"/>
      <c r="AX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361050</v>
      </c>
      <c r="E107" s="37"/>
      <c r="F107" s="38" t="n">
        <v>30.1</v>
      </c>
      <c r="G107" s="37" t="s">
        <v>15</v>
      </c>
      <c r="H107" s="36" t="n">
        <v>-3409</v>
      </c>
      <c r="I107" s="35"/>
      <c r="J107" s="36" t="n">
        <v>556572</v>
      </c>
      <c r="K107" s="37"/>
      <c r="L107" s="38" t="n">
        <v>35.9</v>
      </c>
      <c r="M107" s="37"/>
      <c r="N107" s="36" t="n">
        <v>18894</v>
      </c>
      <c r="O107" s="35"/>
      <c r="P107" s="36" t="n">
        <v>430670</v>
      </c>
      <c r="Q107" s="37"/>
      <c r="R107" s="38" t="n">
        <v>28.9</v>
      </c>
      <c r="S107" s="37"/>
      <c r="T107" s="36" t="n">
        <v>23250</v>
      </c>
      <c r="U107" s="35"/>
      <c r="V107" s="36" t="n">
        <v>105661</v>
      </c>
      <c r="W107" s="37"/>
      <c r="X107" s="38" t="n">
        <v>56</v>
      </c>
      <c r="Y107" s="37" t="s">
        <v>15</v>
      </c>
      <c r="Z107" s="36" t="n">
        <v>-2906</v>
      </c>
      <c r="AA107" s="35"/>
      <c r="AB107" s="36" t="n">
        <v>38497</v>
      </c>
      <c r="AC107" s="37"/>
      <c r="AD107" s="38" t="n">
        <v>69.2</v>
      </c>
      <c r="AE107" s="37" t="s">
        <v>15</v>
      </c>
      <c r="AF107" s="36" t="n">
        <v>-973</v>
      </c>
      <c r="AG107" s="39"/>
      <c r="AH107" s="40"/>
      <c r="AI107" s="39"/>
      <c r="AJ107" s="41"/>
      <c r="AK107" s="39"/>
      <c r="AL107" s="40"/>
      <c r="AM107" s="39"/>
      <c r="AN107" s="40"/>
      <c r="AO107" s="39"/>
      <c r="AP107" s="41"/>
      <c r="AQ107" s="39"/>
      <c r="AR107" s="40"/>
      <c r="AS107" s="39"/>
      <c r="AT107" s="40"/>
      <c r="AU107" s="39"/>
      <c r="AV107" s="41"/>
      <c r="AW107" s="39"/>
      <c r="AX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76063</v>
      </c>
      <c r="E108" s="37"/>
      <c r="F108" s="38" t="n">
        <v>6.3</v>
      </c>
      <c r="G108" s="37" t="s">
        <v>15</v>
      </c>
      <c r="H108" s="36" t="n">
        <v>-104009</v>
      </c>
      <c r="I108" s="35"/>
      <c r="J108" s="36" t="n">
        <v>88971</v>
      </c>
      <c r="K108" s="37"/>
      <c r="L108" s="38" t="n">
        <v>5.7</v>
      </c>
      <c r="M108" s="37"/>
      <c r="N108" s="36" t="n">
        <v>43059</v>
      </c>
      <c r="O108" s="35"/>
      <c r="P108" s="36" t="n">
        <v>85072</v>
      </c>
      <c r="Q108" s="37"/>
      <c r="R108" s="38" t="n">
        <v>5.7</v>
      </c>
      <c r="S108" s="37"/>
      <c r="T108" s="36" t="n">
        <v>42216</v>
      </c>
      <c r="U108" s="35"/>
      <c r="V108" s="36" t="n">
        <v>10528</v>
      </c>
      <c r="W108" s="37"/>
      <c r="X108" s="38" t="n">
        <v>5.6</v>
      </c>
      <c r="Y108" s="37" t="s">
        <v>15</v>
      </c>
      <c r="Z108" s="36" t="n">
        <v>-5807</v>
      </c>
      <c r="AA108" s="35"/>
      <c r="AB108" s="36" t="n">
        <v>1895</v>
      </c>
      <c r="AC108" s="37"/>
      <c r="AD108" s="38" t="n">
        <v>3.4</v>
      </c>
      <c r="AE108" s="37" t="s">
        <v>15</v>
      </c>
      <c r="AF108" s="36" t="n">
        <v>-586</v>
      </c>
      <c r="AG108" s="39"/>
      <c r="AH108" s="40"/>
      <c r="AI108" s="39"/>
      <c r="AJ108" s="41"/>
      <c r="AK108" s="39"/>
      <c r="AL108" s="40"/>
      <c r="AM108" s="39"/>
      <c r="AN108" s="40"/>
      <c r="AO108" s="39"/>
      <c r="AP108" s="41"/>
      <c r="AQ108" s="39"/>
      <c r="AR108" s="40"/>
      <c r="AS108" s="39"/>
      <c r="AT108" s="40"/>
      <c r="AU108" s="39"/>
      <c r="AV108" s="41"/>
      <c r="AW108" s="39"/>
      <c r="AX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322013</v>
      </c>
      <c r="E109" s="37"/>
      <c r="F109" s="38" t="n">
        <v>26.8</v>
      </c>
      <c r="G109" s="37"/>
      <c r="H109" s="36" t="n">
        <v>77153</v>
      </c>
      <c r="I109" s="35"/>
      <c r="J109" s="36" t="n">
        <v>626708</v>
      </c>
      <c r="K109" s="37"/>
      <c r="L109" s="38" t="n">
        <v>40.4</v>
      </c>
      <c r="M109" s="37"/>
      <c r="N109" s="36" t="n">
        <v>201368</v>
      </c>
      <c r="O109" s="35"/>
      <c r="P109" s="36" t="n">
        <v>541386</v>
      </c>
      <c r="Q109" s="37"/>
      <c r="R109" s="38" t="n">
        <v>36.3</v>
      </c>
      <c r="S109" s="37"/>
      <c r="T109" s="36" t="n">
        <v>125564</v>
      </c>
      <c r="U109" s="35"/>
      <c r="V109" s="36" t="n">
        <v>64522</v>
      </c>
      <c r="W109" s="37"/>
      <c r="X109" s="38" t="n">
        <v>34.2</v>
      </c>
      <c r="Y109" s="37" t="s">
        <v>15</v>
      </c>
      <c r="Z109" s="36" t="n">
        <v>-4215</v>
      </c>
      <c r="AA109" s="35"/>
      <c r="AB109" s="36" t="n">
        <v>20885</v>
      </c>
      <c r="AC109" s="37"/>
      <c r="AD109" s="38" t="n">
        <v>37.6</v>
      </c>
      <c r="AE109" s="37" t="s">
        <v>15</v>
      </c>
      <c r="AF109" s="36" t="n">
        <v>-2144</v>
      </c>
      <c r="AG109" s="39"/>
      <c r="AH109" s="40"/>
      <c r="AI109" s="39"/>
      <c r="AJ109" s="41"/>
      <c r="AK109" s="39"/>
      <c r="AL109" s="40"/>
      <c r="AM109" s="39"/>
      <c r="AN109" s="40"/>
      <c r="AO109" s="39"/>
      <c r="AP109" s="41"/>
      <c r="AQ109" s="39"/>
      <c r="AR109" s="40"/>
      <c r="AS109" s="39"/>
      <c r="AT109" s="40"/>
      <c r="AU109" s="39"/>
      <c r="AV109" s="41"/>
      <c r="AW109" s="39"/>
      <c r="AX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12470</v>
      </c>
      <c r="E110" s="76"/>
      <c r="F110" s="77" t="n">
        <v>100</v>
      </c>
      <c r="G110" s="76" t="s">
        <v>15</v>
      </c>
      <c r="H110" s="75" t="n">
        <v>-31583</v>
      </c>
      <c r="I110" s="74"/>
      <c r="J110" s="75" t="n">
        <v>4336</v>
      </c>
      <c r="K110" s="76"/>
      <c r="L110" s="77" t="n">
        <v>100</v>
      </c>
      <c r="M110" s="76" t="s">
        <v>15</v>
      </c>
      <c r="N110" s="75" t="n">
        <v>-9631</v>
      </c>
      <c r="O110" s="74"/>
      <c r="P110" s="75" t="n">
        <v>352</v>
      </c>
      <c r="Q110" s="76"/>
      <c r="R110" s="77" t="n">
        <v>100</v>
      </c>
      <c r="S110" s="76" t="s">
        <v>15</v>
      </c>
      <c r="T110" s="75" t="n">
        <v>-783</v>
      </c>
      <c r="U110" s="74"/>
      <c r="V110" s="75" t="n">
        <v>0</v>
      </c>
      <c r="W110" s="76"/>
      <c r="X110" s="77" t="n">
        <v>100</v>
      </c>
      <c r="Y110" s="76"/>
      <c r="Z110" s="75" t="n">
        <v>0</v>
      </c>
      <c r="AA110" s="74"/>
      <c r="AB110" s="78" t="s">
        <v>18</v>
      </c>
      <c r="AC110" s="76"/>
      <c r="AD110" s="77" t="n">
        <v>100</v>
      </c>
      <c r="AE110" s="76" t="s">
        <v>15</v>
      </c>
      <c r="AF110" s="75" t="n">
        <v>-29</v>
      </c>
      <c r="AG110" s="39"/>
      <c r="AH110" s="40"/>
      <c r="AI110" s="39"/>
      <c r="AJ110" s="41"/>
      <c r="AK110" s="39"/>
      <c r="AL110" s="40"/>
      <c r="AM110" s="39"/>
      <c r="AN110" s="40"/>
      <c r="AO110" s="39"/>
      <c r="AP110" s="41"/>
      <c r="AQ110" s="39"/>
      <c r="AR110" s="40"/>
      <c r="AS110" s="39"/>
      <c r="AT110" s="40"/>
      <c r="AU110" s="39"/>
      <c r="AV110" s="41"/>
      <c r="AW110" s="39"/>
      <c r="AX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5928</v>
      </c>
      <c r="E111" s="37"/>
      <c r="F111" s="38" t="n">
        <v>100</v>
      </c>
      <c r="G111" s="37"/>
      <c r="H111" s="36" t="n">
        <v>2124</v>
      </c>
      <c r="I111" s="35"/>
      <c r="J111" s="36" t="n">
        <v>12001</v>
      </c>
      <c r="K111" s="37"/>
      <c r="L111" s="38" t="n">
        <v>100</v>
      </c>
      <c r="M111" s="37"/>
      <c r="N111" s="36" t="n">
        <v>2326</v>
      </c>
      <c r="O111" s="35"/>
      <c r="P111" s="36" t="n">
        <v>724</v>
      </c>
      <c r="Q111" s="37"/>
      <c r="R111" s="38" t="n">
        <v>100</v>
      </c>
      <c r="S111" s="37" t="s">
        <v>15</v>
      </c>
      <c r="T111" s="36" t="n">
        <v>-3270</v>
      </c>
      <c r="U111" s="35"/>
      <c r="V111" s="36" t="n">
        <v>712</v>
      </c>
      <c r="W111" s="37"/>
      <c r="X111" s="38" t="n">
        <v>100</v>
      </c>
      <c r="Y111" s="37" t="s">
        <v>15</v>
      </c>
      <c r="Z111" s="36" t="n">
        <v>-211</v>
      </c>
      <c r="AA111" s="35"/>
      <c r="AB111" s="36" t="n">
        <v>107</v>
      </c>
      <c r="AC111" s="37"/>
      <c r="AD111" s="38" t="n">
        <v>100</v>
      </c>
      <c r="AE111" s="37" t="s">
        <v>15</v>
      </c>
      <c r="AF111" s="36" t="n">
        <v>-74</v>
      </c>
      <c r="AG111" s="39"/>
      <c r="AH111" s="40"/>
      <c r="AI111" s="39"/>
      <c r="AJ111" s="41"/>
      <c r="AK111" s="39"/>
      <c r="AL111" s="40"/>
      <c r="AM111" s="39"/>
      <c r="AN111" s="40"/>
      <c r="AO111" s="39"/>
      <c r="AP111" s="41"/>
      <c r="AQ111" s="39"/>
      <c r="AR111" s="40"/>
      <c r="AS111" s="39"/>
      <c r="AT111" s="40"/>
      <c r="AU111" s="39"/>
      <c r="AV111" s="41"/>
      <c r="AW111" s="39"/>
      <c r="AX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328556</v>
      </c>
      <c r="E112" s="37"/>
      <c r="F112" s="38"/>
      <c r="G112" s="37"/>
      <c r="H112" s="36" t="n">
        <v>43446</v>
      </c>
      <c r="I112" s="35"/>
      <c r="J112" s="36" t="n">
        <v>619044</v>
      </c>
      <c r="K112" s="37"/>
      <c r="L112" s="38"/>
      <c r="M112" s="37"/>
      <c r="N112" s="36" t="n">
        <v>189412</v>
      </c>
      <c r="O112" s="35"/>
      <c r="P112" s="36" t="n">
        <v>541014</v>
      </c>
      <c r="Q112" s="37"/>
      <c r="R112" s="38"/>
      <c r="S112" s="37"/>
      <c r="T112" s="36" t="n">
        <v>128051</v>
      </c>
      <c r="U112" s="35"/>
      <c r="V112" s="36" t="n">
        <v>63810</v>
      </c>
      <c r="W112" s="37"/>
      <c r="X112" s="38"/>
      <c r="Y112" s="37" t="s">
        <v>15</v>
      </c>
      <c r="Z112" s="36" t="n">
        <v>-4003</v>
      </c>
      <c r="AA112" s="35"/>
      <c r="AB112" s="36" t="n">
        <v>20778</v>
      </c>
      <c r="AC112" s="37"/>
      <c r="AD112" s="38"/>
      <c r="AE112" s="37" t="s">
        <v>15</v>
      </c>
      <c r="AF112" s="36" t="n">
        <v>-2099</v>
      </c>
      <c r="AG112" s="39"/>
      <c r="AH112" s="40"/>
      <c r="AI112" s="39"/>
      <c r="AJ112" s="41"/>
      <c r="AK112" s="39"/>
      <c r="AL112" s="40"/>
      <c r="AM112" s="39"/>
      <c r="AN112" s="40"/>
      <c r="AO112" s="39"/>
      <c r="AP112" s="41"/>
      <c r="AQ112" s="39"/>
      <c r="AR112" s="40"/>
      <c r="AS112" s="39"/>
      <c r="AT112" s="40"/>
      <c r="AU112" s="39"/>
      <c r="AV112" s="41"/>
      <c r="AW112" s="39"/>
      <c r="AX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42233</v>
      </c>
      <c r="E113" s="37"/>
      <c r="F113" s="38"/>
      <c r="G113" s="37" t="s">
        <v>15</v>
      </c>
      <c r="H113" s="36" t="n">
        <v>-48122</v>
      </c>
      <c r="I113" s="35"/>
      <c r="J113" s="36" t="n">
        <v>106063</v>
      </c>
      <c r="K113" s="37"/>
      <c r="L113" s="38"/>
      <c r="M113" s="37"/>
      <c r="N113" s="36" t="n">
        <v>31412</v>
      </c>
      <c r="O113" s="35"/>
      <c r="P113" s="36" t="n">
        <v>129819</v>
      </c>
      <c r="Q113" s="37"/>
      <c r="R113" s="38"/>
      <c r="S113" s="37"/>
      <c r="T113" s="36" t="n">
        <v>40010</v>
      </c>
      <c r="U113" s="35"/>
      <c r="V113" s="36" t="n">
        <v>10887</v>
      </c>
      <c r="W113" s="37"/>
      <c r="X113" s="38"/>
      <c r="Y113" s="37" t="s">
        <v>15</v>
      </c>
      <c r="Z113" s="36" t="n">
        <v>-10246</v>
      </c>
      <c r="AA113" s="35"/>
      <c r="AB113" s="36" t="n">
        <v>5066</v>
      </c>
      <c r="AC113" s="37"/>
      <c r="AD113" s="38"/>
      <c r="AE113" s="37" t="s">
        <v>15</v>
      </c>
      <c r="AF113" s="36" t="n">
        <v>-1383</v>
      </c>
      <c r="AG113" s="39"/>
      <c r="AH113" s="40"/>
      <c r="AI113" s="39"/>
      <c r="AJ113" s="41"/>
      <c r="AK113" s="39"/>
      <c r="AL113" s="40"/>
      <c r="AM113" s="39"/>
      <c r="AN113" s="40"/>
      <c r="AO113" s="39"/>
      <c r="AP113" s="41"/>
      <c r="AQ113" s="39"/>
      <c r="AR113" s="40"/>
      <c r="AS113" s="39"/>
      <c r="AT113" s="40"/>
      <c r="AU113" s="39"/>
      <c r="AV113" s="41"/>
      <c r="AW113" s="39"/>
      <c r="AX113" s="40"/>
    </row>
    <row r="114" s="33" customFormat="true" ht="12.95" hidden="false" customHeight="true" outlineLevel="0" collapsed="false">
      <c r="B114" s="34" t="s">
        <v>117</v>
      </c>
      <c r="C114" s="35"/>
      <c r="D114" s="36" t="n">
        <v>48505</v>
      </c>
      <c r="E114" s="37"/>
      <c r="F114" s="38"/>
      <c r="G114" s="37"/>
      <c r="H114" s="36" t="n">
        <v>23173</v>
      </c>
      <c r="I114" s="35"/>
      <c r="J114" s="36" t="n">
        <v>71954</v>
      </c>
      <c r="K114" s="37"/>
      <c r="L114" s="38"/>
      <c r="M114" s="37"/>
      <c r="N114" s="36" t="n">
        <v>25327</v>
      </c>
      <c r="O114" s="35"/>
      <c r="P114" s="36" t="n">
        <v>11439</v>
      </c>
      <c r="Q114" s="37"/>
      <c r="R114" s="38"/>
      <c r="S114" s="37" t="s">
        <v>15</v>
      </c>
      <c r="T114" s="36" t="n">
        <v>-25496</v>
      </c>
      <c r="U114" s="35"/>
      <c r="V114" s="36" t="n">
        <v>6120</v>
      </c>
      <c r="W114" s="37"/>
      <c r="X114" s="38"/>
      <c r="Y114" s="37"/>
      <c r="Z114" s="36" t="n">
        <v>7119</v>
      </c>
      <c r="AA114" s="35"/>
      <c r="AB114" s="36" t="n">
        <v>1250</v>
      </c>
      <c r="AC114" s="37"/>
      <c r="AD114" s="38"/>
      <c r="AE114" s="37"/>
      <c r="AF114" s="36" t="n">
        <v>877</v>
      </c>
      <c r="AG114" s="39"/>
      <c r="AH114" s="40"/>
      <c r="AI114" s="39"/>
      <c r="AJ114" s="41"/>
      <c r="AK114" s="39"/>
      <c r="AL114" s="40"/>
      <c r="AM114" s="39"/>
      <c r="AN114" s="40"/>
      <c r="AO114" s="39"/>
      <c r="AP114" s="41"/>
      <c r="AQ114" s="39"/>
      <c r="AR114" s="40"/>
      <c r="AS114" s="39"/>
      <c r="AT114" s="40"/>
      <c r="AU114" s="39"/>
      <c r="AV114" s="41"/>
      <c r="AW114" s="39"/>
      <c r="AX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90738</v>
      </c>
      <c r="E115" s="37"/>
      <c r="F115" s="38"/>
      <c r="G115" s="37" t="s">
        <v>15</v>
      </c>
      <c r="H115" s="36" t="n">
        <v>-24949</v>
      </c>
      <c r="I115" s="35"/>
      <c r="J115" s="36" t="n">
        <v>178017</v>
      </c>
      <c r="K115" s="37"/>
      <c r="L115" s="38"/>
      <c r="M115" s="37"/>
      <c r="N115" s="36" t="n">
        <v>56739</v>
      </c>
      <c r="O115" s="35"/>
      <c r="P115" s="36" t="n">
        <v>141258</v>
      </c>
      <c r="Q115" s="37"/>
      <c r="R115" s="38"/>
      <c r="S115" s="37"/>
      <c r="T115" s="36" t="n">
        <v>14513</v>
      </c>
      <c r="U115" s="35"/>
      <c r="V115" s="36" t="n">
        <v>17008</v>
      </c>
      <c r="W115" s="37"/>
      <c r="X115" s="38"/>
      <c r="Y115" s="37" t="s">
        <v>15</v>
      </c>
      <c r="Z115" s="36" t="n">
        <v>-3125</v>
      </c>
      <c r="AA115" s="35"/>
      <c r="AB115" s="36" t="n">
        <v>6316</v>
      </c>
      <c r="AC115" s="37"/>
      <c r="AD115" s="38"/>
      <c r="AE115" s="37" t="s">
        <v>15</v>
      </c>
      <c r="AF115" s="36" t="n">
        <v>-507</v>
      </c>
      <c r="AG115" s="39"/>
      <c r="AH115" s="40"/>
      <c r="AI115" s="39"/>
      <c r="AJ115" s="41"/>
      <c r="AK115" s="39"/>
      <c r="AL115" s="40"/>
      <c r="AM115" s="39"/>
      <c r="AN115" s="40"/>
      <c r="AO115" s="39"/>
      <c r="AP115" s="41"/>
      <c r="AQ115" s="39"/>
      <c r="AR115" s="40"/>
      <c r="AS115" s="39"/>
      <c r="AT115" s="40"/>
      <c r="AU115" s="39"/>
      <c r="AV115" s="41"/>
      <c r="AW115" s="39"/>
      <c r="AX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237817</v>
      </c>
      <c r="E116" s="37"/>
      <c r="F116" s="38"/>
      <c r="G116" s="37"/>
      <c r="H116" s="36" t="n">
        <v>68395</v>
      </c>
      <c r="I116" s="35"/>
      <c r="J116" s="36" t="n">
        <v>441026</v>
      </c>
      <c r="K116" s="37"/>
      <c r="L116" s="38"/>
      <c r="M116" s="37"/>
      <c r="N116" s="36" t="n">
        <v>132673</v>
      </c>
      <c r="O116" s="35"/>
      <c r="P116" s="36" t="n">
        <v>399755</v>
      </c>
      <c r="Q116" s="37"/>
      <c r="R116" s="38"/>
      <c r="S116" s="37"/>
      <c r="T116" s="36" t="n">
        <v>113537</v>
      </c>
      <c r="U116" s="35"/>
      <c r="V116" s="36" t="n">
        <v>46801</v>
      </c>
      <c r="W116" s="37"/>
      <c r="X116" s="38"/>
      <c r="Y116" s="37" t="s">
        <v>15</v>
      </c>
      <c r="Z116" s="36" t="n">
        <v>-878</v>
      </c>
      <c r="AA116" s="35"/>
      <c r="AB116" s="36" t="n">
        <v>14462</v>
      </c>
      <c r="AC116" s="37"/>
      <c r="AD116" s="38"/>
      <c r="AE116" s="37" t="s">
        <v>15</v>
      </c>
      <c r="AF116" s="36" t="n">
        <v>-1592</v>
      </c>
      <c r="AG116" s="39"/>
      <c r="AH116" s="40"/>
      <c r="AI116" s="39"/>
      <c r="AJ116" s="41"/>
      <c r="AK116" s="39"/>
      <c r="AL116" s="40"/>
      <c r="AM116" s="39"/>
      <c r="AN116" s="40"/>
      <c r="AO116" s="39"/>
      <c r="AP116" s="41"/>
      <c r="AQ116" s="39"/>
      <c r="AR116" s="40"/>
      <c r="AS116" s="39"/>
      <c r="AT116" s="40"/>
      <c r="AU116" s="39"/>
      <c r="AV116" s="41"/>
      <c r="AW116" s="39"/>
      <c r="AX116" s="40"/>
    </row>
    <row r="117" customFormat="false" ht="12.95" hidden="false" customHeight="true" outlineLevel="0" collapsed="false">
      <c r="B117" s="48" t="s">
        <v>120</v>
      </c>
      <c r="C117" s="28"/>
      <c r="D117" s="49" t="n">
        <v>276854</v>
      </c>
      <c r="E117" s="28"/>
      <c r="F117" s="50"/>
      <c r="G117" s="28"/>
      <c r="H117" s="49" t="n">
        <v>61123</v>
      </c>
      <c r="I117" s="28"/>
      <c r="J117" s="49" t="n">
        <v>404452</v>
      </c>
      <c r="K117" s="28"/>
      <c r="L117" s="50"/>
      <c r="M117" s="28"/>
      <c r="N117" s="49" t="n">
        <v>159588</v>
      </c>
      <c r="O117" s="28"/>
      <c r="P117" s="49" t="n">
        <v>517387</v>
      </c>
      <c r="Q117" s="28"/>
      <c r="R117" s="50"/>
      <c r="S117" s="28"/>
      <c r="T117" s="49" t="n">
        <v>189115</v>
      </c>
      <c r="U117" s="28"/>
      <c r="V117" s="49" t="n">
        <v>37513</v>
      </c>
      <c r="W117" s="28"/>
      <c r="X117" s="50"/>
      <c r="Y117" s="28" t="s">
        <v>15</v>
      </c>
      <c r="Z117" s="49" t="n">
        <v>-18875</v>
      </c>
      <c r="AA117" s="28"/>
      <c r="AB117" s="49" t="n">
        <v>20784</v>
      </c>
      <c r="AC117" s="28"/>
      <c r="AD117" s="50"/>
      <c r="AE117" s="28" t="s">
        <v>15</v>
      </c>
      <c r="AF117" s="49" t="n">
        <v>-678</v>
      </c>
      <c r="AG117" s="30"/>
      <c r="AH117" s="31"/>
      <c r="AI117" s="30"/>
      <c r="AJ117" s="32"/>
      <c r="AK117" s="30"/>
      <c r="AL117" s="31"/>
      <c r="AM117" s="30"/>
      <c r="AN117" s="31"/>
      <c r="AO117" s="30"/>
      <c r="AP117" s="32"/>
      <c r="AQ117" s="30"/>
      <c r="AR117" s="31"/>
      <c r="AS117" s="30"/>
      <c r="AT117" s="31"/>
      <c r="AU117" s="30"/>
      <c r="AV117" s="32"/>
      <c r="AW117" s="30"/>
      <c r="AX117" s="31"/>
    </row>
    <row r="118" customFormat="false" ht="12.95" hidden="false" customHeight="true" outlineLevel="0" collapsed="false">
      <c r="B118" s="51" t="s">
        <v>121</v>
      </c>
      <c r="C118" s="52"/>
      <c r="D118" s="53" t="n">
        <v>2176</v>
      </c>
      <c r="E118" s="52"/>
      <c r="F118" s="54"/>
      <c r="G118" s="52"/>
      <c r="H118" s="53" t="n">
        <v>18725</v>
      </c>
      <c r="I118" s="52"/>
      <c r="J118" s="53" t="n">
        <v>10004</v>
      </c>
      <c r="K118" s="52"/>
      <c r="L118" s="54"/>
      <c r="M118" s="52"/>
      <c r="N118" s="53" t="n">
        <v>2752</v>
      </c>
      <c r="O118" s="52"/>
      <c r="P118" s="53" t="n">
        <v>91700</v>
      </c>
      <c r="Q118" s="52"/>
      <c r="R118" s="54"/>
      <c r="S118" s="52"/>
      <c r="T118" s="53" t="n">
        <v>98876</v>
      </c>
      <c r="U118" s="52"/>
      <c r="V118" s="53" t="n">
        <v>2468</v>
      </c>
      <c r="W118" s="52"/>
      <c r="X118" s="54"/>
      <c r="Y118" s="52"/>
      <c r="Z118" s="53" t="n">
        <v>999</v>
      </c>
      <c r="AA118" s="52"/>
      <c r="AB118" s="53" t="n">
        <v>3295</v>
      </c>
      <c r="AC118" s="52"/>
      <c r="AD118" s="54"/>
      <c r="AE118" s="52"/>
      <c r="AF118" s="53" t="n">
        <v>2846</v>
      </c>
      <c r="AG118" s="30"/>
      <c r="AH118" s="31"/>
      <c r="AI118" s="30"/>
      <c r="AJ118" s="32"/>
      <c r="AK118" s="30"/>
      <c r="AL118" s="31"/>
      <c r="AM118" s="30"/>
      <c r="AN118" s="31"/>
      <c r="AO118" s="30"/>
      <c r="AP118" s="32"/>
      <c r="AQ118" s="30"/>
      <c r="AR118" s="31"/>
      <c r="AS118" s="30"/>
      <c r="AT118" s="31"/>
      <c r="AU118" s="30"/>
      <c r="AV118" s="32"/>
      <c r="AW118" s="30"/>
      <c r="AX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30"/>
      <c r="AH119" s="31"/>
      <c r="AI119" s="30"/>
      <c r="AJ119" s="32"/>
      <c r="AK119" s="30"/>
      <c r="AL119" s="31"/>
      <c r="AM119" s="30"/>
      <c r="AN119" s="31"/>
      <c r="AO119" s="30"/>
      <c r="AP119" s="32"/>
      <c r="AQ119" s="30"/>
      <c r="AR119" s="31"/>
      <c r="AS119" s="30"/>
      <c r="AT119" s="31"/>
      <c r="AU119" s="30"/>
      <c r="AV119" s="32"/>
      <c r="AW119" s="30"/>
      <c r="AX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30"/>
      <c r="AH120" s="31"/>
      <c r="AI120" s="30"/>
      <c r="AJ120" s="32"/>
      <c r="AK120" s="30"/>
      <c r="AL120" s="31"/>
      <c r="AM120" s="30"/>
      <c r="AN120" s="31"/>
      <c r="AO120" s="30"/>
      <c r="AP120" s="32"/>
      <c r="AQ120" s="30"/>
      <c r="AR120" s="31"/>
      <c r="AS120" s="30"/>
      <c r="AT120" s="31"/>
      <c r="AU120" s="30"/>
      <c r="AV120" s="32"/>
      <c r="AW120" s="30"/>
      <c r="AX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161257</v>
      </c>
      <c r="E121" s="52"/>
      <c r="F121" s="54"/>
      <c r="G121" s="52"/>
      <c r="H121" s="53"/>
      <c r="I121" s="52" t="s">
        <v>15</v>
      </c>
      <c r="J121" s="53" t="n">
        <v>-336415</v>
      </c>
      <c r="K121" s="52"/>
      <c r="L121" s="54"/>
      <c r="M121" s="52"/>
      <c r="N121" s="53"/>
      <c r="O121" s="52" t="s">
        <v>15</v>
      </c>
      <c r="P121" s="53" t="n">
        <v>-43455</v>
      </c>
      <c r="Q121" s="52"/>
      <c r="R121" s="54"/>
      <c r="S121" s="52"/>
      <c r="T121" s="53"/>
      <c r="U121" s="52" t="s">
        <v>15</v>
      </c>
      <c r="V121" s="53" t="n">
        <v>-15023</v>
      </c>
      <c r="W121" s="52"/>
      <c r="X121" s="54"/>
      <c r="Y121" s="52"/>
      <c r="Z121" s="53"/>
      <c r="AA121" s="52" t="s">
        <v>15</v>
      </c>
      <c r="AB121" s="53" t="n">
        <v>-3420</v>
      </c>
      <c r="AC121" s="52"/>
      <c r="AD121" s="54"/>
      <c r="AE121" s="52"/>
      <c r="AF121" s="53"/>
      <c r="AG121" s="30"/>
      <c r="AH121" s="31"/>
      <c r="AI121" s="30"/>
      <c r="AJ121" s="32"/>
      <c r="AK121" s="30"/>
      <c r="AL121" s="31"/>
      <c r="AM121" s="30"/>
      <c r="AN121" s="31"/>
      <c r="AO121" s="30"/>
      <c r="AP121" s="32"/>
      <c r="AQ121" s="30"/>
      <c r="AR121" s="31"/>
      <c r="AS121" s="30"/>
      <c r="AT121" s="31"/>
      <c r="AU121" s="30"/>
      <c r="AV121" s="32"/>
      <c r="AW121" s="30"/>
      <c r="AX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/>
      <c r="P122" s="55" t="s">
        <v>18</v>
      </c>
      <c r="Q122" s="52"/>
      <c r="R122" s="54"/>
      <c r="S122" s="52"/>
      <c r="T122" s="53"/>
      <c r="U122" s="52"/>
      <c r="V122" s="55" t="s">
        <v>18</v>
      </c>
      <c r="W122" s="52"/>
      <c r="X122" s="54"/>
      <c r="Y122" s="52"/>
      <c r="Z122" s="53"/>
      <c r="AA122" s="52"/>
      <c r="AB122" s="55" t="s">
        <v>18</v>
      </c>
      <c r="AC122" s="52"/>
      <c r="AD122" s="54"/>
      <c r="AE122" s="52"/>
      <c r="AF122" s="53"/>
      <c r="AG122" s="30"/>
      <c r="AH122" s="31"/>
      <c r="AI122" s="30"/>
      <c r="AJ122" s="32"/>
      <c r="AK122" s="30"/>
      <c r="AL122" s="31"/>
      <c r="AM122" s="30"/>
      <c r="AN122" s="31"/>
      <c r="AO122" s="30"/>
      <c r="AP122" s="32"/>
      <c r="AQ122" s="30"/>
      <c r="AR122" s="31"/>
      <c r="AS122" s="30"/>
      <c r="AT122" s="31"/>
      <c r="AU122" s="30"/>
      <c r="AV122" s="32"/>
      <c r="AW122" s="30"/>
      <c r="AX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5" t="s">
        <v>18</v>
      </c>
      <c r="Q123" s="52"/>
      <c r="R123" s="54"/>
      <c r="S123" s="52"/>
      <c r="T123" s="53"/>
      <c r="U123" s="52"/>
      <c r="V123" s="55" t="s">
        <v>18</v>
      </c>
      <c r="W123" s="52"/>
      <c r="X123" s="54"/>
      <c r="Y123" s="52"/>
      <c r="Z123" s="53"/>
      <c r="AA123" s="52"/>
      <c r="AB123" s="55" t="s">
        <v>18</v>
      </c>
      <c r="AC123" s="52"/>
      <c r="AD123" s="54"/>
      <c r="AE123" s="52"/>
      <c r="AF123" s="53"/>
      <c r="AG123" s="30"/>
      <c r="AH123" s="31"/>
      <c r="AI123" s="30"/>
      <c r="AJ123" s="32"/>
      <c r="AK123" s="30"/>
      <c r="AL123" s="31"/>
      <c r="AM123" s="30"/>
      <c r="AN123" s="31"/>
      <c r="AO123" s="30"/>
      <c r="AP123" s="32"/>
      <c r="AQ123" s="30"/>
      <c r="AR123" s="31"/>
      <c r="AS123" s="30"/>
      <c r="AT123" s="31"/>
      <c r="AU123" s="30"/>
      <c r="AV123" s="32"/>
      <c r="AW123" s="30"/>
      <c r="AX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89:H89"/>
    <mergeCell ref="I89:N89"/>
    <mergeCell ref="O89:T89"/>
    <mergeCell ref="U89:Z89"/>
    <mergeCell ref="AA89:AF89"/>
    <mergeCell ref="E90:F90"/>
    <mergeCell ref="K90:L90"/>
    <mergeCell ref="Q90:R90"/>
    <mergeCell ref="W90:X90"/>
    <mergeCell ref="AC90:AD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13" width="2.12"/>
    <col collapsed="false" customWidth="true" hidden="false" outlineLevel="0" max="190" min="190" style="113" width="12.75"/>
    <col collapsed="false" customWidth="true" hidden="false" outlineLevel="0" max="191" min="191" style="113" width="2.12"/>
    <col collapsed="false" customWidth="true" hidden="false" outlineLevel="0" max="192" min="192" style="113" width="8.62"/>
    <col collapsed="false" customWidth="true" hidden="false" outlineLevel="0" max="193" min="193" style="113" width="2.12"/>
    <col collapsed="false" customWidth="true" hidden="false" outlineLevel="0" max="194" min="194" style="113" width="12.62"/>
    <col collapsed="false" customWidth="true" hidden="false" outlineLevel="0" max="195" min="195" style="113" width="2.12"/>
    <col collapsed="false" customWidth="true" hidden="false" outlineLevel="0" max="196" min="196" style="113" width="12.75"/>
    <col collapsed="false" customWidth="true" hidden="false" outlineLevel="0" max="197" min="197" style="113" width="2.12"/>
    <col collapsed="false" customWidth="true" hidden="false" outlineLevel="0" max="198" min="198" style="113" width="8.62"/>
    <col collapsed="false" customWidth="true" hidden="false" outlineLevel="0" max="199" min="199" style="113" width="2.12"/>
    <col collapsed="false" customWidth="true" hidden="false" outlineLevel="0" max="200" min="200" style="113" width="12.62"/>
    <col collapsed="false" customWidth="true" hidden="false" outlineLevel="0" max="201" min="201" style="113" width="2.12"/>
    <col collapsed="false" customWidth="true" hidden="false" outlineLevel="0" max="202" min="202" style="113" width="12.75"/>
    <col collapsed="false" customWidth="true" hidden="false" outlineLevel="0" max="203" min="203" style="113" width="2.12"/>
    <col collapsed="false" customWidth="true" hidden="false" outlineLevel="0" max="204" min="204" style="113" width="8.62"/>
    <col collapsed="false" customWidth="true" hidden="false" outlineLevel="0" max="205" min="205" style="113" width="2.12"/>
    <col collapsed="false" customWidth="true" hidden="false" outlineLevel="0" max="206" min="206" style="113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FO3" s="7"/>
      <c r="FP3" s="9"/>
      <c r="FS3" s="7"/>
      <c r="FT3" s="9"/>
      <c r="FU3" s="7"/>
      <c r="FV3" s="9"/>
      <c r="FY3" s="7"/>
      <c r="FZ3" s="9"/>
      <c r="GA3" s="7"/>
      <c r="GB3" s="9"/>
      <c r="GE3" s="7"/>
      <c r="GF3" s="9"/>
      <c r="GY3" s="7"/>
      <c r="GZ3" s="7"/>
      <c r="HA3" s="7"/>
      <c r="HB3" s="7"/>
    </row>
    <row r="4" customFormat="false" ht="15" hidden="false" customHeight="true" outlineLevel="0" collapsed="false">
      <c r="A4" s="7"/>
      <c r="B4" s="10" t="s">
        <v>275</v>
      </c>
      <c r="C4" s="11" t="s">
        <v>189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1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5"/>
      <c r="GZ4" s="15"/>
      <c r="HA4" s="15"/>
      <c r="HB4" s="15"/>
    </row>
    <row r="5" customFormat="false" ht="15" hidden="false" customHeight="true" outlineLevel="0" collapsed="false">
      <c r="B5" s="16" t="s">
        <v>3</v>
      </c>
      <c r="C5" s="17" t="s">
        <v>190</v>
      </c>
      <c r="D5" s="17"/>
      <c r="E5" s="17"/>
      <c r="F5" s="17"/>
      <c r="G5" s="17"/>
      <c r="H5" s="17"/>
      <c r="I5" s="17" t="s">
        <v>191</v>
      </c>
      <c r="J5" s="17"/>
      <c r="K5" s="17"/>
      <c r="L5" s="17"/>
      <c r="M5" s="17"/>
      <c r="N5" s="17"/>
      <c r="O5" s="17" t="s">
        <v>192</v>
      </c>
      <c r="P5" s="17"/>
      <c r="Q5" s="17"/>
      <c r="R5" s="17"/>
      <c r="S5" s="17"/>
      <c r="T5" s="17"/>
      <c r="U5" s="17" t="s">
        <v>193</v>
      </c>
      <c r="V5" s="17"/>
      <c r="W5" s="17"/>
      <c r="X5" s="17"/>
      <c r="Y5" s="17"/>
      <c r="Z5" s="17"/>
      <c r="AA5" s="17" t="s">
        <v>194</v>
      </c>
      <c r="AB5" s="17"/>
      <c r="AC5" s="17"/>
      <c r="AD5" s="17"/>
      <c r="AE5" s="17"/>
      <c r="AF5" s="17"/>
      <c r="AG5" s="17" t="s">
        <v>195</v>
      </c>
      <c r="AH5" s="17"/>
      <c r="AI5" s="17"/>
      <c r="AJ5" s="17"/>
      <c r="AK5" s="17"/>
      <c r="AL5" s="17"/>
      <c r="AM5" s="17" t="s">
        <v>196</v>
      </c>
      <c r="AN5" s="17"/>
      <c r="AO5" s="17"/>
      <c r="AP5" s="17"/>
      <c r="AQ5" s="17"/>
      <c r="AR5" s="17"/>
      <c r="AS5" s="17" t="s">
        <v>197</v>
      </c>
      <c r="AT5" s="17"/>
      <c r="AU5" s="17"/>
      <c r="AV5" s="17"/>
      <c r="AW5" s="17"/>
      <c r="AX5" s="17"/>
      <c r="AY5" s="17" t="s">
        <v>198</v>
      </c>
      <c r="AZ5" s="17"/>
      <c r="BA5" s="17"/>
      <c r="BB5" s="17"/>
      <c r="BC5" s="17"/>
      <c r="BD5" s="17"/>
      <c r="BE5" s="17" t="s">
        <v>199</v>
      </c>
      <c r="BF5" s="17"/>
      <c r="BG5" s="17"/>
      <c r="BH5" s="17"/>
      <c r="BI5" s="17"/>
      <c r="BJ5" s="17"/>
      <c r="BK5" s="17" t="s">
        <v>200</v>
      </c>
      <c r="BL5" s="17"/>
      <c r="BM5" s="17"/>
      <c r="BN5" s="17"/>
      <c r="BO5" s="17"/>
      <c r="BP5" s="17"/>
      <c r="BQ5" s="17" t="s">
        <v>201</v>
      </c>
      <c r="BR5" s="17"/>
      <c r="BS5" s="17"/>
      <c r="BT5" s="17"/>
      <c r="BU5" s="17"/>
      <c r="BV5" s="17"/>
      <c r="BW5" s="17" t="s">
        <v>202</v>
      </c>
      <c r="BX5" s="17"/>
      <c r="BY5" s="17"/>
      <c r="BZ5" s="17"/>
      <c r="CA5" s="17"/>
      <c r="CB5" s="17"/>
      <c r="CC5" s="17" t="s">
        <v>203</v>
      </c>
      <c r="CD5" s="17"/>
      <c r="CE5" s="17"/>
      <c r="CF5" s="17"/>
      <c r="CG5" s="17"/>
      <c r="CH5" s="17"/>
      <c r="CI5" s="17" t="s">
        <v>204</v>
      </c>
      <c r="CJ5" s="17"/>
      <c r="CK5" s="17"/>
      <c r="CL5" s="17"/>
      <c r="CM5" s="17"/>
      <c r="CN5" s="17"/>
      <c r="CO5" s="17" t="s">
        <v>205</v>
      </c>
      <c r="CP5" s="17"/>
      <c r="CQ5" s="17"/>
      <c r="CR5" s="17"/>
      <c r="CS5" s="17"/>
      <c r="CT5" s="17"/>
      <c r="CU5" s="17" t="s">
        <v>206</v>
      </c>
      <c r="CV5" s="17"/>
      <c r="CW5" s="17"/>
      <c r="CX5" s="17"/>
      <c r="CY5" s="17"/>
      <c r="CZ5" s="17"/>
      <c r="DA5" s="17" t="s">
        <v>207</v>
      </c>
      <c r="DB5" s="17"/>
      <c r="DC5" s="17"/>
      <c r="DD5" s="17"/>
      <c r="DE5" s="17"/>
      <c r="DF5" s="17"/>
      <c r="DG5" s="17" t="s">
        <v>208</v>
      </c>
      <c r="DH5" s="17"/>
      <c r="DI5" s="17"/>
      <c r="DJ5" s="17"/>
      <c r="DK5" s="17"/>
      <c r="DL5" s="17"/>
      <c r="DM5" s="17" t="s">
        <v>209</v>
      </c>
      <c r="DN5" s="17"/>
      <c r="DO5" s="17"/>
      <c r="DP5" s="17"/>
      <c r="DQ5" s="17"/>
      <c r="DR5" s="17"/>
      <c r="DS5" s="17" t="s">
        <v>210</v>
      </c>
      <c r="DT5" s="17"/>
      <c r="DU5" s="17"/>
      <c r="DV5" s="17"/>
      <c r="DW5" s="17"/>
      <c r="DX5" s="17"/>
      <c r="DY5" s="17" t="s">
        <v>211</v>
      </c>
      <c r="DZ5" s="17"/>
      <c r="EA5" s="17"/>
      <c r="EB5" s="17"/>
      <c r="EC5" s="17"/>
      <c r="ED5" s="17"/>
      <c r="EE5" s="17" t="s">
        <v>212</v>
      </c>
      <c r="EF5" s="17"/>
      <c r="EG5" s="17"/>
      <c r="EH5" s="17"/>
      <c r="EI5" s="17"/>
      <c r="EJ5" s="17"/>
      <c r="EK5" s="17" t="s">
        <v>214</v>
      </c>
      <c r="EL5" s="17"/>
      <c r="EM5" s="17"/>
      <c r="EN5" s="17"/>
      <c r="EO5" s="17"/>
      <c r="EP5" s="17"/>
      <c r="EQ5" s="17" t="s">
        <v>215</v>
      </c>
      <c r="ER5" s="17"/>
      <c r="ES5" s="17"/>
      <c r="ET5" s="17"/>
      <c r="EU5" s="17"/>
      <c r="EV5" s="17"/>
      <c r="EW5" s="17" t="s">
        <v>216</v>
      </c>
      <c r="EX5" s="17"/>
      <c r="EY5" s="17"/>
      <c r="EZ5" s="17"/>
      <c r="FA5" s="17"/>
      <c r="FB5" s="17"/>
      <c r="FC5" s="17" t="s">
        <v>217</v>
      </c>
      <c r="FD5" s="17"/>
      <c r="FE5" s="17"/>
      <c r="FF5" s="17"/>
      <c r="FG5" s="17"/>
      <c r="FH5" s="17"/>
      <c r="FI5" s="17" t="s">
        <v>218</v>
      </c>
      <c r="FJ5" s="17"/>
      <c r="FK5" s="17"/>
      <c r="FL5" s="17"/>
      <c r="FM5" s="17"/>
      <c r="FN5" s="17"/>
      <c r="FO5" s="17" t="s">
        <v>224</v>
      </c>
      <c r="FP5" s="17"/>
      <c r="FQ5" s="17"/>
      <c r="FR5" s="17"/>
      <c r="FS5" s="17"/>
      <c r="FT5" s="17"/>
      <c r="FU5" s="17" t="s">
        <v>225</v>
      </c>
      <c r="FV5" s="17"/>
      <c r="FW5" s="17"/>
      <c r="FX5" s="17"/>
      <c r="FY5" s="17"/>
      <c r="FZ5" s="17"/>
      <c r="GA5" s="17" t="s">
        <v>226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114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4.1" hidden="false" customHeight="true" outlineLevel="0" collapsed="false">
      <c r="B7" s="25" t="s">
        <v>276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115"/>
      <c r="GH7" s="115"/>
      <c r="GI7" s="115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</row>
    <row r="8" s="33" customFormat="true" ht="14.1" hidden="false" customHeight="true" outlineLevel="0" collapsed="false">
      <c r="B8" s="34" t="s">
        <v>14</v>
      </c>
      <c r="C8" s="35"/>
      <c r="D8" s="36" t="n">
        <v>10117661</v>
      </c>
      <c r="E8" s="37"/>
      <c r="F8" s="38" t="n">
        <v>84.6</v>
      </c>
      <c r="G8" s="37" t="s">
        <v>15</v>
      </c>
      <c r="H8" s="36" t="n">
        <v>-446123</v>
      </c>
      <c r="I8" s="35"/>
      <c r="J8" s="36" t="n">
        <v>1259468</v>
      </c>
      <c r="K8" s="37"/>
      <c r="L8" s="38" t="n">
        <v>93.4</v>
      </c>
      <c r="M8" s="37" t="s">
        <v>15</v>
      </c>
      <c r="N8" s="36" t="n">
        <v>-24980</v>
      </c>
      <c r="O8" s="35"/>
      <c r="P8" s="36" t="n">
        <v>1426878</v>
      </c>
      <c r="Q8" s="37"/>
      <c r="R8" s="38" t="n">
        <v>90.1</v>
      </c>
      <c r="S8" s="37"/>
      <c r="T8" s="36" t="n">
        <v>29982</v>
      </c>
      <c r="U8" s="35"/>
      <c r="V8" s="36" t="n">
        <v>1064942</v>
      </c>
      <c r="W8" s="37"/>
      <c r="X8" s="38" t="n">
        <v>79</v>
      </c>
      <c r="Y8" s="37"/>
      <c r="Z8" s="36" t="n">
        <v>38142</v>
      </c>
      <c r="AA8" s="35"/>
      <c r="AB8" s="36" t="n">
        <v>806631</v>
      </c>
      <c r="AC8" s="37"/>
      <c r="AD8" s="38" t="n">
        <v>91.9</v>
      </c>
      <c r="AE8" s="37"/>
      <c r="AF8" s="36" t="n">
        <v>31852</v>
      </c>
      <c r="AG8" s="35"/>
      <c r="AH8" s="36" t="n">
        <v>756689</v>
      </c>
      <c r="AI8" s="37"/>
      <c r="AJ8" s="38" t="n">
        <v>82.8</v>
      </c>
      <c r="AK8" s="37"/>
      <c r="AL8" s="36" t="n">
        <v>15431</v>
      </c>
      <c r="AM8" s="35"/>
      <c r="AN8" s="36" t="n">
        <v>2190191</v>
      </c>
      <c r="AO8" s="37"/>
      <c r="AP8" s="38" t="n">
        <v>84.3</v>
      </c>
      <c r="AQ8" s="37"/>
      <c r="AR8" s="36" t="n">
        <v>54216</v>
      </c>
      <c r="AS8" s="35"/>
      <c r="AT8" s="36" t="n">
        <v>3077558</v>
      </c>
      <c r="AU8" s="37"/>
      <c r="AV8" s="38" t="n">
        <v>93.2</v>
      </c>
      <c r="AW8" s="37"/>
      <c r="AX8" s="36" t="n">
        <v>62709</v>
      </c>
      <c r="AY8" s="35"/>
      <c r="AZ8" s="36" t="n">
        <v>5253163</v>
      </c>
      <c r="BA8" s="37"/>
      <c r="BB8" s="38" t="n">
        <v>83.2</v>
      </c>
      <c r="BC8" s="37"/>
      <c r="BD8" s="36" t="n">
        <v>111187</v>
      </c>
      <c r="BE8" s="35"/>
      <c r="BF8" s="36" t="n">
        <v>1713827</v>
      </c>
      <c r="BG8" s="37"/>
      <c r="BH8" s="38" t="n">
        <v>75</v>
      </c>
      <c r="BI8" s="37" t="s">
        <v>15</v>
      </c>
      <c r="BJ8" s="36" t="n">
        <v>-85536</v>
      </c>
      <c r="BK8" s="35"/>
      <c r="BL8" s="36" t="n">
        <v>1625597</v>
      </c>
      <c r="BM8" s="37"/>
      <c r="BN8" s="38" t="n">
        <v>74.9</v>
      </c>
      <c r="BO8" s="37"/>
      <c r="BP8" s="36" t="n">
        <v>99385</v>
      </c>
      <c r="BQ8" s="35"/>
      <c r="BR8" s="36" t="n">
        <v>486681</v>
      </c>
      <c r="BS8" s="37"/>
      <c r="BT8" s="38" t="n">
        <v>87.1</v>
      </c>
      <c r="BU8" s="37"/>
      <c r="BV8" s="36" t="n">
        <v>5716</v>
      </c>
      <c r="BW8" s="35"/>
      <c r="BX8" s="36" t="n">
        <v>1439000</v>
      </c>
      <c r="BY8" s="37"/>
      <c r="BZ8" s="38" t="n">
        <v>86.2</v>
      </c>
      <c r="CA8" s="37"/>
      <c r="CB8" s="36" t="n">
        <v>33855</v>
      </c>
      <c r="CC8" s="35"/>
      <c r="CD8" s="36" t="n">
        <v>1104542</v>
      </c>
      <c r="CE8" s="37"/>
      <c r="CF8" s="38" t="n">
        <v>94.9</v>
      </c>
      <c r="CG8" s="37"/>
      <c r="CH8" s="36" t="n">
        <v>31104</v>
      </c>
      <c r="CI8" s="35"/>
      <c r="CJ8" s="36" t="n">
        <v>1313796</v>
      </c>
      <c r="CK8" s="37"/>
      <c r="CL8" s="38" t="n">
        <v>86.1</v>
      </c>
      <c r="CM8" s="37"/>
      <c r="CN8" s="36" t="n">
        <v>74981</v>
      </c>
      <c r="CO8" s="35"/>
      <c r="CP8" s="36" t="n">
        <v>438427</v>
      </c>
      <c r="CQ8" s="37"/>
      <c r="CR8" s="38" t="n">
        <v>94.8</v>
      </c>
      <c r="CS8" s="37"/>
      <c r="CT8" s="36" t="n">
        <v>1186</v>
      </c>
      <c r="CU8" s="35"/>
      <c r="CV8" s="36" t="n">
        <v>713684</v>
      </c>
      <c r="CW8" s="37"/>
      <c r="CX8" s="38" t="n">
        <v>88.1</v>
      </c>
      <c r="CY8" s="37"/>
      <c r="CZ8" s="36" t="n">
        <v>9995</v>
      </c>
      <c r="DA8" s="35"/>
      <c r="DB8" s="36" t="n">
        <v>3599853</v>
      </c>
      <c r="DC8" s="37"/>
      <c r="DD8" s="38" t="n">
        <v>80.9</v>
      </c>
      <c r="DE8" s="37"/>
      <c r="DF8" s="36" t="n">
        <v>210195</v>
      </c>
      <c r="DG8" s="35"/>
      <c r="DH8" s="36" t="n">
        <v>4113751</v>
      </c>
      <c r="DI8" s="37"/>
      <c r="DJ8" s="38" t="n">
        <v>87.8</v>
      </c>
      <c r="DK8" s="37"/>
      <c r="DL8" s="36" t="n">
        <v>86334</v>
      </c>
      <c r="DM8" s="35"/>
      <c r="DN8" s="36" t="n">
        <v>1885326</v>
      </c>
      <c r="DO8" s="37"/>
      <c r="DP8" s="38" t="n">
        <v>85.1</v>
      </c>
      <c r="DQ8" s="37"/>
      <c r="DR8" s="36" t="n">
        <v>30530</v>
      </c>
      <c r="DS8" s="35"/>
      <c r="DT8" s="36" t="n">
        <v>3830646</v>
      </c>
      <c r="DU8" s="37"/>
      <c r="DV8" s="38" t="n">
        <v>90.1</v>
      </c>
      <c r="DW8" s="37"/>
      <c r="DX8" s="36" t="n">
        <v>56079</v>
      </c>
      <c r="DY8" s="35"/>
      <c r="DZ8" s="36" t="n">
        <v>480918</v>
      </c>
      <c r="EA8" s="37"/>
      <c r="EB8" s="38" t="n">
        <v>93.5</v>
      </c>
      <c r="EC8" s="37"/>
      <c r="ED8" s="36" t="n">
        <v>13643</v>
      </c>
      <c r="EE8" s="35"/>
      <c r="EF8" s="36" t="n">
        <v>1197361</v>
      </c>
      <c r="EG8" s="37"/>
      <c r="EH8" s="38" t="n">
        <v>91</v>
      </c>
      <c r="EI8" s="37" t="s">
        <v>15</v>
      </c>
      <c r="EJ8" s="36" t="n">
        <v>-8305</v>
      </c>
      <c r="EK8" s="35"/>
      <c r="EL8" s="36" t="n">
        <v>1782976</v>
      </c>
      <c r="EM8" s="37"/>
      <c r="EN8" s="38" t="n">
        <v>87.5</v>
      </c>
      <c r="EO8" s="37"/>
      <c r="EP8" s="36" t="n">
        <v>74642</v>
      </c>
      <c r="EQ8" s="35"/>
      <c r="ER8" s="36" t="n">
        <v>2205916</v>
      </c>
      <c r="ES8" s="37"/>
      <c r="ET8" s="38" t="n">
        <v>84.9</v>
      </c>
      <c r="EU8" s="37"/>
      <c r="EV8" s="36" t="n">
        <v>21822</v>
      </c>
      <c r="EW8" s="35"/>
      <c r="EX8" s="36" t="n">
        <v>1799195</v>
      </c>
      <c r="EY8" s="37"/>
      <c r="EZ8" s="38" t="n">
        <v>87.4</v>
      </c>
      <c r="FA8" s="37"/>
      <c r="FB8" s="36" t="n">
        <v>31682</v>
      </c>
      <c r="FC8" s="35"/>
      <c r="FD8" s="36" t="n">
        <v>2298074</v>
      </c>
      <c r="FE8" s="37"/>
      <c r="FF8" s="38" t="n">
        <v>82.4</v>
      </c>
      <c r="FG8" s="37"/>
      <c r="FH8" s="36" t="n">
        <v>52107</v>
      </c>
      <c r="FI8" s="35"/>
      <c r="FJ8" s="36" t="n">
        <v>1006816</v>
      </c>
      <c r="FK8" s="37"/>
      <c r="FL8" s="38" t="n">
        <v>84.2</v>
      </c>
      <c r="FM8" s="37"/>
      <c r="FN8" s="36" t="n">
        <v>5532</v>
      </c>
      <c r="FO8" s="35"/>
      <c r="FP8" s="36" t="n">
        <v>735979</v>
      </c>
      <c r="FQ8" s="37"/>
      <c r="FR8" s="38" t="n">
        <v>89.2</v>
      </c>
      <c r="FS8" s="37"/>
      <c r="FT8" s="36" t="n">
        <v>10256</v>
      </c>
      <c r="FU8" s="35"/>
      <c r="FV8" s="36" t="n">
        <v>780578</v>
      </c>
      <c r="FW8" s="37"/>
      <c r="FX8" s="38" t="n">
        <v>91.2</v>
      </c>
      <c r="FY8" s="37" t="s">
        <v>15</v>
      </c>
      <c r="FZ8" s="36" t="n">
        <v>-1345</v>
      </c>
      <c r="GA8" s="35"/>
      <c r="GB8" s="36" t="n">
        <v>756808</v>
      </c>
      <c r="GC8" s="37"/>
      <c r="GD8" s="38" t="n">
        <v>90.1</v>
      </c>
      <c r="GE8" s="37"/>
      <c r="GF8" s="36" t="n">
        <v>14086</v>
      </c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</row>
    <row r="9" s="33" customFormat="true" ht="14.1" hidden="false" customHeight="true" outlineLevel="0" collapsed="false">
      <c r="B9" s="34" t="s">
        <v>16</v>
      </c>
      <c r="C9" s="35"/>
      <c r="D9" s="36" t="n">
        <v>280828</v>
      </c>
      <c r="E9" s="37"/>
      <c r="F9" s="38" t="n">
        <v>2.3</v>
      </c>
      <c r="G9" s="37"/>
      <c r="H9" s="36" t="n">
        <v>181377</v>
      </c>
      <c r="I9" s="35"/>
      <c r="J9" s="36" t="n">
        <v>4951</v>
      </c>
      <c r="K9" s="37"/>
      <c r="L9" s="38" t="n">
        <v>0.4</v>
      </c>
      <c r="M9" s="37"/>
      <c r="N9" s="36" t="n">
        <v>2912</v>
      </c>
      <c r="O9" s="35"/>
      <c r="P9" s="36" t="n">
        <v>3000</v>
      </c>
      <c r="Q9" s="37"/>
      <c r="R9" s="38" t="n">
        <v>0.2</v>
      </c>
      <c r="S9" s="37"/>
      <c r="T9" s="36" t="n">
        <v>0</v>
      </c>
      <c r="U9" s="35"/>
      <c r="V9" s="36" t="n">
        <v>175200</v>
      </c>
      <c r="W9" s="37"/>
      <c r="X9" s="38" t="n">
        <v>13</v>
      </c>
      <c r="Y9" s="37"/>
      <c r="Z9" s="36" t="n">
        <v>0</v>
      </c>
      <c r="AA9" s="35"/>
      <c r="AB9" s="36" t="n">
        <v>500</v>
      </c>
      <c r="AC9" s="37"/>
      <c r="AD9" s="38" t="n">
        <v>0.1</v>
      </c>
      <c r="AE9" s="37"/>
      <c r="AF9" s="36" t="n">
        <v>0</v>
      </c>
      <c r="AG9" s="35"/>
      <c r="AH9" s="36" t="n">
        <v>70669</v>
      </c>
      <c r="AI9" s="37"/>
      <c r="AJ9" s="38" t="n">
        <v>7.7</v>
      </c>
      <c r="AK9" s="37"/>
      <c r="AL9" s="36" t="n">
        <v>5203</v>
      </c>
      <c r="AM9" s="35"/>
      <c r="AN9" s="42" t="s">
        <v>18</v>
      </c>
      <c r="AO9" s="37"/>
      <c r="AP9" s="38"/>
      <c r="AQ9" s="37"/>
      <c r="AR9" s="42" t="s">
        <v>18</v>
      </c>
      <c r="AS9" s="35"/>
      <c r="AT9" s="36" t="n">
        <v>990</v>
      </c>
      <c r="AU9" s="37"/>
      <c r="AV9" s="38" t="n">
        <v>0</v>
      </c>
      <c r="AW9" s="37"/>
      <c r="AX9" s="36" t="n">
        <v>0</v>
      </c>
      <c r="AY9" s="35"/>
      <c r="AZ9" s="36" t="n">
        <v>58602</v>
      </c>
      <c r="BA9" s="37"/>
      <c r="BB9" s="38" t="n">
        <v>0.9</v>
      </c>
      <c r="BC9" s="37"/>
      <c r="BD9" s="36" t="n">
        <v>0</v>
      </c>
      <c r="BE9" s="35"/>
      <c r="BF9" s="36" t="n">
        <v>125400</v>
      </c>
      <c r="BG9" s="37"/>
      <c r="BH9" s="38" t="n">
        <v>5.5</v>
      </c>
      <c r="BI9" s="37"/>
      <c r="BJ9" s="36" t="n">
        <v>7000</v>
      </c>
      <c r="BK9" s="35"/>
      <c r="BL9" s="36" t="n">
        <v>214504</v>
      </c>
      <c r="BM9" s="37"/>
      <c r="BN9" s="38" t="n">
        <v>9.9</v>
      </c>
      <c r="BO9" s="37" t="s">
        <v>15</v>
      </c>
      <c r="BP9" s="36" t="n">
        <v>-150474</v>
      </c>
      <c r="BQ9" s="35"/>
      <c r="BR9" s="42" t="s">
        <v>18</v>
      </c>
      <c r="BS9" s="37"/>
      <c r="BT9" s="38"/>
      <c r="BU9" s="37"/>
      <c r="BV9" s="42" t="s">
        <v>18</v>
      </c>
      <c r="BW9" s="35"/>
      <c r="BX9" s="36" t="n">
        <v>23725</v>
      </c>
      <c r="BY9" s="37"/>
      <c r="BZ9" s="38" t="n">
        <v>1.4</v>
      </c>
      <c r="CA9" s="37" t="s">
        <v>15</v>
      </c>
      <c r="CB9" s="36" t="n">
        <v>-15102</v>
      </c>
      <c r="CC9" s="35"/>
      <c r="CD9" s="42" t="s">
        <v>18</v>
      </c>
      <c r="CE9" s="37"/>
      <c r="CF9" s="38"/>
      <c r="CG9" s="37"/>
      <c r="CH9" s="42" t="s">
        <v>18</v>
      </c>
      <c r="CI9" s="35"/>
      <c r="CJ9" s="36" t="n">
        <v>5000</v>
      </c>
      <c r="CK9" s="37"/>
      <c r="CL9" s="38" t="n">
        <v>0.3</v>
      </c>
      <c r="CM9" s="37" t="s">
        <v>15</v>
      </c>
      <c r="CN9" s="36" t="n">
        <v>-26000</v>
      </c>
      <c r="CO9" s="35"/>
      <c r="CP9" s="42" t="s">
        <v>18</v>
      </c>
      <c r="CQ9" s="37"/>
      <c r="CR9" s="38"/>
      <c r="CS9" s="37"/>
      <c r="CT9" s="42" t="s">
        <v>18</v>
      </c>
      <c r="CU9" s="35"/>
      <c r="CV9" s="42" t="s">
        <v>18</v>
      </c>
      <c r="CW9" s="37"/>
      <c r="CX9" s="38"/>
      <c r="CY9" s="37"/>
      <c r="CZ9" s="42" t="s">
        <v>18</v>
      </c>
      <c r="DA9" s="35"/>
      <c r="DB9" s="36" t="n">
        <v>4100</v>
      </c>
      <c r="DC9" s="37"/>
      <c r="DD9" s="38" t="n">
        <v>0.1</v>
      </c>
      <c r="DE9" s="37"/>
      <c r="DF9" s="36" t="n">
        <v>0</v>
      </c>
      <c r="DG9" s="35"/>
      <c r="DH9" s="36" t="n">
        <v>66550</v>
      </c>
      <c r="DI9" s="37"/>
      <c r="DJ9" s="38" t="n">
        <v>1.4</v>
      </c>
      <c r="DK9" s="37"/>
      <c r="DL9" s="36" t="n">
        <v>4551</v>
      </c>
      <c r="DM9" s="35"/>
      <c r="DN9" s="36" t="n">
        <v>5310</v>
      </c>
      <c r="DO9" s="37"/>
      <c r="DP9" s="38" t="n">
        <v>0.2</v>
      </c>
      <c r="DQ9" s="37"/>
      <c r="DR9" s="36" t="n">
        <v>0</v>
      </c>
      <c r="DS9" s="35"/>
      <c r="DT9" s="36" t="n">
        <v>2540</v>
      </c>
      <c r="DU9" s="37"/>
      <c r="DV9" s="38" t="n">
        <v>0.1</v>
      </c>
      <c r="DW9" s="37"/>
      <c r="DX9" s="36" t="n">
        <v>170</v>
      </c>
      <c r="DY9" s="35"/>
      <c r="DZ9" s="42" t="s">
        <v>18</v>
      </c>
      <c r="EA9" s="37"/>
      <c r="EB9" s="38"/>
      <c r="EC9" s="37"/>
      <c r="ED9" s="42" t="s">
        <v>18</v>
      </c>
      <c r="EE9" s="35"/>
      <c r="EF9" s="36" t="n">
        <v>4365</v>
      </c>
      <c r="EG9" s="37"/>
      <c r="EH9" s="38" t="n">
        <v>0.3</v>
      </c>
      <c r="EI9" s="37" t="s">
        <v>15</v>
      </c>
      <c r="EJ9" s="36" t="n">
        <v>-313</v>
      </c>
      <c r="EK9" s="35"/>
      <c r="EL9" s="36" t="n">
        <v>3000</v>
      </c>
      <c r="EM9" s="37"/>
      <c r="EN9" s="38" t="n">
        <v>0.1</v>
      </c>
      <c r="EO9" s="37"/>
      <c r="EP9" s="36" t="n">
        <v>3000</v>
      </c>
      <c r="EQ9" s="35"/>
      <c r="ER9" s="36" t="n">
        <v>111879</v>
      </c>
      <c r="ES9" s="37"/>
      <c r="ET9" s="38" t="n">
        <v>4.3</v>
      </c>
      <c r="EU9" s="37"/>
      <c r="EV9" s="36" t="n">
        <v>27378</v>
      </c>
      <c r="EW9" s="35"/>
      <c r="EX9" s="36" t="n">
        <v>28300</v>
      </c>
      <c r="EY9" s="37"/>
      <c r="EZ9" s="38" t="n">
        <v>1.4</v>
      </c>
      <c r="FA9" s="37" t="s">
        <v>15</v>
      </c>
      <c r="FB9" s="36" t="n">
        <v>-700</v>
      </c>
      <c r="FC9" s="35"/>
      <c r="FD9" s="36" t="n">
        <v>258767</v>
      </c>
      <c r="FE9" s="37"/>
      <c r="FF9" s="38" t="n">
        <v>9.3</v>
      </c>
      <c r="FG9" s="37" t="s">
        <v>15</v>
      </c>
      <c r="FH9" s="36" t="n">
        <v>-71086</v>
      </c>
      <c r="FI9" s="35"/>
      <c r="FJ9" s="36" t="n">
        <v>2200</v>
      </c>
      <c r="FK9" s="37"/>
      <c r="FL9" s="38" t="n">
        <v>0.2</v>
      </c>
      <c r="FM9" s="37" t="s">
        <v>15</v>
      </c>
      <c r="FN9" s="36" t="n">
        <v>-17730</v>
      </c>
      <c r="FO9" s="35"/>
      <c r="FP9" s="42" t="s">
        <v>18</v>
      </c>
      <c r="FQ9" s="37"/>
      <c r="FR9" s="38"/>
      <c r="FS9" s="37"/>
      <c r="FT9" s="42" t="s">
        <v>18</v>
      </c>
      <c r="FU9" s="35"/>
      <c r="FV9" s="42" t="s">
        <v>18</v>
      </c>
      <c r="FW9" s="37"/>
      <c r="FX9" s="38"/>
      <c r="FY9" s="37"/>
      <c r="FZ9" s="42" t="s">
        <v>18</v>
      </c>
      <c r="GA9" s="35"/>
      <c r="GB9" s="42" t="s">
        <v>18</v>
      </c>
      <c r="GC9" s="37"/>
      <c r="GD9" s="38"/>
      <c r="GE9" s="37"/>
      <c r="GF9" s="42" t="s">
        <v>18</v>
      </c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</row>
    <row r="11" s="33" customFormat="true" ht="14.1" hidden="false" customHeight="true" outlineLevel="0" collapsed="false">
      <c r="B11" s="34" t="s">
        <v>277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 t="s">
        <v>15</v>
      </c>
      <c r="N11" s="36" t="n">
        <v>-2800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42" t="s">
        <v>18</v>
      </c>
      <c r="W11" s="37"/>
      <c r="X11" s="38"/>
      <c r="Y11" s="37"/>
      <c r="Z11" s="42" t="s">
        <v>18</v>
      </c>
      <c r="AA11" s="35"/>
      <c r="AB11" s="42" t="s">
        <v>18</v>
      </c>
      <c r="AC11" s="37"/>
      <c r="AD11" s="38"/>
      <c r="AE11" s="37"/>
      <c r="AF11" s="42" t="s">
        <v>18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42" t="s">
        <v>18</v>
      </c>
      <c r="AU11" s="37"/>
      <c r="AV11" s="38"/>
      <c r="AW11" s="37"/>
      <c r="AX11" s="42" t="s">
        <v>18</v>
      </c>
      <c r="AY11" s="35"/>
      <c r="AZ11" s="36" t="n">
        <v>25000</v>
      </c>
      <c r="BA11" s="37"/>
      <c r="BB11" s="38" t="n">
        <v>0.4</v>
      </c>
      <c r="BC11" s="37"/>
      <c r="BD11" s="36" t="n">
        <v>25000</v>
      </c>
      <c r="BE11" s="35"/>
      <c r="BF11" s="36" t="n">
        <v>50000</v>
      </c>
      <c r="BG11" s="37"/>
      <c r="BH11" s="38" t="n">
        <v>2.2</v>
      </c>
      <c r="BI11" s="37" t="s">
        <v>15</v>
      </c>
      <c r="BJ11" s="36" t="n">
        <v>-50000</v>
      </c>
      <c r="BK11" s="35"/>
      <c r="BL11" s="36" t="n">
        <v>112962</v>
      </c>
      <c r="BM11" s="37"/>
      <c r="BN11" s="38" t="n">
        <v>5.2</v>
      </c>
      <c r="BO11" s="37"/>
      <c r="BP11" s="36" t="n">
        <v>112962</v>
      </c>
      <c r="BQ11" s="35"/>
      <c r="BR11" s="42" t="s">
        <v>18</v>
      </c>
      <c r="BS11" s="37"/>
      <c r="BT11" s="38"/>
      <c r="BU11" s="37"/>
      <c r="BV11" s="42" t="s">
        <v>18</v>
      </c>
      <c r="BW11" s="35"/>
      <c r="BX11" s="42" t="s">
        <v>18</v>
      </c>
      <c r="BY11" s="37"/>
      <c r="BZ11" s="38"/>
      <c r="CA11" s="37"/>
      <c r="CB11" s="42" t="s">
        <v>18</v>
      </c>
      <c r="CC11" s="35"/>
      <c r="CD11" s="42" t="s">
        <v>18</v>
      </c>
      <c r="CE11" s="37"/>
      <c r="CF11" s="38"/>
      <c r="CG11" s="37"/>
      <c r="CH11" s="42" t="s">
        <v>18</v>
      </c>
      <c r="CI11" s="35"/>
      <c r="CJ11" s="36" t="n">
        <v>45000</v>
      </c>
      <c r="CK11" s="37"/>
      <c r="CL11" s="38" t="n">
        <v>3</v>
      </c>
      <c r="CM11" s="37"/>
      <c r="CN11" s="36" t="n">
        <v>35000</v>
      </c>
      <c r="CO11" s="35"/>
      <c r="CP11" s="42" t="s">
        <v>18</v>
      </c>
      <c r="CQ11" s="37"/>
      <c r="CR11" s="38"/>
      <c r="CS11" s="37"/>
      <c r="CT11" s="42" t="s">
        <v>18</v>
      </c>
      <c r="CU11" s="35"/>
      <c r="CV11" s="42" t="s">
        <v>18</v>
      </c>
      <c r="CW11" s="37"/>
      <c r="CX11" s="38"/>
      <c r="CY11" s="37"/>
      <c r="CZ11" s="42" t="s">
        <v>18</v>
      </c>
      <c r="DA11" s="35"/>
      <c r="DB11" s="36" t="n">
        <v>233584</v>
      </c>
      <c r="DC11" s="37"/>
      <c r="DD11" s="38" t="n">
        <v>5.3</v>
      </c>
      <c r="DE11" s="37"/>
      <c r="DF11" s="36" t="n">
        <v>102465</v>
      </c>
      <c r="DG11" s="35"/>
      <c r="DH11" s="36" t="n">
        <v>2977</v>
      </c>
      <c r="DI11" s="37"/>
      <c r="DJ11" s="38" t="n">
        <v>0.1</v>
      </c>
      <c r="DK11" s="37" t="s">
        <v>15</v>
      </c>
      <c r="DL11" s="36" t="n">
        <v>-786</v>
      </c>
      <c r="DM11" s="35"/>
      <c r="DN11" s="42" t="s">
        <v>18</v>
      </c>
      <c r="DO11" s="37"/>
      <c r="DP11" s="38"/>
      <c r="DQ11" s="37" t="s">
        <v>15</v>
      </c>
      <c r="DR11" s="36" t="n">
        <v>-45000</v>
      </c>
      <c r="DS11" s="35"/>
      <c r="DT11" s="36" t="n">
        <v>50000</v>
      </c>
      <c r="DU11" s="37"/>
      <c r="DV11" s="38" t="n">
        <v>1.2</v>
      </c>
      <c r="DW11" s="37" t="s">
        <v>15</v>
      </c>
      <c r="DX11" s="36" t="n">
        <v>-130184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42" t="s">
        <v>18</v>
      </c>
      <c r="EG11" s="37"/>
      <c r="EH11" s="38"/>
      <c r="EI11" s="37"/>
      <c r="EJ11" s="42" t="s">
        <v>18</v>
      </c>
      <c r="EK11" s="35"/>
      <c r="EL11" s="36" t="n">
        <v>48000</v>
      </c>
      <c r="EM11" s="37"/>
      <c r="EN11" s="38" t="n">
        <v>2.4</v>
      </c>
      <c r="EO11" s="37" t="s">
        <v>15</v>
      </c>
      <c r="EP11" s="36" t="n">
        <v>-75000</v>
      </c>
      <c r="EQ11" s="35"/>
      <c r="ER11" s="36" t="n">
        <v>17000</v>
      </c>
      <c r="ES11" s="37"/>
      <c r="ET11" s="38" t="n">
        <v>0.7</v>
      </c>
      <c r="EU11" s="37"/>
      <c r="EV11" s="36" t="n">
        <v>17000</v>
      </c>
      <c r="EW11" s="35"/>
      <c r="EX11" s="42" t="s">
        <v>18</v>
      </c>
      <c r="EY11" s="37"/>
      <c r="EZ11" s="38"/>
      <c r="FA11" s="37"/>
      <c r="FB11" s="42" t="s">
        <v>18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42" t="s">
        <v>18</v>
      </c>
      <c r="FK11" s="37"/>
      <c r="FL11" s="38"/>
      <c r="FM11" s="37"/>
      <c r="FN11" s="42" t="s">
        <v>18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42" t="s">
        <v>18</v>
      </c>
      <c r="FW11" s="37"/>
      <c r="FX11" s="38"/>
      <c r="FY11" s="37"/>
      <c r="FZ11" s="42" t="s">
        <v>18</v>
      </c>
      <c r="GA11" s="35"/>
      <c r="GB11" s="42" t="s">
        <v>18</v>
      </c>
      <c r="GC11" s="37"/>
      <c r="GD11" s="38"/>
      <c r="GE11" s="37"/>
      <c r="GF11" s="42" t="s">
        <v>18</v>
      </c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</row>
    <row r="12" s="33" customFormat="true" ht="14.1" hidden="false" customHeight="true" outlineLevel="0" collapsed="false">
      <c r="B12" s="34" t="s">
        <v>20</v>
      </c>
      <c r="C12" s="35"/>
      <c r="D12" s="36" t="n">
        <v>20903</v>
      </c>
      <c r="E12" s="37"/>
      <c r="F12" s="38" t="n">
        <v>0.2</v>
      </c>
      <c r="G12" s="37"/>
      <c r="H12" s="36" t="n">
        <v>6430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42" t="s">
        <v>18</v>
      </c>
      <c r="BY12" s="37"/>
      <c r="BZ12" s="38"/>
      <c r="CA12" s="37"/>
      <c r="CB12" s="42" t="s">
        <v>18</v>
      </c>
      <c r="CC12" s="35"/>
      <c r="CD12" s="42" t="s">
        <v>18</v>
      </c>
      <c r="CE12" s="37"/>
      <c r="CF12" s="38"/>
      <c r="CG12" s="37"/>
      <c r="CH12" s="42" t="s">
        <v>18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42" t="s">
        <v>18</v>
      </c>
      <c r="EM12" s="37"/>
      <c r="EN12" s="38"/>
      <c r="EO12" s="37"/>
      <c r="EP12" s="42" t="s">
        <v>18</v>
      </c>
      <c r="EQ12" s="35"/>
      <c r="ER12" s="42" t="s">
        <v>18</v>
      </c>
      <c r="ES12" s="37"/>
      <c r="ET12" s="38"/>
      <c r="EU12" s="37"/>
      <c r="EV12" s="42" t="s">
        <v>18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35"/>
      <c r="FJ12" s="42" t="s">
        <v>18</v>
      </c>
      <c r="FK12" s="37"/>
      <c r="FL12" s="38"/>
      <c r="FM12" s="37"/>
      <c r="FN12" s="42" t="s">
        <v>18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42" t="s">
        <v>18</v>
      </c>
      <c r="FW12" s="37"/>
      <c r="FX12" s="38"/>
      <c r="FY12" s="37"/>
      <c r="FZ12" s="42" t="s">
        <v>18</v>
      </c>
      <c r="GA12" s="35"/>
      <c r="GB12" s="42" t="s">
        <v>18</v>
      </c>
      <c r="GC12" s="37"/>
      <c r="GD12" s="38"/>
      <c r="GE12" s="37"/>
      <c r="GF12" s="42" t="s">
        <v>18</v>
      </c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</row>
    <row r="13" s="33" customFormat="true" ht="14.1" hidden="false" customHeight="true" outlineLevel="0" collapsed="false">
      <c r="B13" s="34" t="s">
        <v>21</v>
      </c>
      <c r="C13" s="35"/>
      <c r="D13" s="36" t="n">
        <v>257724</v>
      </c>
      <c r="E13" s="37"/>
      <c r="F13" s="38" t="n">
        <v>2.2</v>
      </c>
      <c r="G13" s="37" t="s">
        <v>15</v>
      </c>
      <c r="H13" s="36" t="n">
        <v>-46261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42" t="s">
        <v>18</v>
      </c>
      <c r="W13" s="37"/>
      <c r="X13" s="38"/>
      <c r="Y13" s="37"/>
      <c r="Z13" s="42" t="s">
        <v>18</v>
      </c>
      <c r="AA13" s="35"/>
      <c r="AB13" s="42" t="s">
        <v>18</v>
      </c>
      <c r="AC13" s="37"/>
      <c r="AD13" s="38"/>
      <c r="AE13" s="37"/>
      <c r="AF13" s="42" t="s">
        <v>18</v>
      </c>
      <c r="AG13" s="35"/>
      <c r="AH13" s="42" t="s">
        <v>18</v>
      </c>
      <c r="AI13" s="37"/>
      <c r="AJ13" s="38"/>
      <c r="AK13" s="37"/>
      <c r="AL13" s="42" t="s">
        <v>18</v>
      </c>
      <c r="AM13" s="35"/>
      <c r="AN13" s="42" t="s">
        <v>18</v>
      </c>
      <c r="AO13" s="37"/>
      <c r="AP13" s="38"/>
      <c r="AQ13" s="37"/>
      <c r="AR13" s="42" t="s">
        <v>18</v>
      </c>
      <c r="AS13" s="35"/>
      <c r="AT13" s="42" t="s">
        <v>18</v>
      </c>
      <c r="AU13" s="37"/>
      <c r="AV13" s="38"/>
      <c r="AW13" s="37"/>
      <c r="AX13" s="42" t="s">
        <v>18</v>
      </c>
      <c r="AY13" s="35"/>
      <c r="AZ13" s="36" t="n">
        <v>516803</v>
      </c>
      <c r="BA13" s="37"/>
      <c r="BB13" s="38" t="n">
        <v>8.2</v>
      </c>
      <c r="BC13" s="37"/>
      <c r="BD13" s="36" t="n">
        <v>54584</v>
      </c>
      <c r="BE13" s="35"/>
      <c r="BF13" s="36" t="n">
        <v>1975</v>
      </c>
      <c r="BG13" s="37"/>
      <c r="BH13" s="38" t="n">
        <v>0.1</v>
      </c>
      <c r="BI13" s="37"/>
      <c r="BJ13" s="36" t="n">
        <v>1975</v>
      </c>
      <c r="BK13" s="35"/>
      <c r="BL13" s="36" t="n">
        <v>6807</v>
      </c>
      <c r="BM13" s="37"/>
      <c r="BN13" s="38" t="n">
        <v>0.3</v>
      </c>
      <c r="BO13" s="37"/>
      <c r="BP13" s="36" t="n">
        <v>6807</v>
      </c>
      <c r="BQ13" s="35"/>
      <c r="BR13" s="42" t="s">
        <v>18</v>
      </c>
      <c r="BS13" s="37"/>
      <c r="BT13" s="38"/>
      <c r="BU13" s="37"/>
      <c r="BV13" s="42" t="s">
        <v>18</v>
      </c>
      <c r="BW13" s="35"/>
      <c r="BX13" s="36" t="n">
        <v>4979</v>
      </c>
      <c r="BY13" s="37"/>
      <c r="BZ13" s="38" t="n">
        <v>0.3</v>
      </c>
      <c r="CA13" s="37" t="s">
        <v>15</v>
      </c>
      <c r="CB13" s="36" t="n">
        <v>-25227</v>
      </c>
      <c r="CC13" s="35"/>
      <c r="CD13" s="42" t="s">
        <v>18</v>
      </c>
      <c r="CE13" s="37"/>
      <c r="CF13" s="38"/>
      <c r="CG13" s="37"/>
      <c r="CH13" s="42" t="s">
        <v>18</v>
      </c>
      <c r="CI13" s="35"/>
      <c r="CJ13" s="42" t="s">
        <v>18</v>
      </c>
      <c r="CK13" s="37"/>
      <c r="CL13" s="38"/>
      <c r="CM13" s="37"/>
      <c r="CN13" s="42" t="s">
        <v>18</v>
      </c>
      <c r="CO13" s="35"/>
      <c r="CP13" s="42" t="s">
        <v>18</v>
      </c>
      <c r="CQ13" s="37"/>
      <c r="CR13" s="38"/>
      <c r="CS13" s="37"/>
      <c r="CT13" s="42" t="s">
        <v>18</v>
      </c>
      <c r="CU13" s="35"/>
      <c r="CV13" s="42" t="s">
        <v>18</v>
      </c>
      <c r="CW13" s="37"/>
      <c r="CX13" s="38"/>
      <c r="CY13" s="37"/>
      <c r="CZ13" s="42" t="s">
        <v>18</v>
      </c>
      <c r="DA13" s="35"/>
      <c r="DB13" s="36" t="n">
        <v>94471</v>
      </c>
      <c r="DC13" s="37"/>
      <c r="DD13" s="38" t="n">
        <v>2.1</v>
      </c>
      <c r="DE13" s="37"/>
      <c r="DF13" s="36" t="n">
        <v>45230</v>
      </c>
      <c r="DG13" s="35"/>
      <c r="DH13" s="36" t="n">
        <v>65685</v>
      </c>
      <c r="DI13" s="37"/>
      <c r="DJ13" s="38" t="n">
        <v>1.4</v>
      </c>
      <c r="DK13" s="37"/>
      <c r="DL13" s="36" t="n">
        <v>35754</v>
      </c>
      <c r="DM13" s="35"/>
      <c r="DN13" s="36" t="n">
        <v>108512</v>
      </c>
      <c r="DO13" s="37"/>
      <c r="DP13" s="38" t="n">
        <v>4.9</v>
      </c>
      <c r="DQ13" s="37"/>
      <c r="DR13" s="36" t="n">
        <v>99511</v>
      </c>
      <c r="DS13" s="35"/>
      <c r="DT13" s="36" t="n">
        <v>60018</v>
      </c>
      <c r="DU13" s="37"/>
      <c r="DV13" s="38" t="n">
        <v>1.4</v>
      </c>
      <c r="DW13" s="37" t="s">
        <v>15</v>
      </c>
      <c r="DX13" s="36" t="n">
        <v>-12241</v>
      </c>
      <c r="DY13" s="35"/>
      <c r="DZ13" s="42" t="s">
        <v>18</v>
      </c>
      <c r="EA13" s="37"/>
      <c r="EB13" s="38"/>
      <c r="EC13" s="37"/>
      <c r="ED13" s="42" t="s">
        <v>18</v>
      </c>
      <c r="EE13" s="35"/>
      <c r="EF13" s="42" t="s">
        <v>18</v>
      </c>
      <c r="EG13" s="37"/>
      <c r="EH13" s="38"/>
      <c r="EI13" s="37"/>
      <c r="EJ13" s="42" t="s">
        <v>18</v>
      </c>
      <c r="EK13" s="35"/>
      <c r="EL13" s="36" t="n">
        <v>34342</v>
      </c>
      <c r="EM13" s="37"/>
      <c r="EN13" s="38" t="n">
        <v>1.7</v>
      </c>
      <c r="EO13" s="37"/>
      <c r="EP13" s="36" t="n">
        <v>2385</v>
      </c>
      <c r="EQ13" s="35"/>
      <c r="ER13" s="42" t="s">
        <v>18</v>
      </c>
      <c r="ES13" s="37"/>
      <c r="ET13" s="38"/>
      <c r="EU13" s="37"/>
      <c r="EV13" s="42" t="s">
        <v>18</v>
      </c>
      <c r="EW13" s="35"/>
      <c r="EX13" s="36" t="n">
        <v>9267</v>
      </c>
      <c r="EY13" s="37"/>
      <c r="EZ13" s="38" t="n">
        <v>0.5</v>
      </c>
      <c r="FA13" s="37"/>
      <c r="FB13" s="36" t="n">
        <v>9267</v>
      </c>
      <c r="FC13" s="35"/>
      <c r="FD13" s="36" t="n">
        <v>1447</v>
      </c>
      <c r="FE13" s="37"/>
      <c r="FF13" s="38" t="n">
        <v>0.1</v>
      </c>
      <c r="FG13" s="37"/>
      <c r="FH13" s="36" t="n">
        <v>208</v>
      </c>
      <c r="FI13" s="35"/>
      <c r="FJ13" s="42" t="s">
        <v>18</v>
      </c>
      <c r="FK13" s="37"/>
      <c r="FL13" s="38"/>
      <c r="FM13" s="37"/>
      <c r="FN13" s="42" t="s">
        <v>18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42" t="s">
        <v>18</v>
      </c>
      <c r="FW13" s="37"/>
      <c r="FX13" s="38"/>
      <c r="FY13" s="37"/>
      <c r="FZ13" s="42" t="s">
        <v>18</v>
      </c>
      <c r="GA13" s="35"/>
      <c r="GB13" s="42" t="s">
        <v>18</v>
      </c>
      <c r="GC13" s="37"/>
      <c r="GD13" s="38"/>
      <c r="GE13" s="37"/>
      <c r="GF13" s="42" t="s">
        <v>18</v>
      </c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</row>
    <row r="14" s="33" customFormat="true" ht="14.1" hidden="false" customHeight="true" outlineLevel="0" collapsed="false">
      <c r="B14" s="34" t="s">
        <v>23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</row>
    <row r="15" s="33" customFormat="true" ht="14.1" hidden="false" customHeight="true" outlineLevel="0" collapsed="false">
      <c r="B15" s="34" t="s">
        <v>24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</row>
    <row r="16" s="33" customFormat="true" ht="14.1" hidden="false" customHeight="true" outlineLevel="0" collapsed="false">
      <c r="B16" s="34" t="s">
        <v>25</v>
      </c>
      <c r="C16" s="35"/>
      <c r="D16" s="36" t="n">
        <v>734112</v>
      </c>
      <c r="E16" s="37"/>
      <c r="F16" s="38" t="n">
        <v>6.1</v>
      </c>
      <c r="G16" s="37" t="s">
        <v>15</v>
      </c>
      <c r="H16" s="36" t="n">
        <v>-1269295</v>
      </c>
      <c r="I16" s="35"/>
      <c r="J16" s="36" t="n">
        <v>19778</v>
      </c>
      <c r="K16" s="37"/>
      <c r="L16" s="38" t="n">
        <v>1.5</v>
      </c>
      <c r="M16" s="37" t="s">
        <v>15</v>
      </c>
      <c r="N16" s="36" t="n">
        <v>-294</v>
      </c>
      <c r="O16" s="35"/>
      <c r="P16" s="36" t="n">
        <v>62091</v>
      </c>
      <c r="Q16" s="37"/>
      <c r="R16" s="38" t="n">
        <v>3.9</v>
      </c>
      <c r="S16" s="37" t="s">
        <v>15</v>
      </c>
      <c r="T16" s="36" t="n">
        <v>-123268</v>
      </c>
      <c r="U16" s="35"/>
      <c r="V16" s="36" t="n">
        <v>60116</v>
      </c>
      <c r="W16" s="37"/>
      <c r="X16" s="38" t="n">
        <v>4.5</v>
      </c>
      <c r="Y16" s="37" t="s">
        <v>15</v>
      </c>
      <c r="Z16" s="36" t="n">
        <v>-3</v>
      </c>
      <c r="AA16" s="35"/>
      <c r="AB16" s="36" t="n">
        <v>43154</v>
      </c>
      <c r="AC16" s="37"/>
      <c r="AD16" s="38" t="n">
        <v>4.9</v>
      </c>
      <c r="AE16" s="37"/>
      <c r="AF16" s="36" t="n">
        <v>7562</v>
      </c>
      <c r="AG16" s="35"/>
      <c r="AH16" s="36" t="n">
        <v>40570</v>
      </c>
      <c r="AI16" s="37"/>
      <c r="AJ16" s="38" t="n">
        <v>4.4</v>
      </c>
      <c r="AK16" s="37" t="s">
        <v>15</v>
      </c>
      <c r="AL16" s="36" t="n">
        <v>-73720</v>
      </c>
      <c r="AM16" s="35"/>
      <c r="AN16" s="36" t="n">
        <v>277590</v>
      </c>
      <c r="AO16" s="37"/>
      <c r="AP16" s="38" t="n">
        <v>10.7</v>
      </c>
      <c r="AQ16" s="37" t="s">
        <v>15</v>
      </c>
      <c r="AR16" s="36" t="n">
        <v>-15400</v>
      </c>
      <c r="AS16" s="35"/>
      <c r="AT16" s="36" t="n">
        <v>41437</v>
      </c>
      <c r="AU16" s="37"/>
      <c r="AV16" s="38" t="n">
        <v>1.3</v>
      </c>
      <c r="AW16" s="37" t="s">
        <v>15</v>
      </c>
      <c r="AX16" s="36" t="n">
        <v>-272362</v>
      </c>
      <c r="AY16" s="35"/>
      <c r="AZ16" s="36" t="n">
        <v>146000</v>
      </c>
      <c r="BA16" s="37"/>
      <c r="BB16" s="38" t="n">
        <v>2.3</v>
      </c>
      <c r="BC16" s="37" t="s">
        <v>15</v>
      </c>
      <c r="BD16" s="36" t="n">
        <v>-775100</v>
      </c>
      <c r="BE16" s="35"/>
      <c r="BF16" s="36" t="n">
        <v>260700</v>
      </c>
      <c r="BG16" s="37"/>
      <c r="BH16" s="38" t="n">
        <v>11.4</v>
      </c>
      <c r="BI16" s="37"/>
      <c r="BJ16" s="36" t="n">
        <v>0</v>
      </c>
      <c r="BK16" s="35"/>
      <c r="BL16" s="42" t="s">
        <v>18</v>
      </c>
      <c r="BM16" s="37"/>
      <c r="BN16" s="38"/>
      <c r="BO16" s="37" t="s">
        <v>15</v>
      </c>
      <c r="BP16" s="36" t="n">
        <v>-15000</v>
      </c>
      <c r="BQ16" s="35"/>
      <c r="BR16" s="36" t="n">
        <v>40100</v>
      </c>
      <c r="BS16" s="37"/>
      <c r="BT16" s="38" t="n">
        <v>7.2</v>
      </c>
      <c r="BU16" s="37"/>
      <c r="BV16" s="36" t="n">
        <v>0</v>
      </c>
      <c r="BW16" s="35"/>
      <c r="BX16" s="36" t="n">
        <v>107800</v>
      </c>
      <c r="BY16" s="37"/>
      <c r="BZ16" s="38" t="n">
        <v>6.5</v>
      </c>
      <c r="CA16" s="37" t="s">
        <v>15</v>
      </c>
      <c r="CB16" s="36" t="n">
        <v>-30200</v>
      </c>
      <c r="CC16" s="35"/>
      <c r="CD16" s="36" t="n">
        <v>3875</v>
      </c>
      <c r="CE16" s="37"/>
      <c r="CF16" s="38" t="n">
        <v>0.3</v>
      </c>
      <c r="CG16" s="37" t="s">
        <v>15</v>
      </c>
      <c r="CH16" s="36" t="n">
        <v>-127090</v>
      </c>
      <c r="CI16" s="35"/>
      <c r="CJ16" s="36" t="n">
        <v>26047</v>
      </c>
      <c r="CK16" s="37"/>
      <c r="CL16" s="38" t="n">
        <v>1.7</v>
      </c>
      <c r="CM16" s="37" t="s">
        <v>15</v>
      </c>
      <c r="CN16" s="36" t="n">
        <v>-27366</v>
      </c>
      <c r="CO16" s="35"/>
      <c r="CP16" s="36" t="n">
        <v>4000</v>
      </c>
      <c r="CQ16" s="37"/>
      <c r="CR16" s="38" t="n">
        <v>0.9</v>
      </c>
      <c r="CS16" s="37" t="s">
        <v>15</v>
      </c>
      <c r="CT16" s="36" t="n">
        <v>-18000</v>
      </c>
      <c r="CU16" s="35"/>
      <c r="CV16" s="36" t="n">
        <v>34300</v>
      </c>
      <c r="CW16" s="37"/>
      <c r="CX16" s="38" t="n">
        <v>4.2</v>
      </c>
      <c r="CY16" s="37" t="s">
        <v>15</v>
      </c>
      <c r="CZ16" s="36" t="n">
        <v>-18000</v>
      </c>
      <c r="DA16" s="35"/>
      <c r="DB16" s="36" t="n">
        <v>246321</v>
      </c>
      <c r="DC16" s="37"/>
      <c r="DD16" s="38" t="n">
        <v>5.5</v>
      </c>
      <c r="DE16" s="37" t="s">
        <v>15</v>
      </c>
      <c r="DF16" s="36" t="n">
        <v>-209294</v>
      </c>
      <c r="DG16" s="35"/>
      <c r="DH16" s="36" t="n">
        <v>96660</v>
      </c>
      <c r="DI16" s="37"/>
      <c r="DJ16" s="38" t="n">
        <v>2.1</v>
      </c>
      <c r="DK16" s="37" t="s">
        <v>15</v>
      </c>
      <c r="DL16" s="36" t="n">
        <v>-572994</v>
      </c>
      <c r="DM16" s="35"/>
      <c r="DN16" s="36" t="n">
        <v>71100</v>
      </c>
      <c r="DO16" s="37"/>
      <c r="DP16" s="38" t="n">
        <v>3.2</v>
      </c>
      <c r="DQ16" s="37" t="s">
        <v>15</v>
      </c>
      <c r="DR16" s="36" t="n">
        <v>-220400</v>
      </c>
      <c r="DS16" s="35"/>
      <c r="DT16" s="36" t="n">
        <v>99700</v>
      </c>
      <c r="DU16" s="37"/>
      <c r="DV16" s="38" t="n">
        <v>2.3</v>
      </c>
      <c r="DW16" s="37" t="s">
        <v>15</v>
      </c>
      <c r="DX16" s="36" t="n">
        <v>-357100</v>
      </c>
      <c r="DY16" s="35"/>
      <c r="DZ16" s="36" t="n">
        <v>16130</v>
      </c>
      <c r="EA16" s="37"/>
      <c r="EB16" s="38" t="n">
        <v>3.1</v>
      </c>
      <c r="EC16" s="37" t="s">
        <v>15</v>
      </c>
      <c r="ED16" s="36" t="n">
        <v>-19152</v>
      </c>
      <c r="EE16" s="35"/>
      <c r="EF16" s="36" t="n">
        <v>43319</v>
      </c>
      <c r="EG16" s="37"/>
      <c r="EH16" s="38" t="n">
        <v>3.3</v>
      </c>
      <c r="EI16" s="37" t="s">
        <v>15</v>
      </c>
      <c r="EJ16" s="36" t="n">
        <v>-77232</v>
      </c>
      <c r="EK16" s="35"/>
      <c r="EL16" s="36" t="n">
        <v>72400</v>
      </c>
      <c r="EM16" s="37"/>
      <c r="EN16" s="38" t="n">
        <v>3.6</v>
      </c>
      <c r="EO16" s="37" t="s">
        <v>15</v>
      </c>
      <c r="EP16" s="36" t="n">
        <v>-183600</v>
      </c>
      <c r="EQ16" s="35"/>
      <c r="ER16" s="36" t="n">
        <v>113006</v>
      </c>
      <c r="ES16" s="37"/>
      <c r="ET16" s="38" t="n">
        <v>4.4</v>
      </c>
      <c r="EU16" s="37" t="s">
        <v>15</v>
      </c>
      <c r="EV16" s="36" t="n">
        <v>-21694</v>
      </c>
      <c r="EW16" s="35"/>
      <c r="EX16" s="36" t="n">
        <v>84340</v>
      </c>
      <c r="EY16" s="37"/>
      <c r="EZ16" s="38" t="n">
        <v>4.1</v>
      </c>
      <c r="FA16" s="37" t="s">
        <v>15</v>
      </c>
      <c r="FB16" s="36" t="n">
        <v>-27005</v>
      </c>
      <c r="FC16" s="35"/>
      <c r="FD16" s="36" t="n">
        <v>66943</v>
      </c>
      <c r="FE16" s="37"/>
      <c r="FF16" s="38" t="n">
        <v>2.4</v>
      </c>
      <c r="FG16" s="37" t="s">
        <v>15</v>
      </c>
      <c r="FH16" s="36" t="n">
        <v>-61450</v>
      </c>
      <c r="FI16" s="35"/>
      <c r="FJ16" s="36" t="n">
        <v>101918</v>
      </c>
      <c r="FK16" s="37"/>
      <c r="FL16" s="38" t="n">
        <v>8.5</v>
      </c>
      <c r="FM16" s="37" t="s">
        <v>15</v>
      </c>
      <c r="FN16" s="36" t="n">
        <v>-597</v>
      </c>
      <c r="FO16" s="35"/>
      <c r="FP16" s="36" t="n">
        <v>27025</v>
      </c>
      <c r="FQ16" s="37"/>
      <c r="FR16" s="38" t="n">
        <v>3.3</v>
      </c>
      <c r="FS16" s="37" t="s">
        <v>15</v>
      </c>
      <c r="FT16" s="36" t="n">
        <v>-65105</v>
      </c>
      <c r="FU16" s="35"/>
      <c r="FV16" s="36" t="n">
        <v>23600</v>
      </c>
      <c r="FW16" s="37"/>
      <c r="FX16" s="38" t="n">
        <v>2.8</v>
      </c>
      <c r="FY16" s="37" t="s">
        <v>15</v>
      </c>
      <c r="FZ16" s="36" t="n">
        <v>-11400</v>
      </c>
      <c r="GA16" s="35"/>
      <c r="GB16" s="36" t="n">
        <v>34000</v>
      </c>
      <c r="GC16" s="37"/>
      <c r="GD16" s="38" t="n">
        <v>4</v>
      </c>
      <c r="GE16" s="37" t="s">
        <v>15</v>
      </c>
      <c r="GF16" s="36" t="n">
        <v>-46000</v>
      </c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</row>
    <row r="17" s="33" customFormat="true" ht="14.1" hidden="false" customHeight="true" outlineLevel="0" collapsed="false">
      <c r="B17" s="34" t="s">
        <v>26</v>
      </c>
      <c r="C17" s="35"/>
      <c r="D17" s="36" t="n">
        <v>320</v>
      </c>
      <c r="E17" s="37"/>
      <c r="F17" s="38" t="n">
        <v>0</v>
      </c>
      <c r="G17" s="37"/>
      <c r="H17" s="36" t="n">
        <v>157</v>
      </c>
      <c r="I17" s="35"/>
      <c r="J17" s="42" t="s">
        <v>18</v>
      </c>
      <c r="K17" s="37"/>
      <c r="L17" s="38"/>
      <c r="M17" s="37"/>
      <c r="N17" s="42" t="s">
        <v>18</v>
      </c>
      <c r="O17" s="35"/>
      <c r="P17" s="42" t="s">
        <v>18</v>
      </c>
      <c r="Q17" s="37"/>
      <c r="R17" s="38"/>
      <c r="S17" s="37"/>
      <c r="T17" s="42" t="s">
        <v>18</v>
      </c>
      <c r="U17" s="35"/>
      <c r="V17" s="36" t="n">
        <v>0</v>
      </c>
      <c r="W17" s="37"/>
      <c r="X17" s="38" t="n">
        <v>0</v>
      </c>
      <c r="Y17" s="37" t="s">
        <v>15</v>
      </c>
      <c r="Z17" s="36" t="n">
        <v>-1</v>
      </c>
      <c r="AA17" s="35"/>
      <c r="AB17" s="36" t="n">
        <v>1</v>
      </c>
      <c r="AC17" s="37"/>
      <c r="AD17" s="38" t="n">
        <v>0</v>
      </c>
      <c r="AE17" s="37" t="s">
        <v>15</v>
      </c>
      <c r="AF17" s="36" t="n">
        <v>-26</v>
      </c>
      <c r="AG17" s="35"/>
      <c r="AH17" s="42" t="s">
        <v>18</v>
      </c>
      <c r="AI17" s="37"/>
      <c r="AJ17" s="38"/>
      <c r="AK17" s="37"/>
      <c r="AL17" s="42" t="s">
        <v>18</v>
      </c>
      <c r="AM17" s="35"/>
      <c r="AN17" s="36" t="n">
        <v>46</v>
      </c>
      <c r="AO17" s="37"/>
      <c r="AP17" s="38" t="n">
        <v>0</v>
      </c>
      <c r="AQ17" s="37" t="s">
        <v>15</v>
      </c>
      <c r="AR17" s="36" t="n">
        <v>-38</v>
      </c>
      <c r="AS17" s="35"/>
      <c r="AT17" s="36" t="n">
        <v>14</v>
      </c>
      <c r="AU17" s="37"/>
      <c r="AV17" s="38" t="n">
        <v>0</v>
      </c>
      <c r="AW17" s="37"/>
      <c r="AX17" s="36" t="n">
        <v>3</v>
      </c>
      <c r="AY17" s="35"/>
      <c r="AZ17" s="36" t="n">
        <v>157</v>
      </c>
      <c r="BA17" s="37"/>
      <c r="BB17" s="38" t="n">
        <v>0</v>
      </c>
      <c r="BC17" s="37"/>
      <c r="BD17" s="36" t="n">
        <v>14</v>
      </c>
      <c r="BE17" s="35"/>
      <c r="BF17" s="36" t="n">
        <v>65</v>
      </c>
      <c r="BG17" s="37"/>
      <c r="BH17" s="38" t="n">
        <v>0</v>
      </c>
      <c r="BI17" s="37"/>
      <c r="BJ17" s="36" t="n">
        <v>36</v>
      </c>
      <c r="BK17" s="35"/>
      <c r="BL17" s="36" t="n">
        <v>123</v>
      </c>
      <c r="BM17" s="37"/>
      <c r="BN17" s="38" t="n">
        <v>0</v>
      </c>
      <c r="BO17" s="37"/>
      <c r="BP17" s="36" t="n">
        <v>3</v>
      </c>
      <c r="BQ17" s="35"/>
      <c r="BR17" s="42" t="s">
        <v>18</v>
      </c>
      <c r="BS17" s="37"/>
      <c r="BT17" s="38"/>
      <c r="BU17" s="37"/>
      <c r="BV17" s="42" t="s">
        <v>18</v>
      </c>
      <c r="BW17" s="35"/>
      <c r="BX17" s="36" t="n">
        <v>8</v>
      </c>
      <c r="BY17" s="37"/>
      <c r="BZ17" s="38" t="n">
        <v>0</v>
      </c>
      <c r="CA17" s="37" t="s">
        <v>15</v>
      </c>
      <c r="CB17" s="36" t="n">
        <v>-30</v>
      </c>
      <c r="CC17" s="35"/>
      <c r="CD17" s="42" t="s">
        <v>18</v>
      </c>
      <c r="CE17" s="37"/>
      <c r="CF17" s="38"/>
      <c r="CG17" s="37" t="s">
        <v>15</v>
      </c>
      <c r="CH17" s="36" t="n">
        <v>0</v>
      </c>
      <c r="CI17" s="35"/>
      <c r="CJ17" s="42" t="s">
        <v>18</v>
      </c>
      <c r="CK17" s="37"/>
      <c r="CL17" s="38"/>
      <c r="CM17" s="37"/>
      <c r="CN17" s="42" t="s">
        <v>18</v>
      </c>
      <c r="CO17" s="35"/>
      <c r="CP17" s="42" t="s">
        <v>18</v>
      </c>
      <c r="CQ17" s="37"/>
      <c r="CR17" s="38"/>
      <c r="CS17" s="37"/>
      <c r="CT17" s="42" t="s">
        <v>18</v>
      </c>
      <c r="CU17" s="35"/>
      <c r="CV17" s="42" t="s">
        <v>18</v>
      </c>
      <c r="CW17" s="37"/>
      <c r="CX17" s="38"/>
      <c r="CY17" s="37"/>
      <c r="CZ17" s="42" t="s">
        <v>18</v>
      </c>
      <c r="DA17" s="35"/>
      <c r="DB17" s="36" t="n">
        <v>1576</v>
      </c>
      <c r="DC17" s="37"/>
      <c r="DD17" s="38" t="n">
        <v>0</v>
      </c>
      <c r="DE17" s="37"/>
      <c r="DF17" s="36" t="n">
        <v>143</v>
      </c>
      <c r="DG17" s="35"/>
      <c r="DH17" s="36" t="n">
        <v>66</v>
      </c>
      <c r="DI17" s="37"/>
      <c r="DJ17" s="38" t="n">
        <v>0</v>
      </c>
      <c r="DK17" s="37"/>
      <c r="DL17" s="36" t="n">
        <v>29</v>
      </c>
      <c r="DM17" s="35"/>
      <c r="DN17" s="36" t="n">
        <v>18</v>
      </c>
      <c r="DO17" s="37"/>
      <c r="DP17" s="38" t="n">
        <v>0</v>
      </c>
      <c r="DQ17" s="37" t="s">
        <v>15</v>
      </c>
      <c r="DR17" s="36" t="n">
        <v>-39</v>
      </c>
      <c r="DS17" s="35"/>
      <c r="DT17" s="36" t="n">
        <v>581</v>
      </c>
      <c r="DU17" s="37"/>
      <c r="DV17" s="38" t="n">
        <v>0</v>
      </c>
      <c r="DW17" s="37"/>
      <c r="DX17" s="36" t="n">
        <v>263</v>
      </c>
      <c r="DY17" s="35"/>
      <c r="DZ17" s="42" t="s">
        <v>18</v>
      </c>
      <c r="EA17" s="37"/>
      <c r="EB17" s="38"/>
      <c r="EC17" s="37"/>
      <c r="ED17" s="42" t="s">
        <v>18</v>
      </c>
      <c r="EE17" s="35"/>
      <c r="EF17" s="36" t="n">
        <v>24</v>
      </c>
      <c r="EG17" s="37"/>
      <c r="EH17" s="38" t="n">
        <v>0</v>
      </c>
      <c r="EI17" s="37" t="s">
        <v>15</v>
      </c>
      <c r="EJ17" s="36" t="n">
        <v>-7</v>
      </c>
      <c r="EK17" s="35"/>
      <c r="EL17" s="36" t="n">
        <v>0</v>
      </c>
      <c r="EM17" s="37"/>
      <c r="EN17" s="38" t="n">
        <v>0</v>
      </c>
      <c r="EO17" s="37" t="s">
        <v>15</v>
      </c>
      <c r="EP17" s="36" t="n">
        <v>-1</v>
      </c>
      <c r="EQ17" s="35"/>
      <c r="ER17" s="36" t="n">
        <v>1</v>
      </c>
      <c r="ES17" s="37"/>
      <c r="ET17" s="38" t="n">
        <v>0</v>
      </c>
      <c r="EU17" s="37" t="s">
        <v>15</v>
      </c>
      <c r="EV17" s="36" t="n">
        <v>-13</v>
      </c>
      <c r="EW17" s="35"/>
      <c r="EX17" s="36" t="n">
        <v>10</v>
      </c>
      <c r="EY17" s="37"/>
      <c r="EZ17" s="38" t="n">
        <v>0</v>
      </c>
      <c r="FA17" s="37"/>
      <c r="FB17" s="36" t="n">
        <v>1</v>
      </c>
      <c r="FC17" s="35"/>
      <c r="FD17" s="36" t="n">
        <v>141</v>
      </c>
      <c r="FE17" s="37"/>
      <c r="FF17" s="38" t="n">
        <v>0</v>
      </c>
      <c r="FG17" s="37"/>
      <c r="FH17" s="36" t="n">
        <v>64</v>
      </c>
      <c r="FI17" s="35"/>
      <c r="FJ17" s="36" t="n">
        <v>1</v>
      </c>
      <c r="FK17" s="37"/>
      <c r="FL17" s="38" t="n">
        <v>0</v>
      </c>
      <c r="FM17" s="37"/>
      <c r="FN17" s="36" t="n">
        <v>1</v>
      </c>
      <c r="FO17" s="35"/>
      <c r="FP17" s="42" t="s">
        <v>18</v>
      </c>
      <c r="FQ17" s="37"/>
      <c r="FR17" s="38"/>
      <c r="FS17" s="37"/>
      <c r="FT17" s="42" t="s">
        <v>18</v>
      </c>
      <c r="FU17" s="35"/>
      <c r="FV17" s="42" t="s">
        <v>18</v>
      </c>
      <c r="FW17" s="37"/>
      <c r="FX17" s="38"/>
      <c r="FY17" s="37"/>
      <c r="FZ17" s="42" t="s">
        <v>18</v>
      </c>
      <c r="GA17" s="35"/>
      <c r="GB17" s="36" t="n">
        <v>5</v>
      </c>
      <c r="GC17" s="37"/>
      <c r="GD17" s="38" t="n">
        <v>0</v>
      </c>
      <c r="GE17" s="37"/>
      <c r="GF17" s="36" t="n">
        <v>0</v>
      </c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</row>
    <row r="18" s="33" customFormat="true" ht="14.1" hidden="false" customHeight="true" outlineLevel="0" collapsed="false">
      <c r="B18" s="34" t="s">
        <v>27</v>
      </c>
      <c r="C18" s="35"/>
      <c r="D18" s="42" t="s">
        <v>18</v>
      </c>
      <c r="E18" s="37"/>
      <c r="F18" s="38"/>
      <c r="G18" s="37"/>
      <c r="H18" s="42" t="s">
        <v>18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42" t="s">
        <v>18</v>
      </c>
      <c r="BA18" s="37"/>
      <c r="BB18" s="38"/>
      <c r="BC18" s="37"/>
      <c r="BD18" s="42" t="s">
        <v>18</v>
      </c>
      <c r="BE18" s="35"/>
      <c r="BF18" s="42" t="s">
        <v>18</v>
      </c>
      <c r="BG18" s="37"/>
      <c r="BH18" s="38"/>
      <c r="BI18" s="37"/>
      <c r="BJ18" s="42" t="s">
        <v>18</v>
      </c>
      <c r="BK18" s="35"/>
      <c r="BL18" s="42" t="s">
        <v>18</v>
      </c>
      <c r="BM18" s="37"/>
      <c r="BN18" s="38"/>
      <c r="BO18" s="37"/>
      <c r="BP18" s="42" t="s">
        <v>18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42" t="s">
        <v>18</v>
      </c>
      <c r="BY18" s="37"/>
      <c r="BZ18" s="38"/>
      <c r="CA18" s="37"/>
      <c r="CB18" s="42" t="s">
        <v>18</v>
      </c>
      <c r="CC18" s="35"/>
      <c r="CD18" s="42" t="s">
        <v>18</v>
      </c>
      <c r="CE18" s="37"/>
      <c r="CF18" s="38"/>
      <c r="CG18" s="37"/>
      <c r="CH18" s="42" t="s">
        <v>18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42" t="s">
        <v>18</v>
      </c>
      <c r="DC18" s="37"/>
      <c r="DD18" s="38"/>
      <c r="DE18" s="37"/>
      <c r="DF18" s="42" t="s">
        <v>18</v>
      </c>
      <c r="DG18" s="35"/>
      <c r="DH18" s="42" t="s">
        <v>18</v>
      </c>
      <c r="DI18" s="37"/>
      <c r="DJ18" s="38"/>
      <c r="DK18" s="37"/>
      <c r="DL18" s="42" t="s">
        <v>18</v>
      </c>
      <c r="DM18" s="35"/>
      <c r="DN18" s="42" t="s">
        <v>18</v>
      </c>
      <c r="DO18" s="37"/>
      <c r="DP18" s="38"/>
      <c r="DQ18" s="37"/>
      <c r="DR18" s="42" t="s">
        <v>18</v>
      </c>
      <c r="DS18" s="35"/>
      <c r="DT18" s="42" t="s">
        <v>18</v>
      </c>
      <c r="DU18" s="37"/>
      <c r="DV18" s="38"/>
      <c r="DW18" s="37"/>
      <c r="DX18" s="42" t="s">
        <v>18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42" t="s">
        <v>18</v>
      </c>
      <c r="EG18" s="37"/>
      <c r="EH18" s="38"/>
      <c r="EI18" s="37"/>
      <c r="EJ18" s="42" t="s">
        <v>18</v>
      </c>
      <c r="EK18" s="35"/>
      <c r="EL18" s="42" t="s">
        <v>18</v>
      </c>
      <c r="EM18" s="37"/>
      <c r="EN18" s="38"/>
      <c r="EO18" s="37"/>
      <c r="EP18" s="42" t="s">
        <v>1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42" t="s">
        <v>18</v>
      </c>
      <c r="EY18" s="37"/>
      <c r="EZ18" s="38"/>
      <c r="FA18" s="37"/>
      <c r="FB18" s="42" t="s">
        <v>18</v>
      </c>
      <c r="FC18" s="35"/>
      <c r="FD18" s="42" t="s">
        <v>18</v>
      </c>
      <c r="FE18" s="37"/>
      <c r="FF18" s="38"/>
      <c r="FG18" s="37"/>
      <c r="FH18" s="42" t="s">
        <v>18</v>
      </c>
      <c r="FI18" s="35"/>
      <c r="FJ18" s="42" t="s">
        <v>18</v>
      </c>
      <c r="FK18" s="37"/>
      <c r="FL18" s="38"/>
      <c r="FM18" s="37"/>
      <c r="FN18" s="42" t="s">
        <v>18</v>
      </c>
      <c r="FO18" s="35"/>
      <c r="FP18" s="42" t="s">
        <v>18</v>
      </c>
      <c r="FQ18" s="37"/>
      <c r="FR18" s="38"/>
      <c r="FS18" s="37"/>
      <c r="FT18" s="42" t="s">
        <v>18</v>
      </c>
      <c r="FU18" s="35"/>
      <c r="FV18" s="42" t="s">
        <v>18</v>
      </c>
      <c r="FW18" s="37"/>
      <c r="FX18" s="38"/>
      <c r="FY18" s="37"/>
      <c r="FZ18" s="42" t="s">
        <v>18</v>
      </c>
      <c r="GA18" s="35"/>
      <c r="GB18" s="42" t="s">
        <v>18</v>
      </c>
      <c r="GC18" s="37"/>
      <c r="GD18" s="38"/>
      <c r="GE18" s="37"/>
      <c r="GF18" s="42" t="s">
        <v>18</v>
      </c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</row>
    <row r="19" s="33" customFormat="true" ht="14.1" hidden="false" customHeight="true" outlineLevel="0" collapsed="false">
      <c r="B19" s="34" t="s">
        <v>28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36" t="n">
        <v>30000</v>
      </c>
      <c r="DI19" s="37"/>
      <c r="DJ19" s="38" t="n">
        <v>0.6</v>
      </c>
      <c r="DK19" s="37"/>
      <c r="DL19" s="36" t="n">
        <v>0</v>
      </c>
      <c r="DM19" s="35"/>
      <c r="DN19" s="36" t="n">
        <v>5000</v>
      </c>
      <c r="DO19" s="37"/>
      <c r="DP19" s="38" t="n">
        <v>0.2</v>
      </c>
      <c r="DQ19" s="37"/>
      <c r="DR19" s="36" t="n">
        <v>0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</row>
    <row r="21" s="33" customFormat="true" ht="14.1" hidden="false" customHeight="true" outlineLevel="0" collapsed="false">
      <c r="B21" s="34" t="s">
        <v>30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36" t="n">
        <v>1697</v>
      </c>
      <c r="DI21" s="37"/>
      <c r="DJ21" s="38" t="n">
        <v>0</v>
      </c>
      <c r="DK21" s="37"/>
      <c r="DL21" s="36" t="n">
        <v>557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42" t="s">
        <v>18</v>
      </c>
      <c r="FK21" s="37"/>
      <c r="FL21" s="38"/>
      <c r="FM21" s="37"/>
      <c r="FN21" s="42" t="s">
        <v>18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</row>
    <row r="22" s="33" customFormat="true" ht="14.1" hidden="false" customHeight="true" outlineLevel="0" collapsed="false">
      <c r="B22" s="34" t="s">
        <v>31</v>
      </c>
      <c r="C22" s="35"/>
      <c r="D22" s="36" t="n">
        <v>69297</v>
      </c>
      <c r="E22" s="37"/>
      <c r="F22" s="38" t="n">
        <v>0.6</v>
      </c>
      <c r="G22" s="37"/>
      <c r="H22" s="36" t="n">
        <v>7795</v>
      </c>
      <c r="I22" s="35"/>
      <c r="J22" s="36" t="n">
        <v>12646</v>
      </c>
      <c r="K22" s="37"/>
      <c r="L22" s="38" t="n">
        <v>0.9</v>
      </c>
      <c r="M22" s="37"/>
      <c r="N22" s="36" t="n">
        <v>426</v>
      </c>
      <c r="O22" s="35"/>
      <c r="P22" s="36" t="n">
        <v>10664</v>
      </c>
      <c r="Q22" s="37"/>
      <c r="R22" s="38" t="n">
        <v>0.7</v>
      </c>
      <c r="S22" s="37"/>
      <c r="T22" s="36" t="n">
        <v>1672</v>
      </c>
      <c r="U22" s="35"/>
      <c r="V22" s="36" t="n">
        <v>6940</v>
      </c>
      <c r="W22" s="37"/>
      <c r="X22" s="38" t="n">
        <v>0.5</v>
      </c>
      <c r="Y22" s="37"/>
      <c r="Z22" s="36" t="n">
        <v>990</v>
      </c>
      <c r="AA22" s="35"/>
      <c r="AB22" s="36" t="n">
        <v>2302</v>
      </c>
      <c r="AC22" s="37"/>
      <c r="AD22" s="38" t="n">
        <v>0.3</v>
      </c>
      <c r="AE22" s="37" t="s">
        <v>15</v>
      </c>
      <c r="AF22" s="36" t="n">
        <v>-255</v>
      </c>
      <c r="AG22" s="35"/>
      <c r="AH22" s="36" t="n">
        <v>7290</v>
      </c>
      <c r="AI22" s="37"/>
      <c r="AJ22" s="38" t="n">
        <v>0.8</v>
      </c>
      <c r="AK22" s="37"/>
      <c r="AL22" s="36" t="n">
        <v>932</v>
      </c>
      <c r="AM22" s="35"/>
      <c r="AN22" s="36" t="n">
        <v>5507</v>
      </c>
      <c r="AO22" s="37"/>
      <c r="AP22" s="38" t="n">
        <v>0.2</v>
      </c>
      <c r="AQ22" s="37" t="s">
        <v>15</v>
      </c>
      <c r="AR22" s="36" t="n">
        <v>-269</v>
      </c>
      <c r="AS22" s="35"/>
      <c r="AT22" s="36" t="n">
        <v>27044</v>
      </c>
      <c r="AU22" s="37"/>
      <c r="AV22" s="38" t="n">
        <v>0.8</v>
      </c>
      <c r="AW22" s="37"/>
      <c r="AX22" s="36" t="n">
        <v>7463</v>
      </c>
      <c r="AY22" s="35"/>
      <c r="AZ22" s="36" t="n">
        <v>10755</v>
      </c>
      <c r="BA22" s="37"/>
      <c r="BB22" s="38" t="n">
        <v>0.2</v>
      </c>
      <c r="BC22" s="37" t="s">
        <v>15</v>
      </c>
      <c r="BD22" s="36" t="n">
        <v>-810</v>
      </c>
      <c r="BE22" s="35"/>
      <c r="BF22" s="36" t="n">
        <v>9650</v>
      </c>
      <c r="BG22" s="37"/>
      <c r="BH22" s="38" t="n">
        <v>0.4</v>
      </c>
      <c r="BI22" s="37"/>
      <c r="BJ22" s="36" t="n">
        <v>420</v>
      </c>
      <c r="BK22" s="35"/>
      <c r="BL22" s="36" t="n">
        <v>35756</v>
      </c>
      <c r="BM22" s="37"/>
      <c r="BN22" s="38" t="n">
        <v>1.6</v>
      </c>
      <c r="BO22" s="37" t="s">
        <v>15</v>
      </c>
      <c r="BP22" s="36" t="n">
        <v>-11570</v>
      </c>
      <c r="BQ22" s="35"/>
      <c r="BR22" s="36" t="n">
        <v>2849</v>
      </c>
      <c r="BS22" s="37"/>
      <c r="BT22" s="38" t="n">
        <v>0.5</v>
      </c>
      <c r="BU22" s="37"/>
      <c r="BV22" s="36" t="n">
        <v>139</v>
      </c>
      <c r="BW22" s="35"/>
      <c r="BX22" s="36" t="n">
        <v>14244</v>
      </c>
      <c r="BY22" s="37"/>
      <c r="BZ22" s="38" t="n">
        <v>0.9</v>
      </c>
      <c r="CA22" s="37"/>
      <c r="CB22" s="36" t="n">
        <v>6608</v>
      </c>
      <c r="CC22" s="35"/>
      <c r="CD22" s="36" t="n">
        <v>9035</v>
      </c>
      <c r="CE22" s="37"/>
      <c r="CF22" s="38" t="n">
        <v>0.8</v>
      </c>
      <c r="CG22" s="37" t="s">
        <v>15</v>
      </c>
      <c r="CH22" s="36" t="n">
        <v>-1178</v>
      </c>
      <c r="CI22" s="35"/>
      <c r="CJ22" s="36" t="n">
        <v>5524</v>
      </c>
      <c r="CK22" s="37"/>
      <c r="CL22" s="38" t="n">
        <v>0.4</v>
      </c>
      <c r="CM22" s="37"/>
      <c r="CN22" s="36" t="n">
        <v>2150</v>
      </c>
      <c r="CO22" s="35"/>
      <c r="CP22" s="36" t="n">
        <v>3191</v>
      </c>
      <c r="CQ22" s="37"/>
      <c r="CR22" s="38" t="n">
        <v>0.7</v>
      </c>
      <c r="CS22" s="37"/>
      <c r="CT22" s="36" t="n">
        <v>74</v>
      </c>
      <c r="CU22" s="35"/>
      <c r="CV22" s="36" t="n">
        <v>5444</v>
      </c>
      <c r="CW22" s="37"/>
      <c r="CX22" s="38" t="n">
        <v>0.7</v>
      </c>
      <c r="CY22" s="37"/>
      <c r="CZ22" s="36" t="n">
        <v>425</v>
      </c>
      <c r="DA22" s="35"/>
      <c r="DB22" s="36" t="n">
        <v>28201</v>
      </c>
      <c r="DC22" s="37"/>
      <c r="DD22" s="38" t="n">
        <v>0.6</v>
      </c>
      <c r="DE22" s="37"/>
      <c r="DF22" s="36" t="n">
        <v>5052</v>
      </c>
      <c r="DG22" s="35"/>
      <c r="DH22" s="36" t="n">
        <v>45266</v>
      </c>
      <c r="DI22" s="37"/>
      <c r="DJ22" s="38" t="n">
        <v>1</v>
      </c>
      <c r="DK22" s="37" t="s">
        <v>15</v>
      </c>
      <c r="DL22" s="36" t="n">
        <v>-105</v>
      </c>
      <c r="DM22" s="35"/>
      <c r="DN22" s="36" t="n">
        <v>39553</v>
      </c>
      <c r="DO22" s="37"/>
      <c r="DP22" s="38" t="n">
        <v>1.8</v>
      </c>
      <c r="DQ22" s="37"/>
      <c r="DR22" s="36" t="n">
        <v>17179</v>
      </c>
      <c r="DS22" s="35"/>
      <c r="DT22" s="36" t="n">
        <v>23426</v>
      </c>
      <c r="DU22" s="37"/>
      <c r="DV22" s="38" t="n">
        <v>0.6</v>
      </c>
      <c r="DW22" s="37"/>
      <c r="DX22" s="36" t="n">
        <v>1032</v>
      </c>
      <c r="DY22" s="35"/>
      <c r="DZ22" s="36" t="n">
        <v>1090</v>
      </c>
      <c r="EA22" s="37"/>
      <c r="EB22" s="38" t="n">
        <v>0.2</v>
      </c>
      <c r="EC22" s="37"/>
      <c r="ED22" s="36" t="n">
        <v>29</v>
      </c>
      <c r="EE22" s="35"/>
      <c r="EF22" s="36" t="n">
        <v>10097</v>
      </c>
      <c r="EG22" s="37"/>
      <c r="EH22" s="38" t="n">
        <v>0.8</v>
      </c>
      <c r="EI22" s="37"/>
      <c r="EJ22" s="36" t="n">
        <v>494</v>
      </c>
      <c r="EK22" s="35"/>
      <c r="EL22" s="36" t="n">
        <v>12221</v>
      </c>
      <c r="EM22" s="37"/>
      <c r="EN22" s="38" t="n">
        <v>0.6</v>
      </c>
      <c r="EO22" s="37"/>
      <c r="EP22" s="36" t="n">
        <v>1162</v>
      </c>
      <c r="EQ22" s="35"/>
      <c r="ER22" s="36" t="n">
        <v>16220</v>
      </c>
      <c r="ES22" s="37"/>
      <c r="ET22" s="38" t="n">
        <v>0.6</v>
      </c>
      <c r="EU22" s="37" t="s">
        <v>15</v>
      </c>
      <c r="EV22" s="36" t="n">
        <v>-2649</v>
      </c>
      <c r="EW22" s="35"/>
      <c r="EX22" s="36" t="n">
        <v>14541</v>
      </c>
      <c r="EY22" s="37"/>
      <c r="EZ22" s="38" t="n">
        <v>0.7</v>
      </c>
      <c r="FA22" s="37" t="s">
        <v>15</v>
      </c>
      <c r="FB22" s="36" t="n">
        <v>-76</v>
      </c>
      <c r="FC22" s="35"/>
      <c r="FD22" s="36" t="n">
        <v>27483</v>
      </c>
      <c r="FE22" s="37"/>
      <c r="FF22" s="38" t="n">
        <v>1</v>
      </c>
      <c r="FG22" s="37" t="s">
        <v>15</v>
      </c>
      <c r="FH22" s="36" t="n">
        <v>-3792</v>
      </c>
      <c r="FI22" s="35"/>
      <c r="FJ22" s="36" t="n">
        <v>10143</v>
      </c>
      <c r="FK22" s="37"/>
      <c r="FL22" s="38" t="n">
        <v>0.8</v>
      </c>
      <c r="FM22" s="37"/>
      <c r="FN22" s="36" t="n">
        <v>829</v>
      </c>
      <c r="FO22" s="35"/>
      <c r="FP22" s="36" t="n">
        <v>5223</v>
      </c>
      <c r="FQ22" s="37"/>
      <c r="FR22" s="38" t="n">
        <v>0.6</v>
      </c>
      <c r="FS22" s="37"/>
      <c r="FT22" s="36" t="n">
        <v>752</v>
      </c>
      <c r="FU22" s="35"/>
      <c r="FV22" s="36" t="n">
        <v>7846</v>
      </c>
      <c r="FW22" s="37"/>
      <c r="FX22" s="38" t="n">
        <v>0.9</v>
      </c>
      <c r="FY22" s="37"/>
      <c r="FZ22" s="36" t="n">
        <v>385</v>
      </c>
      <c r="GA22" s="35"/>
      <c r="GB22" s="36" t="n">
        <v>4110</v>
      </c>
      <c r="GC22" s="37"/>
      <c r="GD22" s="38" t="n">
        <v>0.5</v>
      </c>
      <c r="GE22" s="37" t="s">
        <v>15</v>
      </c>
      <c r="GF22" s="36" t="n">
        <v>-50</v>
      </c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</row>
    <row r="23" s="33" customFormat="true" ht="14.1" hidden="false" customHeight="true" outlineLevel="0" collapsed="false">
      <c r="B23" s="34" t="s">
        <v>32</v>
      </c>
      <c r="C23" s="35"/>
      <c r="D23" s="36" t="n">
        <v>1534</v>
      </c>
      <c r="E23" s="37"/>
      <c r="F23" s="38" t="n">
        <v>0</v>
      </c>
      <c r="G23" s="37" t="s">
        <v>15</v>
      </c>
      <c r="H23" s="36" t="n">
        <v>-54</v>
      </c>
      <c r="I23" s="35"/>
      <c r="J23" s="42" t="s">
        <v>18</v>
      </c>
      <c r="K23" s="37"/>
      <c r="L23" s="38"/>
      <c r="M23" s="37"/>
      <c r="N23" s="42" t="s">
        <v>18</v>
      </c>
      <c r="O23" s="35"/>
      <c r="P23" s="36" t="n">
        <v>353</v>
      </c>
      <c r="Q23" s="37"/>
      <c r="R23" s="38" t="n">
        <v>0</v>
      </c>
      <c r="S23" s="37"/>
      <c r="T23" s="36" t="n">
        <v>37</v>
      </c>
      <c r="U23" s="35"/>
      <c r="V23" s="36" t="n">
        <v>366</v>
      </c>
      <c r="W23" s="37"/>
      <c r="X23" s="38" t="n">
        <v>0</v>
      </c>
      <c r="Y23" s="37"/>
      <c r="Z23" s="36" t="n">
        <v>3</v>
      </c>
      <c r="AA23" s="35"/>
      <c r="AB23" s="36" t="n">
        <v>180</v>
      </c>
      <c r="AC23" s="37"/>
      <c r="AD23" s="38" t="n">
        <v>0</v>
      </c>
      <c r="AE23" s="37"/>
      <c r="AF23" s="36" t="n">
        <v>7</v>
      </c>
      <c r="AG23" s="35"/>
      <c r="AH23" s="36" t="n">
        <v>173</v>
      </c>
      <c r="AI23" s="37"/>
      <c r="AJ23" s="38" t="n">
        <v>0</v>
      </c>
      <c r="AK23" s="37" t="s">
        <v>15</v>
      </c>
      <c r="AL23" s="36" t="n">
        <v>-1</v>
      </c>
      <c r="AM23" s="35"/>
      <c r="AN23" s="36" t="n">
        <v>443</v>
      </c>
      <c r="AO23" s="37"/>
      <c r="AP23" s="38" t="n">
        <v>0</v>
      </c>
      <c r="AQ23" s="37" t="s">
        <v>15</v>
      </c>
      <c r="AR23" s="36" t="n">
        <v>-4</v>
      </c>
      <c r="AS23" s="35"/>
      <c r="AT23" s="36" t="n">
        <v>873</v>
      </c>
      <c r="AU23" s="37"/>
      <c r="AV23" s="38" t="n">
        <v>0</v>
      </c>
      <c r="AW23" s="37" t="s">
        <v>15</v>
      </c>
      <c r="AX23" s="36" t="n">
        <v>-60</v>
      </c>
      <c r="AY23" s="35"/>
      <c r="AZ23" s="36" t="n">
        <v>1333</v>
      </c>
      <c r="BA23" s="37"/>
      <c r="BB23" s="38" t="n">
        <v>0</v>
      </c>
      <c r="BC23" s="37"/>
      <c r="BD23" s="36" t="n">
        <v>3</v>
      </c>
      <c r="BE23" s="35"/>
      <c r="BF23" s="36" t="n">
        <v>405</v>
      </c>
      <c r="BG23" s="37"/>
      <c r="BH23" s="38" t="n">
        <v>0</v>
      </c>
      <c r="BI23" s="37" t="s">
        <v>15</v>
      </c>
      <c r="BJ23" s="36" t="n">
        <v>-84</v>
      </c>
      <c r="BK23" s="35"/>
      <c r="BL23" s="36" t="n">
        <v>1210</v>
      </c>
      <c r="BM23" s="37"/>
      <c r="BN23" s="38" t="n">
        <v>0.1</v>
      </c>
      <c r="BO23" s="37"/>
      <c r="BP23" s="36" t="n">
        <v>393</v>
      </c>
      <c r="BQ23" s="35"/>
      <c r="BR23" s="36" t="n">
        <v>128</v>
      </c>
      <c r="BS23" s="37"/>
      <c r="BT23" s="38" t="n">
        <v>0</v>
      </c>
      <c r="BU23" s="37"/>
      <c r="BV23" s="36" t="n">
        <v>0</v>
      </c>
      <c r="BW23" s="35"/>
      <c r="BX23" s="36" t="n">
        <v>616</v>
      </c>
      <c r="BY23" s="37"/>
      <c r="BZ23" s="38" t="n">
        <v>0</v>
      </c>
      <c r="CA23" s="37" t="s">
        <v>15</v>
      </c>
      <c r="CB23" s="36" t="n">
        <v>-9</v>
      </c>
      <c r="CC23" s="35"/>
      <c r="CD23" s="36" t="n">
        <v>321</v>
      </c>
      <c r="CE23" s="37"/>
      <c r="CF23" s="38" t="n">
        <v>0</v>
      </c>
      <c r="CG23" s="37"/>
      <c r="CH23" s="36" t="n">
        <v>16</v>
      </c>
      <c r="CI23" s="35"/>
      <c r="CJ23" s="42" t="s">
        <v>18</v>
      </c>
      <c r="CK23" s="37"/>
      <c r="CL23" s="38"/>
      <c r="CM23" s="37"/>
      <c r="CN23" s="42" t="s">
        <v>18</v>
      </c>
      <c r="CO23" s="35"/>
      <c r="CP23" s="36" t="n">
        <v>212</v>
      </c>
      <c r="CQ23" s="37"/>
      <c r="CR23" s="38" t="n">
        <v>0</v>
      </c>
      <c r="CS23" s="37" t="s">
        <v>15</v>
      </c>
      <c r="CT23" s="36" t="n">
        <v>-4</v>
      </c>
      <c r="CU23" s="35"/>
      <c r="CV23" s="36" t="n">
        <v>376</v>
      </c>
      <c r="CW23" s="37"/>
      <c r="CX23" s="38" t="n">
        <v>0</v>
      </c>
      <c r="CY23" s="37"/>
      <c r="CZ23" s="36" t="n">
        <v>11</v>
      </c>
      <c r="DA23" s="35"/>
      <c r="DB23" s="36" t="n">
        <v>595</v>
      </c>
      <c r="DC23" s="37"/>
      <c r="DD23" s="38" t="n">
        <v>0</v>
      </c>
      <c r="DE23" s="37"/>
      <c r="DF23" s="36" t="n">
        <v>13</v>
      </c>
      <c r="DG23" s="35"/>
      <c r="DH23" s="36" t="n">
        <v>1116</v>
      </c>
      <c r="DI23" s="37"/>
      <c r="DJ23" s="38" t="n">
        <v>0</v>
      </c>
      <c r="DK23" s="37" t="s">
        <v>15</v>
      </c>
      <c r="DL23" s="36" t="n">
        <v>-16</v>
      </c>
      <c r="DM23" s="35"/>
      <c r="DN23" s="36" t="n">
        <v>592</v>
      </c>
      <c r="DO23" s="37"/>
      <c r="DP23" s="38" t="n">
        <v>0</v>
      </c>
      <c r="DQ23" s="37"/>
      <c r="DR23" s="36" t="n">
        <v>58</v>
      </c>
      <c r="DS23" s="35"/>
      <c r="DT23" s="36" t="n">
        <v>1190</v>
      </c>
      <c r="DU23" s="37"/>
      <c r="DV23" s="38" t="n">
        <v>0</v>
      </c>
      <c r="DW23" s="37" t="s">
        <v>15</v>
      </c>
      <c r="DX23" s="36" t="n">
        <v>-400</v>
      </c>
      <c r="DY23" s="35"/>
      <c r="DZ23" s="42" t="s">
        <v>18</v>
      </c>
      <c r="EA23" s="37"/>
      <c r="EB23" s="38"/>
      <c r="EC23" s="37"/>
      <c r="ED23" s="42" t="s">
        <v>18</v>
      </c>
      <c r="EE23" s="35"/>
      <c r="EF23" s="42" t="s">
        <v>18</v>
      </c>
      <c r="EG23" s="37"/>
      <c r="EH23" s="38"/>
      <c r="EI23" s="37"/>
      <c r="EJ23" s="42" t="s">
        <v>18</v>
      </c>
      <c r="EK23" s="35"/>
      <c r="EL23" s="42" t="s">
        <v>18</v>
      </c>
      <c r="EM23" s="37"/>
      <c r="EN23" s="38"/>
      <c r="EO23" s="37"/>
      <c r="EP23" s="42" t="s">
        <v>18</v>
      </c>
      <c r="EQ23" s="35"/>
      <c r="ER23" s="42" t="s">
        <v>18</v>
      </c>
      <c r="ES23" s="37"/>
      <c r="ET23" s="38"/>
      <c r="EU23" s="37"/>
      <c r="EV23" s="42" t="s">
        <v>18</v>
      </c>
      <c r="EW23" s="35"/>
      <c r="EX23" s="36" t="n">
        <v>317</v>
      </c>
      <c r="EY23" s="37"/>
      <c r="EZ23" s="38" t="n">
        <v>0</v>
      </c>
      <c r="FA23" s="37"/>
      <c r="FB23" s="36" t="n">
        <v>1</v>
      </c>
      <c r="FC23" s="35"/>
      <c r="FD23" s="42" t="s">
        <v>18</v>
      </c>
      <c r="FE23" s="37"/>
      <c r="FF23" s="38"/>
      <c r="FG23" s="37"/>
      <c r="FH23" s="42" t="s">
        <v>18</v>
      </c>
      <c r="FI23" s="35"/>
      <c r="FJ23" s="36" t="n">
        <v>374</v>
      </c>
      <c r="FK23" s="37"/>
      <c r="FL23" s="38" t="n">
        <v>0</v>
      </c>
      <c r="FM23" s="37"/>
      <c r="FN23" s="36" t="n">
        <v>8</v>
      </c>
      <c r="FO23" s="35"/>
      <c r="FP23" s="42" t="s">
        <v>18</v>
      </c>
      <c r="FQ23" s="37"/>
      <c r="FR23" s="38"/>
      <c r="FS23" s="37"/>
      <c r="FT23" s="42" t="s">
        <v>18</v>
      </c>
      <c r="FU23" s="35"/>
      <c r="FV23" s="42" t="s">
        <v>18</v>
      </c>
      <c r="FW23" s="37"/>
      <c r="FX23" s="38"/>
      <c r="FY23" s="37"/>
      <c r="FZ23" s="42" t="s">
        <v>18</v>
      </c>
      <c r="GA23" s="35"/>
      <c r="GB23" s="36" t="n">
        <v>333</v>
      </c>
      <c r="GC23" s="37"/>
      <c r="GD23" s="38" t="n">
        <v>0</v>
      </c>
      <c r="GE23" s="37"/>
      <c r="GF23" s="36" t="n">
        <v>0</v>
      </c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42" t="s">
        <v>18</v>
      </c>
      <c r="K24" s="37"/>
      <c r="L24" s="38"/>
      <c r="M24" s="37"/>
      <c r="N24" s="42" t="s">
        <v>18</v>
      </c>
      <c r="O24" s="35"/>
      <c r="P24" s="42" t="s">
        <v>18</v>
      </c>
      <c r="Q24" s="37"/>
      <c r="R24" s="38"/>
      <c r="S24" s="37" t="s">
        <v>15</v>
      </c>
      <c r="T24" s="36" t="n">
        <v>-20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42" t="s">
        <v>18</v>
      </c>
      <c r="AO24" s="37"/>
      <c r="AP24" s="38"/>
      <c r="AQ24" s="37"/>
      <c r="AR24" s="42" t="s">
        <v>18</v>
      </c>
      <c r="AS24" s="35"/>
      <c r="AT24" s="36" t="n">
        <v>19</v>
      </c>
      <c r="AU24" s="37"/>
      <c r="AV24" s="38" t="n">
        <v>0</v>
      </c>
      <c r="AW24" s="37" t="s">
        <v>15</v>
      </c>
      <c r="AX24" s="36" t="n">
        <v>-1</v>
      </c>
      <c r="AY24" s="35"/>
      <c r="AZ24" s="36" t="n">
        <v>33</v>
      </c>
      <c r="BA24" s="37"/>
      <c r="BB24" s="38" t="n">
        <v>0</v>
      </c>
      <c r="BC24" s="37" t="s">
        <v>15</v>
      </c>
      <c r="BD24" s="36" t="n">
        <v>-37</v>
      </c>
      <c r="BE24" s="35"/>
      <c r="BF24" s="42" t="s">
        <v>18</v>
      </c>
      <c r="BG24" s="37"/>
      <c r="BH24" s="38"/>
      <c r="BI24" s="37" t="s">
        <v>15</v>
      </c>
      <c r="BJ24" s="36" t="n">
        <v>-10</v>
      </c>
      <c r="BK24" s="35"/>
      <c r="BL24" s="36" t="n">
        <v>78</v>
      </c>
      <c r="BM24" s="37"/>
      <c r="BN24" s="38" t="n">
        <v>0</v>
      </c>
      <c r="BO24" s="37" t="s">
        <v>15</v>
      </c>
      <c r="BP24" s="36" t="n">
        <v>-84</v>
      </c>
      <c r="BQ24" s="35"/>
      <c r="BR24" s="42" t="s">
        <v>18</v>
      </c>
      <c r="BS24" s="37"/>
      <c r="BT24" s="38"/>
      <c r="BU24" s="37"/>
      <c r="BV24" s="42" t="s">
        <v>18</v>
      </c>
      <c r="BW24" s="35"/>
      <c r="BX24" s="36" t="n">
        <v>11</v>
      </c>
      <c r="BY24" s="37"/>
      <c r="BZ24" s="38" t="n">
        <v>0</v>
      </c>
      <c r="CA24" s="37"/>
      <c r="CB24" s="36" t="n">
        <v>11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36" t="n">
        <v>11</v>
      </c>
      <c r="CK24" s="37"/>
      <c r="CL24" s="38" t="n">
        <v>0</v>
      </c>
      <c r="CM24" s="37" t="s">
        <v>15</v>
      </c>
      <c r="CN24" s="36" t="n">
        <v>-11</v>
      </c>
      <c r="CO24" s="35"/>
      <c r="CP24" s="42" t="s">
        <v>18</v>
      </c>
      <c r="CQ24" s="37"/>
      <c r="CR24" s="38"/>
      <c r="CS24" s="37"/>
      <c r="CT24" s="42" t="s">
        <v>18</v>
      </c>
      <c r="CU24" s="35"/>
      <c r="CV24" s="42" t="s">
        <v>18</v>
      </c>
      <c r="CW24" s="37"/>
      <c r="CX24" s="38"/>
      <c r="CY24" s="37" t="s">
        <v>15</v>
      </c>
      <c r="CZ24" s="36" t="n">
        <v>-46</v>
      </c>
      <c r="DA24" s="35"/>
      <c r="DB24" s="36" t="n">
        <v>2</v>
      </c>
      <c r="DC24" s="37"/>
      <c r="DD24" s="38" t="n">
        <v>0</v>
      </c>
      <c r="DE24" s="37" t="s">
        <v>15</v>
      </c>
      <c r="DF24" s="36" t="n">
        <v>-33</v>
      </c>
      <c r="DG24" s="35"/>
      <c r="DH24" s="36" t="n">
        <v>22</v>
      </c>
      <c r="DI24" s="37"/>
      <c r="DJ24" s="38" t="n">
        <v>0</v>
      </c>
      <c r="DK24" s="37" t="s">
        <v>15</v>
      </c>
      <c r="DL24" s="36" t="n">
        <v>-22</v>
      </c>
      <c r="DM24" s="35"/>
      <c r="DN24" s="42" t="s">
        <v>18</v>
      </c>
      <c r="DO24" s="37"/>
      <c r="DP24" s="38"/>
      <c r="DQ24" s="37"/>
      <c r="DR24" s="42" t="s">
        <v>18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/>
      <c r="EP24" s="42" t="s">
        <v>18</v>
      </c>
      <c r="EQ24" s="35"/>
      <c r="ER24" s="36" t="n">
        <v>23</v>
      </c>
      <c r="ES24" s="37"/>
      <c r="ET24" s="38" t="n">
        <v>0</v>
      </c>
      <c r="EU24" s="37" t="s">
        <v>15</v>
      </c>
      <c r="EV24" s="36" t="n">
        <v>-28</v>
      </c>
      <c r="EW24" s="35"/>
      <c r="EX24" s="36" t="n">
        <v>12</v>
      </c>
      <c r="EY24" s="37"/>
      <c r="EZ24" s="38" t="n">
        <v>0</v>
      </c>
      <c r="FA24" s="37" t="s">
        <v>15</v>
      </c>
      <c r="FB24" s="36" t="n">
        <v>-24</v>
      </c>
      <c r="FC24" s="35"/>
      <c r="FD24" s="42" t="s">
        <v>18</v>
      </c>
      <c r="FE24" s="37"/>
      <c r="FF24" s="38"/>
      <c r="FG24" s="37" t="s">
        <v>15</v>
      </c>
      <c r="FH24" s="36" t="n">
        <v>-50</v>
      </c>
      <c r="FI24" s="35"/>
      <c r="FJ24" s="42" t="s">
        <v>18</v>
      </c>
      <c r="FK24" s="37"/>
      <c r="FL24" s="38"/>
      <c r="FM24" s="37"/>
      <c r="FN24" s="42" t="s">
        <v>18</v>
      </c>
      <c r="FO24" s="35"/>
      <c r="FP24" s="42" t="s">
        <v>18</v>
      </c>
      <c r="FQ24" s="37"/>
      <c r="FR24" s="38"/>
      <c r="FS24" s="37"/>
      <c r="FT24" s="42" t="s">
        <v>18</v>
      </c>
      <c r="FU24" s="35"/>
      <c r="FV24" s="42" t="s">
        <v>18</v>
      </c>
      <c r="FW24" s="37"/>
      <c r="FX24" s="38"/>
      <c r="FY24" s="37"/>
      <c r="FZ24" s="42" t="s">
        <v>18</v>
      </c>
      <c r="GA24" s="35"/>
      <c r="GB24" s="42" t="s">
        <v>18</v>
      </c>
      <c r="GC24" s="37"/>
      <c r="GD24" s="38"/>
      <c r="GE24" s="37"/>
      <c r="GF24" s="42" t="s">
        <v>18</v>
      </c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</row>
    <row r="25" s="33" customFormat="true" ht="14.1" hidden="false" customHeight="true" outlineLevel="0" collapsed="false">
      <c r="B25" s="34" t="s">
        <v>278</v>
      </c>
      <c r="C25" s="35"/>
      <c r="D25" s="36" t="n">
        <v>960</v>
      </c>
      <c r="E25" s="37"/>
      <c r="F25" s="38" t="n">
        <v>0</v>
      </c>
      <c r="G25" s="37" t="s">
        <v>15</v>
      </c>
      <c r="H25" s="36" t="n">
        <v>-1</v>
      </c>
      <c r="I25" s="35"/>
      <c r="J25" s="36" t="n">
        <v>102</v>
      </c>
      <c r="K25" s="37"/>
      <c r="L25" s="38" t="n">
        <v>0</v>
      </c>
      <c r="M25" s="37" t="s">
        <v>15</v>
      </c>
      <c r="N25" s="36" t="n">
        <v>-2</v>
      </c>
      <c r="O25" s="35"/>
      <c r="P25" s="36" t="n">
        <v>1736</v>
      </c>
      <c r="Q25" s="37"/>
      <c r="R25" s="38" t="n">
        <v>0.1</v>
      </c>
      <c r="S25" s="37" t="s">
        <v>15</v>
      </c>
      <c r="T25" s="36" t="n">
        <v>-48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36" t="n">
        <v>136</v>
      </c>
      <c r="AC25" s="37"/>
      <c r="AD25" s="38" t="n">
        <v>0</v>
      </c>
      <c r="AE25" s="37"/>
      <c r="AF25" s="36" t="n">
        <v>24</v>
      </c>
      <c r="AG25" s="35"/>
      <c r="AH25" s="36" t="n">
        <v>1030</v>
      </c>
      <c r="AI25" s="37"/>
      <c r="AJ25" s="38" t="n">
        <v>0.1</v>
      </c>
      <c r="AK25" s="37" t="s">
        <v>15</v>
      </c>
      <c r="AL25" s="36" t="n">
        <v>-64</v>
      </c>
      <c r="AM25" s="35"/>
      <c r="AN25" s="36" t="n">
        <v>46</v>
      </c>
      <c r="AO25" s="37"/>
      <c r="AP25" s="38" t="n">
        <v>0</v>
      </c>
      <c r="AQ25" s="37"/>
      <c r="AR25" s="36" t="n">
        <v>3</v>
      </c>
      <c r="AS25" s="35"/>
      <c r="AT25" s="36" t="n">
        <v>273</v>
      </c>
      <c r="AU25" s="37"/>
      <c r="AV25" s="38" t="n">
        <v>0</v>
      </c>
      <c r="AW25" s="37"/>
      <c r="AX25" s="36" t="n">
        <v>5</v>
      </c>
      <c r="AY25" s="35"/>
      <c r="AZ25" s="36" t="n">
        <v>407</v>
      </c>
      <c r="BA25" s="37"/>
      <c r="BB25" s="38" t="n">
        <v>0</v>
      </c>
      <c r="BC25" s="37"/>
      <c r="BD25" s="36" t="n">
        <v>167</v>
      </c>
      <c r="BE25" s="35"/>
      <c r="BF25" s="36" t="n">
        <v>24</v>
      </c>
      <c r="BG25" s="37"/>
      <c r="BH25" s="38" t="n">
        <v>0</v>
      </c>
      <c r="BI25" s="37" t="s">
        <v>15</v>
      </c>
      <c r="BJ25" s="36" t="n">
        <v>-3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36" t="n">
        <v>452</v>
      </c>
      <c r="BS25" s="37"/>
      <c r="BT25" s="38" t="n">
        <v>0.1</v>
      </c>
      <c r="BU25" s="37"/>
      <c r="BV25" s="36" t="n">
        <v>0</v>
      </c>
      <c r="BW25" s="35"/>
      <c r="BX25" s="42" t="s">
        <v>18</v>
      </c>
      <c r="BY25" s="37"/>
      <c r="BZ25" s="38"/>
      <c r="CA25" s="37" t="s">
        <v>15</v>
      </c>
      <c r="CB25" s="36" t="n">
        <v>-31</v>
      </c>
      <c r="CC25" s="35"/>
      <c r="CD25" s="36" t="n">
        <v>405</v>
      </c>
      <c r="CE25" s="37"/>
      <c r="CF25" s="38" t="n">
        <v>0</v>
      </c>
      <c r="CG25" s="37"/>
      <c r="CH25" s="36" t="n">
        <v>9</v>
      </c>
      <c r="CI25" s="35"/>
      <c r="CJ25" s="36" t="n">
        <v>106</v>
      </c>
      <c r="CK25" s="37"/>
      <c r="CL25" s="38" t="n">
        <v>0</v>
      </c>
      <c r="CM25" s="37" t="s">
        <v>15</v>
      </c>
      <c r="CN25" s="36" t="n">
        <v>-60</v>
      </c>
      <c r="CO25" s="35"/>
      <c r="CP25" s="36" t="n">
        <v>546</v>
      </c>
      <c r="CQ25" s="37"/>
      <c r="CR25" s="38" t="n">
        <v>0.1</v>
      </c>
      <c r="CS25" s="37" t="s">
        <v>15</v>
      </c>
      <c r="CT25" s="36" t="n">
        <v>-28</v>
      </c>
      <c r="CU25" s="35"/>
      <c r="CV25" s="36" t="n">
        <v>195</v>
      </c>
      <c r="CW25" s="37"/>
      <c r="CX25" s="38" t="n">
        <v>0</v>
      </c>
      <c r="CY25" s="37" t="s">
        <v>15</v>
      </c>
      <c r="CZ25" s="36" t="n">
        <v>-3</v>
      </c>
      <c r="DA25" s="35"/>
      <c r="DB25" s="36" t="n">
        <v>391</v>
      </c>
      <c r="DC25" s="37"/>
      <c r="DD25" s="38" t="n">
        <v>0</v>
      </c>
      <c r="DE25" s="37" t="s">
        <v>15</v>
      </c>
      <c r="DF25" s="36" t="n">
        <v>-144</v>
      </c>
      <c r="DG25" s="35"/>
      <c r="DH25" s="36" t="n">
        <v>2219</v>
      </c>
      <c r="DI25" s="37"/>
      <c r="DJ25" s="38" t="n">
        <v>0</v>
      </c>
      <c r="DK25" s="37" t="s">
        <v>15</v>
      </c>
      <c r="DL25" s="36" t="n">
        <v>-92</v>
      </c>
      <c r="DM25" s="35"/>
      <c r="DN25" s="36" t="n">
        <v>11</v>
      </c>
      <c r="DO25" s="37"/>
      <c r="DP25" s="38" t="n">
        <v>0</v>
      </c>
      <c r="DQ25" s="37"/>
      <c r="DR25" s="36" t="n">
        <v>11</v>
      </c>
      <c r="DS25" s="35"/>
      <c r="DT25" s="36" t="n">
        <v>153</v>
      </c>
      <c r="DU25" s="37"/>
      <c r="DV25" s="38" t="n">
        <v>0</v>
      </c>
      <c r="DW25" s="37" t="s">
        <v>15</v>
      </c>
      <c r="DX25" s="36" t="n">
        <v>-5</v>
      </c>
      <c r="DY25" s="35"/>
      <c r="DZ25" s="42" t="s">
        <v>18</v>
      </c>
      <c r="EA25" s="37"/>
      <c r="EB25" s="38"/>
      <c r="EC25" s="37"/>
      <c r="ED25" s="42" t="s">
        <v>18</v>
      </c>
      <c r="EE25" s="35"/>
      <c r="EF25" s="36" t="n">
        <v>711</v>
      </c>
      <c r="EG25" s="37"/>
      <c r="EH25" s="38" t="n">
        <v>0.1</v>
      </c>
      <c r="EI25" s="37" t="s">
        <v>15</v>
      </c>
      <c r="EJ25" s="36" t="n">
        <v>-31</v>
      </c>
      <c r="EK25" s="35"/>
      <c r="EL25" s="36" t="n">
        <v>314</v>
      </c>
      <c r="EM25" s="37"/>
      <c r="EN25" s="38" t="n">
        <v>0</v>
      </c>
      <c r="EO25" s="37" t="s">
        <v>15</v>
      </c>
      <c r="EP25" s="36" t="n">
        <v>-158</v>
      </c>
      <c r="EQ25" s="35"/>
      <c r="ER25" s="36" t="n">
        <v>47</v>
      </c>
      <c r="ES25" s="37"/>
      <c r="ET25" s="38" t="n">
        <v>0</v>
      </c>
      <c r="EU25" s="37" t="s">
        <v>15</v>
      </c>
      <c r="EV25" s="36" t="n">
        <v>-3</v>
      </c>
      <c r="EW25" s="35"/>
      <c r="EX25" s="36" t="n">
        <v>38</v>
      </c>
      <c r="EY25" s="37"/>
      <c r="EZ25" s="38" t="n">
        <v>0</v>
      </c>
      <c r="FA25" s="37"/>
      <c r="FB25" s="36" t="n">
        <v>3</v>
      </c>
      <c r="FC25" s="35"/>
      <c r="FD25" s="36" t="n">
        <v>1374</v>
      </c>
      <c r="FE25" s="37"/>
      <c r="FF25" s="38" t="n">
        <v>0</v>
      </c>
      <c r="FG25" s="37"/>
      <c r="FH25" s="36" t="n">
        <v>10</v>
      </c>
      <c r="FI25" s="35"/>
      <c r="FJ25" s="36" t="n">
        <v>23</v>
      </c>
      <c r="FK25" s="37"/>
      <c r="FL25" s="38" t="n">
        <v>0</v>
      </c>
      <c r="FM25" s="37"/>
      <c r="FN25" s="36" t="n">
        <v>2</v>
      </c>
      <c r="FO25" s="35"/>
      <c r="FP25" s="36" t="n">
        <v>5</v>
      </c>
      <c r="FQ25" s="37"/>
      <c r="FR25" s="38" t="n">
        <v>0</v>
      </c>
      <c r="FS25" s="37"/>
      <c r="FT25" s="36" t="n">
        <v>0</v>
      </c>
      <c r="FU25" s="35"/>
      <c r="FV25" s="36" t="n">
        <v>402</v>
      </c>
      <c r="FW25" s="37"/>
      <c r="FX25" s="38" t="n">
        <v>0</v>
      </c>
      <c r="FY25" s="37" t="s">
        <v>15</v>
      </c>
      <c r="FZ25" s="36" t="n">
        <v>-16</v>
      </c>
      <c r="GA25" s="35"/>
      <c r="GB25" s="36" t="n">
        <v>295</v>
      </c>
      <c r="GC25" s="37"/>
      <c r="GD25" s="38" t="n">
        <v>0</v>
      </c>
      <c r="GE25" s="37" t="s">
        <v>15</v>
      </c>
      <c r="GF25" s="36" t="n">
        <v>-6</v>
      </c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</row>
    <row r="26" s="33" customFormat="true" ht="14.1" hidden="false" customHeight="true" outlineLevel="0" collapsed="false">
      <c r="B26" s="34" t="s">
        <v>35</v>
      </c>
      <c r="C26" s="35"/>
      <c r="D26" s="42" t="s">
        <v>18</v>
      </c>
      <c r="E26" s="37"/>
      <c r="F26" s="38"/>
      <c r="G26" s="37"/>
      <c r="H26" s="42" t="s">
        <v>18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36" t="n">
        <v>1</v>
      </c>
      <c r="Q26" s="37"/>
      <c r="R26" s="38" t="n">
        <v>0</v>
      </c>
      <c r="S26" s="37" t="s">
        <v>15</v>
      </c>
      <c r="T26" s="36" t="n">
        <v>-1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42" t="s">
        <v>18</v>
      </c>
      <c r="AI26" s="37"/>
      <c r="AJ26" s="38"/>
      <c r="AK26" s="37"/>
      <c r="AL26" s="42" t="s">
        <v>18</v>
      </c>
      <c r="AM26" s="35"/>
      <c r="AN26" s="42" t="s">
        <v>18</v>
      </c>
      <c r="AO26" s="37"/>
      <c r="AP26" s="38"/>
      <c r="AQ26" s="37" t="s">
        <v>15</v>
      </c>
      <c r="AR26" s="36" t="n">
        <v>-1</v>
      </c>
      <c r="AS26" s="35"/>
      <c r="AT26" s="36" t="n">
        <v>2</v>
      </c>
      <c r="AU26" s="37"/>
      <c r="AV26" s="38" t="n">
        <v>0</v>
      </c>
      <c r="AW26" s="37"/>
      <c r="AX26" s="36" t="n">
        <v>1</v>
      </c>
      <c r="AY26" s="35"/>
      <c r="AZ26" s="36" t="n">
        <v>6</v>
      </c>
      <c r="BA26" s="37"/>
      <c r="BB26" s="38" t="n">
        <v>0</v>
      </c>
      <c r="BC26" s="37"/>
      <c r="BD26" s="36" t="n">
        <v>0</v>
      </c>
      <c r="BE26" s="35"/>
      <c r="BF26" s="42" t="s">
        <v>18</v>
      </c>
      <c r="BG26" s="37"/>
      <c r="BH26" s="38"/>
      <c r="BI26" s="37" t="s">
        <v>15</v>
      </c>
      <c r="BJ26" s="36" t="n">
        <v>0</v>
      </c>
      <c r="BK26" s="35"/>
      <c r="BL26" s="36" t="n">
        <v>173</v>
      </c>
      <c r="BM26" s="37"/>
      <c r="BN26" s="38" t="n">
        <v>0</v>
      </c>
      <c r="BO26" s="37"/>
      <c r="BP26" s="36" t="n">
        <v>24</v>
      </c>
      <c r="BQ26" s="35"/>
      <c r="BR26" s="42" t="s">
        <v>18</v>
      </c>
      <c r="BS26" s="37"/>
      <c r="BT26" s="38"/>
      <c r="BU26" s="37"/>
      <c r="BV26" s="42" t="s">
        <v>18</v>
      </c>
      <c r="BW26" s="35"/>
      <c r="BX26" s="42" t="s">
        <v>18</v>
      </c>
      <c r="BY26" s="37"/>
      <c r="BZ26" s="38"/>
      <c r="CA26" s="37"/>
      <c r="CB26" s="42" t="s">
        <v>18</v>
      </c>
      <c r="CC26" s="35"/>
      <c r="CD26" s="36" t="n">
        <v>10</v>
      </c>
      <c r="CE26" s="37"/>
      <c r="CF26" s="38" t="n">
        <v>0</v>
      </c>
      <c r="CG26" s="37"/>
      <c r="CH26" s="36" t="n">
        <v>2</v>
      </c>
      <c r="CI26" s="35"/>
      <c r="CJ26" s="42" t="s">
        <v>18</v>
      </c>
      <c r="CK26" s="37"/>
      <c r="CL26" s="38"/>
      <c r="CM26" s="37"/>
      <c r="CN26" s="42" t="s">
        <v>18</v>
      </c>
      <c r="CO26" s="35"/>
      <c r="CP26" s="36" t="n">
        <v>35</v>
      </c>
      <c r="CQ26" s="37"/>
      <c r="CR26" s="38" t="n">
        <v>0</v>
      </c>
      <c r="CS26" s="37" t="s">
        <v>15</v>
      </c>
      <c r="CT26" s="36" t="n">
        <v>-75</v>
      </c>
      <c r="CU26" s="35"/>
      <c r="CV26" s="36" t="n">
        <v>677</v>
      </c>
      <c r="CW26" s="37"/>
      <c r="CX26" s="38" t="n">
        <v>0.1</v>
      </c>
      <c r="CY26" s="37" t="s">
        <v>15</v>
      </c>
      <c r="CZ26" s="36" t="n">
        <v>-3</v>
      </c>
      <c r="DA26" s="35"/>
      <c r="DB26" s="36" t="n">
        <v>47</v>
      </c>
      <c r="DC26" s="37"/>
      <c r="DD26" s="38" t="n">
        <v>0</v>
      </c>
      <c r="DE26" s="37"/>
      <c r="DF26" s="36" t="n">
        <v>3</v>
      </c>
      <c r="DG26" s="35"/>
      <c r="DH26" s="36" t="n">
        <v>19</v>
      </c>
      <c r="DI26" s="37"/>
      <c r="DJ26" s="38" t="n">
        <v>0</v>
      </c>
      <c r="DK26" s="37" t="s">
        <v>15</v>
      </c>
      <c r="DL26" s="36" t="n">
        <v>-11</v>
      </c>
      <c r="DM26" s="35"/>
      <c r="DN26" s="42" t="s">
        <v>18</v>
      </c>
      <c r="DO26" s="37"/>
      <c r="DP26" s="38"/>
      <c r="DQ26" s="37"/>
      <c r="DR26" s="42" t="s">
        <v>18</v>
      </c>
      <c r="DS26" s="35"/>
      <c r="DT26" s="42" t="s">
        <v>18</v>
      </c>
      <c r="DU26" s="37"/>
      <c r="DV26" s="38"/>
      <c r="DW26" s="37" t="s">
        <v>15</v>
      </c>
      <c r="DX26" s="36" t="n">
        <v>-24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42" t="s">
        <v>18</v>
      </c>
      <c r="EG26" s="37"/>
      <c r="EH26" s="38"/>
      <c r="EI26" s="37"/>
      <c r="EJ26" s="42" t="s">
        <v>18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42" t="s">
        <v>18</v>
      </c>
      <c r="ES26" s="37"/>
      <c r="ET26" s="38"/>
      <c r="EU26" s="37" t="s">
        <v>15</v>
      </c>
      <c r="EV26" s="36" t="n">
        <v>-89</v>
      </c>
      <c r="EW26" s="35"/>
      <c r="EX26" s="42" t="s">
        <v>18</v>
      </c>
      <c r="EY26" s="37"/>
      <c r="EZ26" s="38"/>
      <c r="FA26" s="37"/>
      <c r="FB26" s="42" t="s">
        <v>18</v>
      </c>
      <c r="FC26" s="35"/>
      <c r="FD26" s="36" t="n">
        <v>2</v>
      </c>
      <c r="FE26" s="37"/>
      <c r="FF26" s="38" t="n">
        <v>0</v>
      </c>
      <c r="FG26" s="37" t="s">
        <v>15</v>
      </c>
      <c r="FH26" s="36" t="n">
        <v>-9</v>
      </c>
      <c r="FI26" s="35"/>
      <c r="FJ26" s="42" t="s">
        <v>18</v>
      </c>
      <c r="FK26" s="37"/>
      <c r="FL26" s="38"/>
      <c r="FM26" s="37"/>
      <c r="FN26" s="42" t="s">
        <v>18</v>
      </c>
      <c r="FO26" s="35"/>
      <c r="FP26" s="42" t="s">
        <v>18</v>
      </c>
      <c r="FQ26" s="37"/>
      <c r="FR26" s="38"/>
      <c r="FS26" s="37"/>
      <c r="FT26" s="42" t="s">
        <v>18</v>
      </c>
      <c r="FU26" s="35"/>
      <c r="FV26" s="42" t="s">
        <v>18</v>
      </c>
      <c r="FW26" s="37"/>
      <c r="FX26" s="38"/>
      <c r="FY26" s="37"/>
      <c r="FZ26" s="42" t="s">
        <v>18</v>
      </c>
      <c r="GA26" s="35"/>
      <c r="GB26" s="36" t="n">
        <v>88</v>
      </c>
      <c r="GC26" s="37"/>
      <c r="GD26" s="38" t="n">
        <v>0</v>
      </c>
      <c r="GE26" s="37" t="s">
        <v>15</v>
      </c>
      <c r="GF26" s="36" t="n">
        <v>-151</v>
      </c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</row>
    <row r="27" s="33" customFormat="true" ht="14.1" hidden="false" customHeight="true" outlineLevel="0" collapsed="false">
      <c r="B27" s="34" t="s">
        <v>36</v>
      </c>
      <c r="C27" s="35"/>
      <c r="D27" s="36" t="n">
        <v>1921</v>
      </c>
      <c r="E27" s="37"/>
      <c r="F27" s="38" t="n">
        <v>0</v>
      </c>
      <c r="G27" s="37" t="s">
        <v>15</v>
      </c>
      <c r="H27" s="36" t="n">
        <v>-173</v>
      </c>
      <c r="I27" s="35"/>
      <c r="J27" s="36" t="n">
        <v>343</v>
      </c>
      <c r="K27" s="37"/>
      <c r="L27" s="38" t="n">
        <v>0</v>
      </c>
      <c r="M27" s="37"/>
      <c r="N27" s="36" t="n">
        <v>25</v>
      </c>
      <c r="O27" s="35"/>
      <c r="P27" s="36" t="n">
        <v>70</v>
      </c>
      <c r="Q27" s="37"/>
      <c r="R27" s="38" t="n">
        <v>0</v>
      </c>
      <c r="S27" s="37" t="s">
        <v>15</v>
      </c>
      <c r="T27" s="36" t="n">
        <v>-8</v>
      </c>
      <c r="U27" s="35"/>
      <c r="V27" s="36" t="n">
        <v>372</v>
      </c>
      <c r="W27" s="37"/>
      <c r="X27" s="38" t="n">
        <v>0</v>
      </c>
      <c r="Y27" s="37"/>
      <c r="Z27" s="36" t="n">
        <v>47</v>
      </c>
      <c r="AA27" s="35"/>
      <c r="AB27" s="36" t="n">
        <v>92</v>
      </c>
      <c r="AC27" s="37"/>
      <c r="AD27" s="38" t="n">
        <v>0</v>
      </c>
      <c r="AE27" s="37" t="s">
        <v>15</v>
      </c>
      <c r="AF27" s="36" t="n">
        <v>-25</v>
      </c>
      <c r="AG27" s="35"/>
      <c r="AH27" s="36" t="n">
        <v>247</v>
      </c>
      <c r="AI27" s="37"/>
      <c r="AJ27" s="38" t="n">
        <v>0</v>
      </c>
      <c r="AK27" s="37" t="s">
        <v>15</v>
      </c>
      <c r="AL27" s="36" t="n">
        <v>-6</v>
      </c>
      <c r="AM27" s="35"/>
      <c r="AN27" s="36" t="n">
        <v>585</v>
      </c>
      <c r="AO27" s="37"/>
      <c r="AP27" s="38" t="n">
        <v>0</v>
      </c>
      <c r="AQ27" s="37" t="s">
        <v>15</v>
      </c>
      <c r="AR27" s="36" t="n">
        <v>-4</v>
      </c>
      <c r="AS27" s="35"/>
      <c r="AT27" s="36" t="n">
        <v>617</v>
      </c>
      <c r="AU27" s="37"/>
      <c r="AV27" s="38" t="n">
        <v>0</v>
      </c>
      <c r="AW27" s="37"/>
      <c r="AX27" s="36" t="n">
        <v>137</v>
      </c>
      <c r="AY27" s="35"/>
      <c r="AZ27" s="36" t="n">
        <v>1692</v>
      </c>
      <c r="BA27" s="37"/>
      <c r="BB27" s="38" t="n">
        <v>0</v>
      </c>
      <c r="BC27" s="37" t="s">
        <v>15</v>
      </c>
      <c r="BD27" s="36" t="n">
        <v>-142</v>
      </c>
      <c r="BE27" s="35"/>
      <c r="BF27" s="36" t="n">
        <v>1783</v>
      </c>
      <c r="BG27" s="37"/>
      <c r="BH27" s="38" t="n">
        <v>0.1</v>
      </c>
      <c r="BI27" s="37" t="s">
        <v>15</v>
      </c>
      <c r="BJ27" s="36" t="n">
        <v>-275</v>
      </c>
      <c r="BK27" s="35"/>
      <c r="BL27" s="36" t="n">
        <v>57</v>
      </c>
      <c r="BM27" s="37"/>
      <c r="BN27" s="38" t="n">
        <v>0</v>
      </c>
      <c r="BO27" s="37"/>
      <c r="BP27" s="36" t="n">
        <v>0</v>
      </c>
      <c r="BQ27" s="35"/>
      <c r="BR27" s="36" t="n">
        <v>19</v>
      </c>
      <c r="BS27" s="37"/>
      <c r="BT27" s="38" t="n">
        <v>0</v>
      </c>
      <c r="BU27" s="37" t="s">
        <v>15</v>
      </c>
      <c r="BV27" s="36" t="n">
        <v>-8</v>
      </c>
      <c r="BW27" s="35"/>
      <c r="BX27" s="36" t="n">
        <v>514</v>
      </c>
      <c r="BY27" s="37"/>
      <c r="BZ27" s="38" t="n">
        <v>0</v>
      </c>
      <c r="CA27" s="37"/>
      <c r="CB27" s="36" t="n">
        <v>0</v>
      </c>
      <c r="CC27" s="35"/>
      <c r="CD27" s="36" t="n">
        <v>234</v>
      </c>
      <c r="CE27" s="37"/>
      <c r="CF27" s="38" t="n">
        <v>0</v>
      </c>
      <c r="CG27" s="37" t="s">
        <v>15</v>
      </c>
      <c r="CH27" s="36" t="n">
        <v>-37</v>
      </c>
      <c r="CI27" s="35"/>
      <c r="CJ27" s="36" t="n">
        <v>595</v>
      </c>
      <c r="CK27" s="37"/>
      <c r="CL27" s="38" t="n">
        <v>0</v>
      </c>
      <c r="CM27" s="37"/>
      <c r="CN27" s="36" t="n">
        <v>129</v>
      </c>
      <c r="CO27" s="35"/>
      <c r="CP27" s="36" t="n">
        <v>65</v>
      </c>
      <c r="CQ27" s="37"/>
      <c r="CR27" s="38" t="n">
        <v>0</v>
      </c>
      <c r="CS27" s="37" t="s">
        <v>15</v>
      </c>
      <c r="CT27" s="36" t="n">
        <v>-20</v>
      </c>
      <c r="CU27" s="35"/>
      <c r="CV27" s="36" t="n">
        <v>255</v>
      </c>
      <c r="CW27" s="37"/>
      <c r="CX27" s="38" t="n">
        <v>0</v>
      </c>
      <c r="CY27" s="37"/>
      <c r="CZ27" s="36" t="n">
        <v>54</v>
      </c>
      <c r="DA27" s="35"/>
      <c r="DB27" s="36" t="n">
        <v>1777</v>
      </c>
      <c r="DC27" s="37"/>
      <c r="DD27" s="38" t="n">
        <v>0</v>
      </c>
      <c r="DE27" s="37"/>
      <c r="DF27" s="36" t="n">
        <v>57</v>
      </c>
      <c r="DG27" s="35"/>
      <c r="DH27" s="36" t="n">
        <v>1358</v>
      </c>
      <c r="DI27" s="37"/>
      <c r="DJ27" s="38" t="n">
        <v>0</v>
      </c>
      <c r="DK27" s="37"/>
      <c r="DL27" s="36" t="n">
        <v>90</v>
      </c>
      <c r="DM27" s="35"/>
      <c r="DN27" s="36" t="n">
        <v>800</v>
      </c>
      <c r="DO27" s="37"/>
      <c r="DP27" s="38" t="n">
        <v>0</v>
      </c>
      <c r="DQ27" s="37"/>
      <c r="DR27" s="36" t="n">
        <v>115</v>
      </c>
      <c r="DS27" s="35"/>
      <c r="DT27" s="36" t="n">
        <v>1598</v>
      </c>
      <c r="DU27" s="37"/>
      <c r="DV27" s="38" t="n">
        <v>0</v>
      </c>
      <c r="DW27" s="37" t="s">
        <v>15</v>
      </c>
      <c r="DX27" s="36" t="n">
        <v>-1</v>
      </c>
      <c r="DY27" s="35"/>
      <c r="DZ27" s="36" t="n">
        <v>192</v>
      </c>
      <c r="EA27" s="37"/>
      <c r="EB27" s="38" t="n">
        <v>0</v>
      </c>
      <c r="EC27" s="37" t="s">
        <v>15</v>
      </c>
      <c r="ED27" s="36" t="n">
        <v>-30</v>
      </c>
      <c r="EE27" s="35"/>
      <c r="EF27" s="36" t="n">
        <v>151</v>
      </c>
      <c r="EG27" s="37"/>
      <c r="EH27" s="38" t="n">
        <v>0</v>
      </c>
      <c r="EI27" s="37" t="s">
        <v>15</v>
      </c>
      <c r="EJ27" s="36" t="n">
        <v>-44</v>
      </c>
      <c r="EK27" s="35"/>
      <c r="EL27" s="36" t="n">
        <v>331</v>
      </c>
      <c r="EM27" s="37"/>
      <c r="EN27" s="38" t="n">
        <v>0</v>
      </c>
      <c r="EO27" s="37"/>
      <c r="EP27" s="36" t="n">
        <v>9</v>
      </c>
      <c r="EQ27" s="35"/>
      <c r="ER27" s="36" t="n">
        <v>136</v>
      </c>
      <c r="ES27" s="37"/>
      <c r="ET27" s="38" t="n">
        <v>0</v>
      </c>
      <c r="EU27" s="37"/>
      <c r="EV27" s="36" t="n">
        <v>85</v>
      </c>
      <c r="EW27" s="35"/>
      <c r="EX27" s="36" t="n">
        <v>173</v>
      </c>
      <c r="EY27" s="37"/>
      <c r="EZ27" s="38" t="n">
        <v>0</v>
      </c>
      <c r="FA27" s="37" t="s">
        <v>15</v>
      </c>
      <c r="FB27" s="36" t="n">
        <v>-11</v>
      </c>
      <c r="FC27" s="35"/>
      <c r="FD27" s="36" t="n">
        <v>363</v>
      </c>
      <c r="FE27" s="37"/>
      <c r="FF27" s="38" t="n">
        <v>0</v>
      </c>
      <c r="FG27" s="37"/>
      <c r="FH27" s="36" t="n">
        <v>11</v>
      </c>
      <c r="FI27" s="35"/>
      <c r="FJ27" s="36" t="n">
        <v>196</v>
      </c>
      <c r="FK27" s="37"/>
      <c r="FL27" s="38" t="n">
        <v>0</v>
      </c>
      <c r="FM27" s="37" t="s">
        <v>15</v>
      </c>
      <c r="FN27" s="36" t="n">
        <v>-16</v>
      </c>
      <c r="FO27" s="35"/>
      <c r="FP27" s="36" t="n">
        <v>472</v>
      </c>
      <c r="FQ27" s="37"/>
      <c r="FR27" s="38" t="n">
        <v>0.1</v>
      </c>
      <c r="FS27" s="37" t="s">
        <v>15</v>
      </c>
      <c r="FT27" s="36" t="n">
        <v>-31</v>
      </c>
      <c r="FU27" s="35"/>
      <c r="FV27" s="36" t="n">
        <v>521</v>
      </c>
      <c r="FW27" s="37"/>
      <c r="FX27" s="38" t="n">
        <v>0.1</v>
      </c>
      <c r="FY27" s="37"/>
      <c r="FZ27" s="36" t="n">
        <v>66</v>
      </c>
      <c r="GA27" s="35"/>
      <c r="GB27" s="36" t="n">
        <v>123</v>
      </c>
      <c r="GC27" s="37"/>
      <c r="GD27" s="38" t="n">
        <v>0</v>
      </c>
      <c r="GE27" s="37" t="s">
        <v>15</v>
      </c>
      <c r="GF27" s="36" t="n">
        <v>-13</v>
      </c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</row>
    <row r="28" s="33" customFormat="true" ht="14.1" hidden="false" customHeight="true" outlineLevel="0" collapsed="false">
      <c r="B28" s="34" t="s">
        <v>37</v>
      </c>
      <c r="C28" s="35"/>
      <c r="D28" s="36" t="n">
        <v>19</v>
      </c>
      <c r="E28" s="37"/>
      <c r="F28" s="38" t="n">
        <v>0</v>
      </c>
      <c r="G28" s="37"/>
      <c r="H28" s="36" t="n">
        <v>0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42" t="s">
        <v>18</v>
      </c>
      <c r="AC28" s="37"/>
      <c r="AD28" s="38"/>
      <c r="AE28" s="37"/>
      <c r="AF28" s="42" t="s">
        <v>18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35"/>
      <c r="AT28" s="36" t="n">
        <v>8</v>
      </c>
      <c r="AU28" s="37"/>
      <c r="AV28" s="38" t="n">
        <v>0</v>
      </c>
      <c r="AW28" s="37"/>
      <c r="AX28" s="36" t="n">
        <v>0</v>
      </c>
      <c r="AY28" s="35"/>
      <c r="AZ28" s="42" t="s">
        <v>18</v>
      </c>
      <c r="BA28" s="37"/>
      <c r="BB28" s="38"/>
      <c r="BC28" s="37"/>
      <c r="BD28" s="42" t="s">
        <v>18</v>
      </c>
      <c r="BE28" s="35"/>
      <c r="BF28" s="42" t="s">
        <v>18</v>
      </c>
      <c r="BG28" s="37"/>
      <c r="BH28" s="38"/>
      <c r="BI28" s="37"/>
      <c r="BJ28" s="42" t="s">
        <v>18</v>
      </c>
      <c r="BK28" s="35"/>
      <c r="BL28" s="42" t="s">
        <v>18</v>
      </c>
      <c r="BM28" s="37"/>
      <c r="BN28" s="38"/>
      <c r="BO28" s="37"/>
      <c r="BP28" s="42" t="s">
        <v>18</v>
      </c>
      <c r="BQ28" s="35"/>
      <c r="BR28" s="42" t="s">
        <v>18</v>
      </c>
      <c r="BS28" s="37"/>
      <c r="BT28" s="38"/>
      <c r="BU28" s="37"/>
      <c r="BV28" s="42" t="s">
        <v>18</v>
      </c>
      <c r="BW28" s="35"/>
      <c r="BX28" s="42" t="s">
        <v>18</v>
      </c>
      <c r="BY28" s="37"/>
      <c r="BZ28" s="38"/>
      <c r="CA28" s="37"/>
      <c r="CB28" s="42" t="s">
        <v>18</v>
      </c>
      <c r="CC28" s="35"/>
      <c r="CD28" s="42" t="s">
        <v>18</v>
      </c>
      <c r="CE28" s="37"/>
      <c r="CF28" s="38"/>
      <c r="CG28" s="37"/>
      <c r="CH28" s="42" t="s">
        <v>18</v>
      </c>
      <c r="CI28" s="35"/>
      <c r="CJ28" s="42" t="s">
        <v>18</v>
      </c>
      <c r="CK28" s="37"/>
      <c r="CL28" s="38"/>
      <c r="CM28" s="37"/>
      <c r="CN28" s="42" t="s">
        <v>18</v>
      </c>
      <c r="CO28" s="35"/>
      <c r="CP28" s="42" t="s">
        <v>18</v>
      </c>
      <c r="CQ28" s="37"/>
      <c r="CR28" s="38"/>
      <c r="CS28" s="37"/>
      <c r="CT28" s="42" t="s">
        <v>18</v>
      </c>
      <c r="CU28" s="35"/>
      <c r="CV28" s="42" t="s">
        <v>18</v>
      </c>
      <c r="CW28" s="37"/>
      <c r="CX28" s="38"/>
      <c r="CY28" s="37"/>
      <c r="CZ28" s="42" t="s">
        <v>18</v>
      </c>
      <c r="DA28" s="35"/>
      <c r="DB28" s="42" t="s">
        <v>18</v>
      </c>
      <c r="DC28" s="37"/>
      <c r="DD28" s="38"/>
      <c r="DE28" s="37"/>
      <c r="DF28" s="42" t="s">
        <v>18</v>
      </c>
      <c r="DG28" s="35"/>
      <c r="DH28" s="42" t="s">
        <v>18</v>
      </c>
      <c r="DI28" s="37"/>
      <c r="DJ28" s="38"/>
      <c r="DK28" s="37"/>
      <c r="DL28" s="42" t="s">
        <v>18</v>
      </c>
      <c r="DM28" s="35"/>
      <c r="DN28" s="42" t="s">
        <v>18</v>
      </c>
      <c r="DO28" s="37"/>
      <c r="DP28" s="38"/>
      <c r="DQ28" s="37"/>
      <c r="DR28" s="42" t="s">
        <v>18</v>
      </c>
      <c r="DS28" s="35"/>
      <c r="DT28" s="42" t="s">
        <v>18</v>
      </c>
      <c r="DU28" s="37"/>
      <c r="DV28" s="38"/>
      <c r="DW28" s="37"/>
      <c r="DX28" s="42" t="s">
        <v>18</v>
      </c>
      <c r="DY28" s="35"/>
      <c r="DZ28" s="42" t="s">
        <v>18</v>
      </c>
      <c r="EA28" s="37"/>
      <c r="EB28" s="38"/>
      <c r="EC28" s="37"/>
      <c r="ED28" s="42" t="s">
        <v>18</v>
      </c>
      <c r="EE28" s="35"/>
      <c r="EF28" s="42" t="s">
        <v>18</v>
      </c>
      <c r="EG28" s="37"/>
      <c r="EH28" s="38"/>
      <c r="EI28" s="37"/>
      <c r="EJ28" s="42" t="s">
        <v>18</v>
      </c>
      <c r="EK28" s="35"/>
      <c r="EL28" s="42" t="s">
        <v>18</v>
      </c>
      <c r="EM28" s="37"/>
      <c r="EN28" s="38"/>
      <c r="EO28" s="37"/>
      <c r="EP28" s="42" t="s">
        <v>18</v>
      </c>
      <c r="EQ28" s="35"/>
      <c r="ER28" s="42" t="s">
        <v>18</v>
      </c>
      <c r="ES28" s="37"/>
      <c r="ET28" s="38"/>
      <c r="EU28" s="37"/>
      <c r="EV28" s="42" t="s">
        <v>18</v>
      </c>
      <c r="EW28" s="35"/>
      <c r="EX28" s="42" t="s">
        <v>18</v>
      </c>
      <c r="EY28" s="37"/>
      <c r="EZ28" s="38"/>
      <c r="FA28" s="37"/>
      <c r="FB28" s="42" t="s">
        <v>18</v>
      </c>
      <c r="FC28" s="35"/>
      <c r="FD28" s="42" t="s">
        <v>18</v>
      </c>
      <c r="FE28" s="37"/>
      <c r="FF28" s="38"/>
      <c r="FG28" s="37"/>
      <c r="FH28" s="42" t="s">
        <v>18</v>
      </c>
      <c r="FI28" s="35"/>
      <c r="FJ28" s="42" t="s">
        <v>18</v>
      </c>
      <c r="FK28" s="37"/>
      <c r="FL28" s="38"/>
      <c r="FM28" s="37"/>
      <c r="FN28" s="42" t="s">
        <v>18</v>
      </c>
      <c r="FO28" s="35"/>
      <c r="FP28" s="42" t="s">
        <v>18</v>
      </c>
      <c r="FQ28" s="37"/>
      <c r="FR28" s="38"/>
      <c r="FS28" s="37"/>
      <c r="FT28" s="42" t="s">
        <v>18</v>
      </c>
      <c r="FU28" s="35"/>
      <c r="FV28" s="42" t="s">
        <v>18</v>
      </c>
      <c r="FW28" s="37"/>
      <c r="FX28" s="38"/>
      <c r="FY28" s="37"/>
      <c r="FZ28" s="42" t="s">
        <v>18</v>
      </c>
      <c r="GA28" s="35"/>
      <c r="GB28" s="42" t="s">
        <v>18</v>
      </c>
      <c r="GC28" s="37"/>
      <c r="GD28" s="38"/>
      <c r="GE28" s="37"/>
      <c r="GF28" s="42" t="s">
        <v>18</v>
      </c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</row>
    <row r="29" s="33" customFormat="true" ht="14.1" hidden="false" customHeight="true" outlineLevel="0" collapsed="false">
      <c r="B29" s="34" t="s">
        <v>38</v>
      </c>
      <c r="C29" s="35"/>
      <c r="D29" s="36" t="n">
        <v>5077</v>
      </c>
      <c r="E29" s="37"/>
      <c r="F29" s="38" t="n">
        <v>0</v>
      </c>
      <c r="G29" s="37" t="s">
        <v>15</v>
      </c>
      <c r="H29" s="36" t="n">
        <v>-10915</v>
      </c>
      <c r="I29" s="35"/>
      <c r="J29" s="36" t="n">
        <v>22</v>
      </c>
      <c r="K29" s="37"/>
      <c r="L29" s="38" t="n">
        <v>0</v>
      </c>
      <c r="M29" s="37"/>
      <c r="N29" s="36" t="n">
        <v>18</v>
      </c>
      <c r="O29" s="35"/>
      <c r="P29" s="42" t="s">
        <v>18</v>
      </c>
      <c r="Q29" s="37"/>
      <c r="R29" s="38"/>
      <c r="S29" s="37" t="s">
        <v>15</v>
      </c>
      <c r="T29" s="36" t="n">
        <v>-752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36" t="n">
        <v>39</v>
      </c>
      <c r="AC29" s="37"/>
      <c r="AD29" s="38" t="n">
        <v>0</v>
      </c>
      <c r="AE29" s="37"/>
      <c r="AF29" s="36" t="n">
        <v>1</v>
      </c>
      <c r="AG29" s="35"/>
      <c r="AH29" s="36" t="n">
        <v>9</v>
      </c>
      <c r="AI29" s="37"/>
      <c r="AJ29" s="38" t="n">
        <v>0</v>
      </c>
      <c r="AK29" s="37" t="s">
        <v>15</v>
      </c>
      <c r="AL29" s="36" t="n">
        <v>-6</v>
      </c>
      <c r="AM29" s="35"/>
      <c r="AN29" s="36" t="n">
        <v>9</v>
      </c>
      <c r="AO29" s="37"/>
      <c r="AP29" s="38" t="n">
        <v>0</v>
      </c>
      <c r="AQ29" s="37"/>
      <c r="AR29" s="36" t="n">
        <v>2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36" t="n">
        <v>542</v>
      </c>
      <c r="BA29" s="37"/>
      <c r="BB29" s="38" t="n">
        <v>0</v>
      </c>
      <c r="BC29" s="37" t="s">
        <v>15</v>
      </c>
      <c r="BD29" s="36" t="n">
        <v>-33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 t="s">
        <v>15</v>
      </c>
      <c r="BV29" s="36" t="n">
        <v>-79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36" t="n">
        <v>4229</v>
      </c>
      <c r="CK29" s="37"/>
      <c r="CL29" s="38" t="n">
        <v>0.3</v>
      </c>
      <c r="CM29" s="37" t="s">
        <v>15</v>
      </c>
      <c r="CN29" s="36" t="n">
        <v>-544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36" t="n">
        <v>4307</v>
      </c>
      <c r="DC29" s="37"/>
      <c r="DD29" s="38" t="n">
        <v>0.1</v>
      </c>
      <c r="DE29" s="37" t="s">
        <v>15</v>
      </c>
      <c r="DF29" s="36" t="n">
        <v>-9168</v>
      </c>
      <c r="DG29" s="35"/>
      <c r="DH29" s="36" t="n">
        <v>10577</v>
      </c>
      <c r="DI29" s="37"/>
      <c r="DJ29" s="38" t="n">
        <v>0.2</v>
      </c>
      <c r="DK29" s="37" t="s">
        <v>15</v>
      </c>
      <c r="DL29" s="36" t="n">
        <v>-9307</v>
      </c>
      <c r="DM29" s="35"/>
      <c r="DN29" s="42" t="s">
        <v>18</v>
      </c>
      <c r="DO29" s="37"/>
      <c r="DP29" s="38"/>
      <c r="DQ29" s="37" t="s">
        <v>15</v>
      </c>
      <c r="DR29" s="36" t="n">
        <v>-1030</v>
      </c>
      <c r="DS29" s="35"/>
      <c r="DT29" s="36" t="n">
        <v>264</v>
      </c>
      <c r="DU29" s="37"/>
      <c r="DV29" s="38" t="n">
        <v>0</v>
      </c>
      <c r="DW29" s="37" t="s">
        <v>15</v>
      </c>
      <c r="DX29" s="36" t="n">
        <v>-262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36" t="n">
        <v>138</v>
      </c>
      <c r="EG29" s="37"/>
      <c r="EH29" s="38" t="n">
        <v>0</v>
      </c>
      <c r="EI29" s="37"/>
      <c r="EJ29" s="36" t="n">
        <v>6</v>
      </c>
      <c r="EK29" s="35"/>
      <c r="EL29" s="42" t="s">
        <v>18</v>
      </c>
      <c r="EM29" s="37"/>
      <c r="EN29" s="38"/>
      <c r="EO29" s="37" t="s">
        <v>15</v>
      </c>
      <c r="EP29" s="36" t="n">
        <v>0</v>
      </c>
      <c r="EQ29" s="35"/>
      <c r="ER29" s="36" t="n">
        <v>95</v>
      </c>
      <c r="ES29" s="37"/>
      <c r="ET29" s="38" t="n">
        <v>0</v>
      </c>
      <c r="EU29" s="37" t="s">
        <v>15</v>
      </c>
      <c r="EV29" s="36" t="n">
        <v>-352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36" t="n">
        <v>159</v>
      </c>
      <c r="FE29" s="37"/>
      <c r="FF29" s="38" t="n">
        <v>0</v>
      </c>
      <c r="FG29" s="37" t="s">
        <v>15</v>
      </c>
      <c r="FH29" s="36" t="n">
        <v>-850</v>
      </c>
      <c r="FI29" s="35"/>
      <c r="FJ29" s="36" t="n">
        <v>97</v>
      </c>
      <c r="FK29" s="37"/>
      <c r="FL29" s="38" t="n">
        <v>0</v>
      </c>
      <c r="FM29" s="37" t="s">
        <v>15</v>
      </c>
      <c r="FN29" s="36" t="n">
        <v>-20</v>
      </c>
      <c r="FO29" s="35"/>
      <c r="FP29" s="36" t="n">
        <v>204</v>
      </c>
      <c r="FQ29" s="37"/>
      <c r="FR29" s="38" t="n">
        <v>0</v>
      </c>
      <c r="FS29" s="37" t="s">
        <v>15</v>
      </c>
      <c r="FT29" s="36" t="n">
        <v>-681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 t="s">
        <v>15</v>
      </c>
      <c r="GF29" s="36" t="n">
        <v>-69</v>
      </c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</row>
    <row r="30" s="33" customFormat="true" ht="14.1" hidden="false" customHeight="true" outlineLevel="0" collapsed="false">
      <c r="B30" s="34" t="s">
        <v>39</v>
      </c>
      <c r="C30" s="35"/>
      <c r="D30" s="36" t="n">
        <v>1851</v>
      </c>
      <c r="E30" s="37"/>
      <c r="F30" s="38" t="n">
        <v>0</v>
      </c>
      <c r="G30" s="37" t="s">
        <v>15</v>
      </c>
      <c r="H30" s="36" t="n">
        <v>-7</v>
      </c>
      <c r="I30" s="35"/>
      <c r="J30" s="36" t="n">
        <v>1368</v>
      </c>
      <c r="K30" s="37"/>
      <c r="L30" s="38" t="n">
        <v>0.1</v>
      </c>
      <c r="M30" s="37" t="s">
        <v>15</v>
      </c>
      <c r="N30" s="36" t="n">
        <v>-138</v>
      </c>
      <c r="O30" s="35"/>
      <c r="P30" s="36" t="n">
        <v>2171</v>
      </c>
      <c r="Q30" s="37"/>
      <c r="R30" s="38" t="n">
        <v>0.1</v>
      </c>
      <c r="S30" s="37" t="s">
        <v>15</v>
      </c>
      <c r="T30" s="36" t="n">
        <v>-16</v>
      </c>
      <c r="U30" s="35"/>
      <c r="V30" s="36" t="n">
        <v>915</v>
      </c>
      <c r="W30" s="37"/>
      <c r="X30" s="38" t="n">
        <v>0.1</v>
      </c>
      <c r="Y30" s="37"/>
      <c r="Z30" s="36" t="n">
        <v>0</v>
      </c>
      <c r="AA30" s="35"/>
      <c r="AB30" s="36" t="n">
        <v>641</v>
      </c>
      <c r="AC30" s="37"/>
      <c r="AD30" s="38" t="n">
        <v>0.1</v>
      </c>
      <c r="AE30" s="37"/>
      <c r="AF30" s="36" t="n">
        <v>0</v>
      </c>
      <c r="AG30" s="35"/>
      <c r="AH30" s="36" t="n">
        <v>1007</v>
      </c>
      <c r="AI30" s="37"/>
      <c r="AJ30" s="38" t="n">
        <v>0.1</v>
      </c>
      <c r="AK30" s="37"/>
      <c r="AL30" s="36" t="n">
        <v>0</v>
      </c>
      <c r="AM30" s="35"/>
      <c r="AN30" s="36" t="n">
        <v>1997</v>
      </c>
      <c r="AO30" s="37"/>
      <c r="AP30" s="38" t="n">
        <v>0.1</v>
      </c>
      <c r="AQ30" s="37" t="s">
        <v>15</v>
      </c>
      <c r="AR30" s="36" t="n">
        <v>-66</v>
      </c>
      <c r="AS30" s="35"/>
      <c r="AT30" s="36" t="n">
        <v>925</v>
      </c>
      <c r="AU30" s="37"/>
      <c r="AV30" s="38" t="n">
        <v>0</v>
      </c>
      <c r="AW30" s="37" t="s">
        <v>15</v>
      </c>
      <c r="AX30" s="36" t="n">
        <v>-36</v>
      </c>
      <c r="AY30" s="35"/>
      <c r="AZ30" s="36" t="n">
        <v>4570</v>
      </c>
      <c r="BA30" s="37"/>
      <c r="BB30" s="38" t="n">
        <v>0.1</v>
      </c>
      <c r="BC30" s="37"/>
      <c r="BD30" s="36" t="n">
        <v>0</v>
      </c>
      <c r="BE30" s="35"/>
      <c r="BF30" s="36" t="n">
        <v>2554</v>
      </c>
      <c r="BG30" s="37"/>
      <c r="BH30" s="38" t="n">
        <v>0.1</v>
      </c>
      <c r="BI30" s="37"/>
      <c r="BJ30" s="36" t="n">
        <v>0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36" t="n">
        <v>507</v>
      </c>
      <c r="BS30" s="37"/>
      <c r="BT30" s="38" t="n">
        <v>0.1</v>
      </c>
      <c r="BU30" s="37"/>
      <c r="BV30" s="36" t="n">
        <v>0</v>
      </c>
      <c r="BW30" s="35"/>
      <c r="BX30" s="36" t="n">
        <v>1632</v>
      </c>
      <c r="BY30" s="37"/>
      <c r="BZ30" s="38" t="n">
        <v>0.1</v>
      </c>
      <c r="CA30" s="37" t="s">
        <v>15</v>
      </c>
      <c r="CB30" s="36" t="n">
        <v>-23</v>
      </c>
      <c r="CC30" s="35"/>
      <c r="CD30" s="42" t="s">
        <v>18</v>
      </c>
      <c r="CE30" s="37"/>
      <c r="CF30" s="38"/>
      <c r="CG30" s="37"/>
      <c r="CH30" s="42" t="s">
        <v>18</v>
      </c>
      <c r="CI30" s="35"/>
      <c r="CJ30" s="36" t="n">
        <v>567</v>
      </c>
      <c r="CK30" s="37"/>
      <c r="CL30" s="38" t="n">
        <v>0</v>
      </c>
      <c r="CM30" s="37" t="s">
        <v>15</v>
      </c>
      <c r="CN30" s="36" t="n">
        <v>-62</v>
      </c>
      <c r="CO30" s="35"/>
      <c r="CP30" s="36" t="n">
        <v>212</v>
      </c>
      <c r="CQ30" s="37"/>
      <c r="CR30" s="38" t="n">
        <v>0</v>
      </c>
      <c r="CS30" s="37" t="s">
        <v>15</v>
      </c>
      <c r="CT30" s="36" t="n">
        <v>-3</v>
      </c>
      <c r="CU30" s="35"/>
      <c r="CV30" s="36" t="n">
        <v>1357</v>
      </c>
      <c r="CW30" s="37"/>
      <c r="CX30" s="38" t="n">
        <v>0.2</v>
      </c>
      <c r="CY30" s="37"/>
      <c r="CZ30" s="36" t="n">
        <v>0</v>
      </c>
      <c r="DA30" s="35"/>
      <c r="DB30" s="36" t="n">
        <v>4575</v>
      </c>
      <c r="DC30" s="37"/>
      <c r="DD30" s="38" t="n">
        <v>0.1</v>
      </c>
      <c r="DE30" s="37" t="s">
        <v>15</v>
      </c>
      <c r="DF30" s="36" t="n">
        <v>-23</v>
      </c>
      <c r="DG30" s="35"/>
      <c r="DH30" s="36" t="n">
        <v>2774</v>
      </c>
      <c r="DI30" s="37"/>
      <c r="DJ30" s="38" t="n">
        <v>0.1</v>
      </c>
      <c r="DK30" s="37"/>
      <c r="DL30" s="36" t="n">
        <v>0</v>
      </c>
      <c r="DM30" s="35"/>
      <c r="DN30" s="36" t="n">
        <v>2274</v>
      </c>
      <c r="DO30" s="37"/>
      <c r="DP30" s="38" t="n">
        <v>0.1</v>
      </c>
      <c r="DQ30" s="37" t="s">
        <v>15</v>
      </c>
      <c r="DR30" s="36" t="n">
        <v>-24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36" t="n">
        <v>191</v>
      </c>
      <c r="EA30" s="37"/>
      <c r="EB30" s="38" t="n">
        <v>0</v>
      </c>
      <c r="EC30" s="37"/>
      <c r="ED30" s="36" t="n">
        <v>0</v>
      </c>
      <c r="EE30" s="35"/>
      <c r="EF30" s="36" t="n">
        <v>513</v>
      </c>
      <c r="EG30" s="37"/>
      <c r="EH30" s="38" t="n">
        <v>0</v>
      </c>
      <c r="EI30" s="37"/>
      <c r="EJ30" s="36" t="n">
        <v>0</v>
      </c>
      <c r="EK30" s="35"/>
      <c r="EL30" s="36" t="n">
        <v>801</v>
      </c>
      <c r="EM30" s="37"/>
      <c r="EN30" s="38" t="n">
        <v>0</v>
      </c>
      <c r="EO30" s="37"/>
      <c r="EP30" s="36" t="n">
        <v>0</v>
      </c>
      <c r="EQ30" s="35"/>
      <c r="ER30" s="36" t="n">
        <v>991</v>
      </c>
      <c r="ES30" s="37"/>
      <c r="ET30" s="38" t="n">
        <v>0</v>
      </c>
      <c r="EU30" s="37"/>
      <c r="EV30" s="36" t="n">
        <v>0</v>
      </c>
      <c r="EW30" s="35"/>
      <c r="EX30" s="36" t="n">
        <v>3359</v>
      </c>
      <c r="EY30" s="37"/>
      <c r="EZ30" s="38" t="n">
        <v>0.2</v>
      </c>
      <c r="FA30" s="37" t="s">
        <v>15</v>
      </c>
      <c r="FB30" s="36" t="n">
        <v>-18</v>
      </c>
      <c r="FC30" s="35"/>
      <c r="FD30" s="36" t="n">
        <v>3191</v>
      </c>
      <c r="FE30" s="37"/>
      <c r="FF30" s="38" t="n">
        <v>0.1</v>
      </c>
      <c r="FG30" s="37" t="s">
        <v>15</v>
      </c>
      <c r="FH30" s="36" t="n">
        <v>-13</v>
      </c>
      <c r="FI30" s="35"/>
      <c r="FJ30" s="36" t="n">
        <v>1518</v>
      </c>
      <c r="FK30" s="37"/>
      <c r="FL30" s="38" t="n">
        <v>0.1</v>
      </c>
      <c r="FM30" s="37" t="s">
        <v>15</v>
      </c>
      <c r="FN30" s="36" t="n">
        <v>-5</v>
      </c>
      <c r="FO30" s="35"/>
      <c r="FP30" s="36" t="n">
        <v>799</v>
      </c>
      <c r="FQ30" s="37"/>
      <c r="FR30" s="38" t="n">
        <v>0.1</v>
      </c>
      <c r="FS30" s="37"/>
      <c r="FT30" s="36" t="n">
        <v>0</v>
      </c>
      <c r="FU30" s="35"/>
      <c r="FV30" s="36" t="n">
        <v>1169</v>
      </c>
      <c r="FW30" s="37"/>
      <c r="FX30" s="38" t="n">
        <v>0.1</v>
      </c>
      <c r="FY30" s="37"/>
      <c r="FZ30" s="36" t="n">
        <v>0</v>
      </c>
      <c r="GA30" s="35"/>
      <c r="GB30" s="42" t="s">
        <v>18</v>
      </c>
      <c r="GC30" s="37"/>
      <c r="GD30" s="38"/>
      <c r="GE30" s="37"/>
      <c r="GF30" s="42" t="s">
        <v>18</v>
      </c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</row>
    <row r="31" s="33" customFormat="true" ht="14.1" hidden="false" customHeight="true" outlineLevel="0" collapsed="false">
      <c r="B31" s="34" t="s">
        <v>40</v>
      </c>
      <c r="C31" s="35"/>
      <c r="D31" s="36" t="n">
        <v>73892</v>
      </c>
      <c r="E31" s="37"/>
      <c r="F31" s="38" t="n">
        <v>0.6</v>
      </c>
      <c r="G31" s="37"/>
      <c r="H31" s="36" t="n">
        <v>20424</v>
      </c>
      <c r="I31" s="35"/>
      <c r="J31" s="36" t="n">
        <v>5608</v>
      </c>
      <c r="K31" s="37"/>
      <c r="L31" s="38" t="n">
        <v>0.4</v>
      </c>
      <c r="M31" s="37" t="s">
        <v>15</v>
      </c>
      <c r="N31" s="36" t="n">
        <v>-129</v>
      </c>
      <c r="O31" s="35"/>
      <c r="P31" s="36" t="n">
        <v>2624</v>
      </c>
      <c r="Q31" s="37"/>
      <c r="R31" s="38" t="n">
        <v>0.2</v>
      </c>
      <c r="S31" s="37" t="s">
        <v>15</v>
      </c>
      <c r="T31" s="36" t="n">
        <v>-32</v>
      </c>
      <c r="U31" s="35"/>
      <c r="V31" s="36" t="n">
        <v>640</v>
      </c>
      <c r="W31" s="37"/>
      <c r="X31" s="38" t="n">
        <v>0</v>
      </c>
      <c r="Y31" s="37"/>
      <c r="Z31" s="36" t="n">
        <v>0</v>
      </c>
      <c r="AA31" s="35"/>
      <c r="AB31" s="36" t="n">
        <v>349</v>
      </c>
      <c r="AC31" s="37"/>
      <c r="AD31" s="38" t="n">
        <v>0</v>
      </c>
      <c r="AE31" s="37" t="s">
        <v>15</v>
      </c>
      <c r="AF31" s="36" t="n">
        <v>-2</v>
      </c>
      <c r="AG31" s="35"/>
      <c r="AH31" s="36" t="n">
        <v>630</v>
      </c>
      <c r="AI31" s="37"/>
      <c r="AJ31" s="38" t="n">
        <v>0.1</v>
      </c>
      <c r="AK31" s="37"/>
      <c r="AL31" s="36" t="n">
        <v>36</v>
      </c>
      <c r="AM31" s="35"/>
      <c r="AN31" s="36" t="n">
        <v>3782</v>
      </c>
      <c r="AO31" s="37"/>
      <c r="AP31" s="38" t="n">
        <v>0.1</v>
      </c>
      <c r="AQ31" s="37"/>
      <c r="AR31" s="36" t="n">
        <v>184</v>
      </c>
      <c r="AS31" s="35"/>
      <c r="AT31" s="36" t="n">
        <v>2381</v>
      </c>
      <c r="AU31" s="37"/>
      <c r="AV31" s="38" t="n">
        <v>0.1</v>
      </c>
      <c r="AW31" s="37" t="s">
        <v>15</v>
      </c>
      <c r="AX31" s="36" t="n">
        <v>-43</v>
      </c>
      <c r="AY31" s="35"/>
      <c r="AZ31" s="36" t="n">
        <v>2947</v>
      </c>
      <c r="BA31" s="37"/>
      <c r="BB31" s="38" t="n">
        <v>0</v>
      </c>
      <c r="BC31" s="37" t="s">
        <v>15</v>
      </c>
      <c r="BD31" s="36" t="n">
        <v>-50</v>
      </c>
      <c r="BE31" s="35"/>
      <c r="BF31" s="36" t="n">
        <v>1523</v>
      </c>
      <c r="BG31" s="37"/>
      <c r="BH31" s="38" t="n">
        <v>0.1</v>
      </c>
      <c r="BI31" s="37" t="s">
        <v>15</v>
      </c>
      <c r="BJ31" s="36" t="n">
        <v>-92</v>
      </c>
      <c r="BK31" s="35"/>
      <c r="BL31" s="36" t="n">
        <v>9027</v>
      </c>
      <c r="BM31" s="37"/>
      <c r="BN31" s="38" t="n">
        <v>0.4</v>
      </c>
      <c r="BO31" s="37" t="s">
        <v>15</v>
      </c>
      <c r="BP31" s="36" t="n">
        <v>-2062</v>
      </c>
      <c r="BQ31" s="35"/>
      <c r="BR31" s="36" t="n">
        <v>209</v>
      </c>
      <c r="BS31" s="37"/>
      <c r="BT31" s="38" t="n">
        <v>0</v>
      </c>
      <c r="BU31" s="37" t="s">
        <v>15</v>
      </c>
      <c r="BV31" s="36" t="n">
        <v>-47</v>
      </c>
      <c r="BW31" s="35"/>
      <c r="BX31" s="36" t="n">
        <v>2892</v>
      </c>
      <c r="BY31" s="37"/>
      <c r="BZ31" s="38" t="n">
        <v>0.2</v>
      </c>
      <c r="CA31" s="37"/>
      <c r="CB31" s="36" t="n">
        <v>873</v>
      </c>
      <c r="CC31" s="35"/>
      <c r="CD31" s="36" t="n">
        <v>1599</v>
      </c>
      <c r="CE31" s="37"/>
      <c r="CF31" s="38" t="n">
        <v>0.1</v>
      </c>
      <c r="CG31" s="37"/>
      <c r="CH31" s="36" t="n">
        <v>43</v>
      </c>
      <c r="CI31" s="35"/>
      <c r="CJ31" s="36" t="n">
        <v>2401</v>
      </c>
      <c r="CK31" s="37"/>
      <c r="CL31" s="38" t="n">
        <v>0.2</v>
      </c>
      <c r="CM31" s="37"/>
      <c r="CN31" s="36" t="n">
        <v>29</v>
      </c>
      <c r="CO31" s="35"/>
      <c r="CP31" s="36" t="n">
        <v>180</v>
      </c>
      <c r="CQ31" s="37"/>
      <c r="CR31" s="38" t="n">
        <v>0</v>
      </c>
      <c r="CS31" s="37"/>
      <c r="CT31" s="36" t="n">
        <v>45</v>
      </c>
      <c r="CU31" s="35"/>
      <c r="CV31" s="36" t="n">
        <v>287</v>
      </c>
      <c r="CW31" s="37"/>
      <c r="CX31" s="38" t="n">
        <v>0</v>
      </c>
      <c r="CY31" s="37"/>
      <c r="CZ31" s="36" t="n">
        <v>72</v>
      </c>
      <c r="DA31" s="35"/>
      <c r="DB31" s="36" t="n">
        <v>5214</v>
      </c>
      <c r="DC31" s="37"/>
      <c r="DD31" s="38" t="n">
        <v>0.1</v>
      </c>
      <c r="DE31" s="37" t="s">
        <v>15</v>
      </c>
      <c r="DF31" s="36" t="n">
        <v>-714</v>
      </c>
      <c r="DG31" s="35"/>
      <c r="DH31" s="36" t="n">
        <v>8506</v>
      </c>
      <c r="DI31" s="37"/>
      <c r="DJ31" s="38" t="n">
        <v>0.2</v>
      </c>
      <c r="DK31" s="37"/>
      <c r="DL31" s="36" t="n">
        <v>125</v>
      </c>
      <c r="DM31" s="35"/>
      <c r="DN31" s="36" t="n">
        <v>2399</v>
      </c>
      <c r="DO31" s="37"/>
      <c r="DP31" s="38" t="n">
        <v>0.1</v>
      </c>
      <c r="DQ31" s="37" t="s">
        <v>15</v>
      </c>
      <c r="DR31" s="36" t="n">
        <v>-63</v>
      </c>
      <c r="DS31" s="35"/>
      <c r="DT31" s="36" t="n">
        <v>12127</v>
      </c>
      <c r="DU31" s="37"/>
      <c r="DV31" s="38" t="n">
        <v>0.3</v>
      </c>
      <c r="DW31" s="37"/>
      <c r="DX31" s="36" t="n">
        <v>1889</v>
      </c>
      <c r="DY31" s="35"/>
      <c r="DZ31" s="36" t="n">
        <v>4633</v>
      </c>
      <c r="EA31" s="37"/>
      <c r="EB31" s="38" t="n">
        <v>0.9</v>
      </c>
      <c r="EC31" s="37" t="s">
        <v>15</v>
      </c>
      <c r="ED31" s="36" t="n">
        <v>-352</v>
      </c>
      <c r="EE31" s="35"/>
      <c r="EF31" s="36" t="n">
        <v>5091</v>
      </c>
      <c r="EG31" s="37"/>
      <c r="EH31" s="38" t="n">
        <v>0.4</v>
      </c>
      <c r="EI31" s="37"/>
      <c r="EJ31" s="36" t="n">
        <v>38</v>
      </c>
      <c r="EK31" s="35"/>
      <c r="EL31" s="36" t="n">
        <v>968</v>
      </c>
      <c r="EM31" s="37"/>
      <c r="EN31" s="38" t="n">
        <v>0</v>
      </c>
      <c r="EO31" s="37" t="s">
        <v>15</v>
      </c>
      <c r="EP31" s="36" t="n">
        <v>-400</v>
      </c>
      <c r="EQ31" s="35"/>
      <c r="ER31" s="36" t="n">
        <v>4402</v>
      </c>
      <c r="ES31" s="37"/>
      <c r="ET31" s="38" t="n">
        <v>0.2</v>
      </c>
      <c r="EU31" s="37"/>
      <c r="EV31" s="36" t="n">
        <v>114</v>
      </c>
      <c r="EW31" s="35"/>
      <c r="EX31" s="36" t="n">
        <v>3257</v>
      </c>
      <c r="EY31" s="37"/>
      <c r="EZ31" s="38" t="n">
        <v>0.2</v>
      </c>
      <c r="FA31" s="37"/>
      <c r="FB31" s="36" t="n">
        <v>236</v>
      </c>
      <c r="FC31" s="35"/>
      <c r="FD31" s="36" t="n">
        <v>11844</v>
      </c>
      <c r="FE31" s="37"/>
      <c r="FF31" s="38" t="n">
        <v>0.4</v>
      </c>
      <c r="FG31" s="37"/>
      <c r="FH31" s="36" t="n">
        <v>702</v>
      </c>
      <c r="FI31" s="35"/>
      <c r="FJ31" s="36" t="n">
        <v>1775</v>
      </c>
      <c r="FK31" s="37"/>
      <c r="FL31" s="38" t="n">
        <v>0.1</v>
      </c>
      <c r="FM31" s="37"/>
      <c r="FN31" s="36" t="n">
        <v>26</v>
      </c>
      <c r="FO31" s="35"/>
      <c r="FP31" s="36" t="n">
        <v>458</v>
      </c>
      <c r="FQ31" s="37"/>
      <c r="FR31" s="38" t="n">
        <v>0.1</v>
      </c>
      <c r="FS31" s="37"/>
      <c r="FT31" s="36" t="n">
        <v>38</v>
      </c>
      <c r="FU31" s="35"/>
      <c r="FV31" s="36" t="n">
        <v>4003</v>
      </c>
      <c r="FW31" s="37"/>
      <c r="FX31" s="38" t="n">
        <v>0.5</v>
      </c>
      <c r="FY31" s="37"/>
      <c r="FZ31" s="36" t="n">
        <v>170</v>
      </c>
      <c r="GA31" s="35"/>
      <c r="GB31" s="36" t="n">
        <v>1709</v>
      </c>
      <c r="GC31" s="37"/>
      <c r="GD31" s="38" t="n">
        <v>0.2</v>
      </c>
      <c r="GE31" s="37"/>
      <c r="GF31" s="36" t="n">
        <v>30</v>
      </c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</row>
    <row r="32" s="33" customFormat="true" ht="14.1" hidden="false" customHeight="true" outlineLevel="0" collapsed="false">
      <c r="B32" s="34" t="s">
        <v>41</v>
      </c>
      <c r="C32" s="35"/>
      <c r="D32" s="36" t="n">
        <v>11566106</v>
      </c>
      <c r="E32" s="37"/>
      <c r="F32" s="38" t="n">
        <v>96.7</v>
      </c>
      <c r="G32" s="37" t="s">
        <v>15</v>
      </c>
      <c r="H32" s="36" t="n">
        <v>-1556645</v>
      </c>
      <c r="I32" s="35"/>
      <c r="J32" s="36" t="n">
        <v>1304291</v>
      </c>
      <c r="K32" s="37"/>
      <c r="L32" s="38" t="n">
        <v>96.7</v>
      </c>
      <c r="M32" s="37" t="s">
        <v>15</v>
      </c>
      <c r="N32" s="36" t="n">
        <v>-24960</v>
      </c>
      <c r="O32" s="35"/>
      <c r="P32" s="36" t="n">
        <v>1509591</v>
      </c>
      <c r="Q32" s="37"/>
      <c r="R32" s="38" t="n">
        <v>95.3</v>
      </c>
      <c r="S32" s="37" t="s">
        <v>15</v>
      </c>
      <c r="T32" s="36" t="n">
        <v>-92456</v>
      </c>
      <c r="U32" s="35"/>
      <c r="V32" s="36" t="n">
        <v>1309493</v>
      </c>
      <c r="W32" s="37"/>
      <c r="X32" s="38" t="n">
        <v>97.1</v>
      </c>
      <c r="Y32" s="37"/>
      <c r="Z32" s="36" t="n">
        <v>39177</v>
      </c>
      <c r="AA32" s="35"/>
      <c r="AB32" s="36" t="n">
        <v>854029</v>
      </c>
      <c r="AC32" s="37"/>
      <c r="AD32" s="38" t="n">
        <v>97.3</v>
      </c>
      <c r="AE32" s="37"/>
      <c r="AF32" s="36" t="n">
        <v>39138</v>
      </c>
      <c r="AG32" s="35"/>
      <c r="AH32" s="36" t="n">
        <v>878319</v>
      </c>
      <c r="AI32" s="37"/>
      <c r="AJ32" s="38" t="n">
        <v>96.1</v>
      </c>
      <c r="AK32" s="37" t="s">
        <v>15</v>
      </c>
      <c r="AL32" s="36" t="n">
        <v>-52194</v>
      </c>
      <c r="AM32" s="35"/>
      <c r="AN32" s="36" t="n">
        <v>2480200</v>
      </c>
      <c r="AO32" s="37"/>
      <c r="AP32" s="38" t="n">
        <v>95.4</v>
      </c>
      <c r="AQ32" s="37"/>
      <c r="AR32" s="36" t="n">
        <v>38623</v>
      </c>
      <c r="AS32" s="35"/>
      <c r="AT32" s="36" t="n">
        <v>3152146</v>
      </c>
      <c r="AU32" s="37"/>
      <c r="AV32" s="38" t="n">
        <v>95.5</v>
      </c>
      <c r="AW32" s="37" t="s">
        <v>15</v>
      </c>
      <c r="AX32" s="36" t="n">
        <v>-202185</v>
      </c>
      <c r="AY32" s="35"/>
      <c r="AZ32" s="36" t="n">
        <v>6022015</v>
      </c>
      <c r="BA32" s="37"/>
      <c r="BB32" s="38" t="n">
        <v>95.4</v>
      </c>
      <c r="BC32" s="37" t="s">
        <v>15</v>
      </c>
      <c r="BD32" s="36" t="n">
        <v>-585218</v>
      </c>
      <c r="BE32" s="35"/>
      <c r="BF32" s="36" t="n">
        <v>2167910</v>
      </c>
      <c r="BG32" s="37"/>
      <c r="BH32" s="38" t="n">
        <v>94.9</v>
      </c>
      <c r="BI32" s="37" t="s">
        <v>15</v>
      </c>
      <c r="BJ32" s="36" t="n">
        <v>-126571</v>
      </c>
      <c r="BK32" s="35"/>
      <c r="BL32" s="36" t="n">
        <v>2006298</v>
      </c>
      <c r="BM32" s="37"/>
      <c r="BN32" s="38" t="n">
        <v>92.4</v>
      </c>
      <c r="BO32" s="37"/>
      <c r="BP32" s="36" t="n">
        <v>40383</v>
      </c>
      <c r="BQ32" s="35"/>
      <c r="BR32" s="36" t="n">
        <v>530948</v>
      </c>
      <c r="BS32" s="37"/>
      <c r="BT32" s="38" t="n">
        <v>95.1</v>
      </c>
      <c r="BU32" s="37"/>
      <c r="BV32" s="36" t="n">
        <v>5719</v>
      </c>
      <c r="BW32" s="35"/>
      <c r="BX32" s="36" t="n">
        <v>1595424</v>
      </c>
      <c r="BY32" s="37"/>
      <c r="BZ32" s="38" t="n">
        <v>95.5</v>
      </c>
      <c r="CA32" s="37" t="s">
        <v>15</v>
      </c>
      <c r="CB32" s="36" t="n">
        <v>-29277</v>
      </c>
      <c r="CC32" s="35"/>
      <c r="CD32" s="36" t="n">
        <v>1120027</v>
      </c>
      <c r="CE32" s="37"/>
      <c r="CF32" s="38" t="n">
        <v>96.2</v>
      </c>
      <c r="CG32" s="37" t="s">
        <v>15</v>
      </c>
      <c r="CH32" s="36" t="n">
        <v>-97128</v>
      </c>
      <c r="CI32" s="35"/>
      <c r="CJ32" s="36" t="n">
        <v>1403281</v>
      </c>
      <c r="CK32" s="37"/>
      <c r="CL32" s="38" t="n">
        <v>92</v>
      </c>
      <c r="CM32" s="37"/>
      <c r="CN32" s="36" t="n">
        <v>58246</v>
      </c>
      <c r="CO32" s="35"/>
      <c r="CP32" s="36" t="n">
        <v>446872</v>
      </c>
      <c r="CQ32" s="37"/>
      <c r="CR32" s="38" t="n">
        <v>96.6</v>
      </c>
      <c r="CS32" s="37" t="s">
        <v>15</v>
      </c>
      <c r="CT32" s="36" t="n">
        <v>-16824</v>
      </c>
      <c r="CU32" s="35"/>
      <c r="CV32" s="36" t="n">
        <v>756580</v>
      </c>
      <c r="CW32" s="37"/>
      <c r="CX32" s="38" t="n">
        <v>93.4</v>
      </c>
      <c r="CY32" s="37" t="s">
        <v>15</v>
      </c>
      <c r="CZ32" s="36" t="n">
        <v>-7494</v>
      </c>
      <c r="DA32" s="35"/>
      <c r="DB32" s="36" t="n">
        <v>4225019</v>
      </c>
      <c r="DC32" s="37"/>
      <c r="DD32" s="38" t="n">
        <v>95</v>
      </c>
      <c r="DE32" s="37"/>
      <c r="DF32" s="36" t="n">
        <v>143782</v>
      </c>
      <c r="DG32" s="35"/>
      <c r="DH32" s="36" t="n">
        <v>4449251</v>
      </c>
      <c r="DI32" s="37"/>
      <c r="DJ32" s="38" t="n">
        <v>94.9</v>
      </c>
      <c r="DK32" s="37" t="s">
        <v>15</v>
      </c>
      <c r="DL32" s="36" t="n">
        <v>-455892</v>
      </c>
      <c r="DM32" s="35"/>
      <c r="DN32" s="36" t="n">
        <v>2120899</v>
      </c>
      <c r="DO32" s="37"/>
      <c r="DP32" s="38" t="n">
        <v>95.8</v>
      </c>
      <c r="DQ32" s="37" t="s">
        <v>15</v>
      </c>
      <c r="DR32" s="36" t="n">
        <v>-119150</v>
      </c>
      <c r="DS32" s="35"/>
      <c r="DT32" s="36" t="n">
        <v>4082245</v>
      </c>
      <c r="DU32" s="37"/>
      <c r="DV32" s="38" t="n">
        <v>96</v>
      </c>
      <c r="DW32" s="37" t="s">
        <v>15</v>
      </c>
      <c r="DX32" s="36" t="n">
        <v>-440786</v>
      </c>
      <c r="DY32" s="35"/>
      <c r="DZ32" s="36" t="n">
        <v>503157</v>
      </c>
      <c r="EA32" s="37"/>
      <c r="EB32" s="38" t="n">
        <v>97.9</v>
      </c>
      <c r="EC32" s="37" t="s">
        <v>15</v>
      </c>
      <c r="ED32" s="36" t="n">
        <v>-5861</v>
      </c>
      <c r="EE32" s="35"/>
      <c r="EF32" s="36" t="n">
        <v>1261776</v>
      </c>
      <c r="EG32" s="37"/>
      <c r="EH32" s="38" t="n">
        <v>95.9</v>
      </c>
      <c r="EI32" s="37" t="s">
        <v>15</v>
      </c>
      <c r="EJ32" s="36" t="n">
        <v>-85393</v>
      </c>
      <c r="EK32" s="35"/>
      <c r="EL32" s="36" t="n">
        <v>1955357</v>
      </c>
      <c r="EM32" s="37"/>
      <c r="EN32" s="38" t="n">
        <v>96</v>
      </c>
      <c r="EO32" s="37" t="s">
        <v>15</v>
      </c>
      <c r="EP32" s="36" t="n">
        <v>-177961</v>
      </c>
      <c r="EQ32" s="35"/>
      <c r="ER32" s="36" t="n">
        <v>2469721</v>
      </c>
      <c r="ES32" s="37"/>
      <c r="ET32" s="38" t="n">
        <v>95.1</v>
      </c>
      <c r="EU32" s="37"/>
      <c r="EV32" s="36" t="n">
        <v>41570</v>
      </c>
      <c r="EW32" s="35"/>
      <c r="EX32" s="36" t="n">
        <v>1942815</v>
      </c>
      <c r="EY32" s="37"/>
      <c r="EZ32" s="38" t="n">
        <v>94.3</v>
      </c>
      <c r="FA32" s="37"/>
      <c r="FB32" s="36" t="n">
        <v>13359</v>
      </c>
      <c r="FC32" s="35"/>
      <c r="FD32" s="36" t="n">
        <v>2669795</v>
      </c>
      <c r="FE32" s="37"/>
      <c r="FF32" s="38" t="n">
        <v>95.7</v>
      </c>
      <c r="FG32" s="37" t="s">
        <v>15</v>
      </c>
      <c r="FH32" s="36" t="n">
        <v>-84148</v>
      </c>
      <c r="FI32" s="35"/>
      <c r="FJ32" s="36" t="n">
        <v>1125066</v>
      </c>
      <c r="FK32" s="37"/>
      <c r="FL32" s="38" t="n">
        <v>94.1</v>
      </c>
      <c r="FM32" s="37" t="s">
        <v>15</v>
      </c>
      <c r="FN32" s="36" t="n">
        <v>-11969</v>
      </c>
      <c r="FO32" s="35"/>
      <c r="FP32" s="36" t="n">
        <v>770166</v>
      </c>
      <c r="FQ32" s="37"/>
      <c r="FR32" s="38" t="n">
        <v>93.4</v>
      </c>
      <c r="FS32" s="37" t="s">
        <v>15</v>
      </c>
      <c r="FT32" s="36" t="n">
        <v>-54773</v>
      </c>
      <c r="FU32" s="35"/>
      <c r="FV32" s="36" t="n">
        <v>818121</v>
      </c>
      <c r="FW32" s="37"/>
      <c r="FX32" s="38" t="n">
        <v>95.6</v>
      </c>
      <c r="FY32" s="37" t="s">
        <v>15</v>
      </c>
      <c r="FZ32" s="36" t="n">
        <v>-12142</v>
      </c>
      <c r="GA32" s="35"/>
      <c r="GB32" s="36" t="n">
        <v>797475</v>
      </c>
      <c r="GC32" s="37"/>
      <c r="GD32" s="38" t="n">
        <v>95</v>
      </c>
      <c r="GE32" s="37" t="s">
        <v>15</v>
      </c>
      <c r="GF32" s="36" t="n">
        <v>-32175</v>
      </c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</row>
    <row r="33" customFormat="false" ht="14.1" hidden="false" customHeight="true" outlineLevel="0" collapsed="false">
      <c r="B33" s="25" t="s">
        <v>279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26"/>
      <c r="FP33" s="27"/>
      <c r="FQ33" s="28"/>
      <c r="FR33" s="29"/>
      <c r="FS33" s="28"/>
      <c r="FT33" s="27"/>
      <c r="FU33" s="26"/>
      <c r="FV33" s="27"/>
      <c r="FW33" s="28"/>
      <c r="FX33" s="29"/>
      <c r="FY33" s="28"/>
      <c r="FZ33" s="27"/>
      <c r="GA33" s="26"/>
      <c r="GB33" s="27"/>
      <c r="GC33" s="28"/>
      <c r="GD33" s="29"/>
      <c r="GE33" s="28"/>
      <c r="GF33" s="27"/>
      <c r="GG33" s="115"/>
      <c r="GH33" s="115"/>
      <c r="GI33" s="115"/>
      <c r="GJ33" s="115"/>
      <c r="GK33" s="115"/>
      <c r="GL33" s="115"/>
      <c r="GM33" s="115"/>
      <c r="GN33" s="115"/>
      <c r="GO33" s="115"/>
      <c r="GP33" s="115"/>
      <c r="GQ33" s="115"/>
      <c r="GR33" s="115"/>
      <c r="GS33" s="115"/>
      <c r="GT33" s="115"/>
      <c r="GU33" s="115"/>
      <c r="GV33" s="115"/>
      <c r="GW33" s="115"/>
      <c r="GX33" s="115"/>
    </row>
    <row r="34" s="33" customFormat="true" ht="14.1" hidden="false" customHeight="true" outlineLevel="0" collapsed="false">
      <c r="B34" s="34" t="s">
        <v>43</v>
      </c>
      <c r="C34" s="35"/>
      <c r="D34" s="36" t="n">
        <v>121101</v>
      </c>
      <c r="E34" s="37"/>
      <c r="F34" s="38" t="n">
        <v>1</v>
      </c>
      <c r="G34" s="37"/>
      <c r="H34" s="36" t="n">
        <v>0</v>
      </c>
      <c r="I34" s="35"/>
      <c r="J34" s="36" t="n">
        <v>24200</v>
      </c>
      <c r="K34" s="37"/>
      <c r="L34" s="38" t="n">
        <v>1.8</v>
      </c>
      <c r="M34" s="37"/>
      <c r="N34" s="36" t="n">
        <v>0</v>
      </c>
      <c r="O34" s="35"/>
      <c r="P34" s="36" t="n">
        <v>7761</v>
      </c>
      <c r="Q34" s="37"/>
      <c r="R34" s="38" t="n">
        <v>0.5</v>
      </c>
      <c r="S34" s="37"/>
      <c r="T34" s="36" t="n">
        <v>0</v>
      </c>
      <c r="U34" s="35"/>
      <c r="V34" s="36" t="n">
        <v>22735</v>
      </c>
      <c r="W34" s="37"/>
      <c r="X34" s="38" t="n">
        <v>1.7</v>
      </c>
      <c r="Y34" s="37"/>
      <c r="Z34" s="36" t="n">
        <v>0</v>
      </c>
      <c r="AA34" s="35"/>
      <c r="AB34" s="36" t="n">
        <v>18682</v>
      </c>
      <c r="AC34" s="37"/>
      <c r="AD34" s="38" t="n">
        <v>2.1</v>
      </c>
      <c r="AE34" s="37"/>
      <c r="AF34" s="36" t="n">
        <v>0</v>
      </c>
      <c r="AG34" s="35"/>
      <c r="AH34" s="36" t="n">
        <v>14743</v>
      </c>
      <c r="AI34" s="37"/>
      <c r="AJ34" s="38" t="n">
        <v>1.6</v>
      </c>
      <c r="AK34" s="37"/>
      <c r="AL34" s="36" t="n">
        <v>0</v>
      </c>
      <c r="AM34" s="35"/>
      <c r="AN34" s="36" t="n">
        <v>38653</v>
      </c>
      <c r="AO34" s="37"/>
      <c r="AP34" s="38" t="n">
        <v>1.5</v>
      </c>
      <c r="AQ34" s="37"/>
      <c r="AR34" s="36" t="n">
        <v>0</v>
      </c>
      <c r="AS34" s="35"/>
      <c r="AT34" s="36" t="n">
        <v>27408</v>
      </c>
      <c r="AU34" s="37"/>
      <c r="AV34" s="38" t="n">
        <v>0.8</v>
      </c>
      <c r="AW34" s="37"/>
      <c r="AX34" s="36" t="n">
        <v>0</v>
      </c>
      <c r="AY34" s="35"/>
      <c r="AZ34" s="36" t="n">
        <v>49759</v>
      </c>
      <c r="BA34" s="37"/>
      <c r="BB34" s="38" t="n">
        <v>0.8</v>
      </c>
      <c r="BC34" s="37"/>
      <c r="BD34" s="36" t="n">
        <v>0</v>
      </c>
      <c r="BE34" s="35"/>
      <c r="BF34" s="36" t="n">
        <v>38300</v>
      </c>
      <c r="BG34" s="37"/>
      <c r="BH34" s="38" t="n">
        <v>1.7</v>
      </c>
      <c r="BI34" s="37"/>
      <c r="BJ34" s="36" t="n">
        <v>0</v>
      </c>
      <c r="BK34" s="35"/>
      <c r="BL34" s="36" t="n">
        <v>26000</v>
      </c>
      <c r="BM34" s="37"/>
      <c r="BN34" s="38" t="n">
        <v>1.2</v>
      </c>
      <c r="BO34" s="37"/>
      <c r="BP34" s="36" t="n">
        <v>0</v>
      </c>
      <c r="BQ34" s="35"/>
      <c r="BR34" s="36" t="n">
        <v>6191</v>
      </c>
      <c r="BS34" s="37"/>
      <c r="BT34" s="38" t="n">
        <v>1.1</v>
      </c>
      <c r="BU34" s="37"/>
      <c r="BV34" s="36" t="n">
        <v>0</v>
      </c>
      <c r="BW34" s="35"/>
      <c r="BX34" s="36" t="n">
        <v>10000</v>
      </c>
      <c r="BY34" s="37"/>
      <c r="BZ34" s="38" t="n">
        <v>0.6</v>
      </c>
      <c r="CA34" s="37"/>
      <c r="CB34" s="36" t="n">
        <v>0</v>
      </c>
      <c r="CC34" s="35"/>
      <c r="CD34" s="36" t="n">
        <v>13017</v>
      </c>
      <c r="CE34" s="37"/>
      <c r="CF34" s="38" t="n">
        <v>1.1</v>
      </c>
      <c r="CG34" s="37"/>
      <c r="CH34" s="36" t="n">
        <v>0</v>
      </c>
      <c r="CI34" s="35"/>
      <c r="CJ34" s="36" t="n">
        <v>10182</v>
      </c>
      <c r="CK34" s="37"/>
      <c r="CL34" s="38" t="n">
        <v>0.7</v>
      </c>
      <c r="CM34" s="37"/>
      <c r="CN34" s="36" t="n">
        <v>0</v>
      </c>
      <c r="CO34" s="35"/>
      <c r="CP34" s="36" t="n">
        <v>9800</v>
      </c>
      <c r="CQ34" s="37"/>
      <c r="CR34" s="38" t="n">
        <v>2.1</v>
      </c>
      <c r="CS34" s="37"/>
      <c r="CT34" s="36" t="n">
        <v>0</v>
      </c>
      <c r="CU34" s="35"/>
      <c r="CV34" s="36" t="n">
        <v>2000</v>
      </c>
      <c r="CW34" s="37"/>
      <c r="CX34" s="38" t="n">
        <v>0.2</v>
      </c>
      <c r="CY34" s="37"/>
      <c r="CZ34" s="36" t="n">
        <v>0</v>
      </c>
      <c r="DA34" s="35"/>
      <c r="DB34" s="36" t="n">
        <v>18000</v>
      </c>
      <c r="DC34" s="37"/>
      <c r="DD34" s="38" t="n">
        <v>0.4</v>
      </c>
      <c r="DE34" s="37"/>
      <c r="DF34" s="36" t="n">
        <v>0</v>
      </c>
      <c r="DG34" s="35"/>
      <c r="DH34" s="36" t="n">
        <v>25090</v>
      </c>
      <c r="DI34" s="37"/>
      <c r="DJ34" s="38" t="n">
        <v>0.5</v>
      </c>
      <c r="DK34" s="37"/>
      <c r="DL34" s="36" t="n">
        <v>0</v>
      </c>
      <c r="DM34" s="35"/>
      <c r="DN34" s="36" t="n">
        <v>31879</v>
      </c>
      <c r="DO34" s="37"/>
      <c r="DP34" s="38" t="n">
        <v>1.4</v>
      </c>
      <c r="DQ34" s="37"/>
      <c r="DR34" s="36" t="n">
        <v>0</v>
      </c>
      <c r="DS34" s="35"/>
      <c r="DT34" s="36" t="n">
        <v>39984</v>
      </c>
      <c r="DU34" s="37"/>
      <c r="DV34" s="38" t="n">
        <v>0.9</v>
      </c>
      <c r="DW34" s="37"/>
      <c r="DX34" s="36" t="n">
        <v>0</v>
      </c>
      <c r="DY34" s="35"/>
      <c r="DZ34" s="36" t="n">
        <v>7886</v>
      </c>
      <c r="EA34" s="37"/>
      <c r="EB34" s="38" t="n">
        <v>1.5</v>
      </c>
      <c r="EC34" s="37"/>
      <c r="ED34" s="36" t="n">
        <v>0</v>
      </c>
      <c r="EE34" s="35"/>
      <c r="EF34" s="36" t="n">
        <v>14310</v>
      </c>
      <c r="EG34" s="37"/>
      <c r="EH34" s="38" t="n">
        <v>1.1</v>
      </c>
      <c r="EI34" s="37" t="s">
        <v>15</v>
      </c>
      <c r="EJ34" s="36" t="n">
        <v>-3500</v>
      </c>
      <c r="EK34" s="35"/>
      <c r="EL34" s="36" t="n">
        <v>28497</v>
      </c>
      <c r="EM34" s="37"/>
      <c r="EN34" s="38" t="n">
        <v>1.4</v>
      </c>
      <c r="EO34" s="37"/>
      <c r="EP34" s="36" t="n">
        <v>0</v>
      </c>
      <c r="EQ34" s="35"/>
      <c r="ER34" s="36" t="n">
        <v>11036</v>
      </c>
      <c r="ES34" s="37"/>
      <c r="ET34" s="38" t="n">
        <v>0.4</v>
      </c>
      <c r="EU34" s="37"/>
      <c r="EV34" s="36" t="n">
        <v>0</v>
      </c>
      <c r="EW34" s="35"/>
      <c r="EX34" s="36" t="n">
        <v>12014</v>
      </c>
      <c r="EY34" s="37"/>
      <c r="EZ34" s="38" t="n">
        <v>0.6</v>
      </c>
      <c r="FA34" s="37"/>
      <c r="FB34" s="36" t="n">
        <v>0</v>
      </c>
      <c r="FC34" s="35"/>
      <c r="FD34" s="36" t="n">
        <v>21367</v>
      </c>
      <c r="FE34" s="37"/>
      <c r="FF34" s="38" t="n">
        <v>0.8</v>
      </c>
      <c r="FG34" s="37"/>
      <c r="FH34" s="36" t="n">
        <v>0</v>
      </c>
      <c r="FI34" s="35"/>
      <c r="FJ34" s="36" t="n">
        <v>19544</v>
      </c>
      <c r="FK34" s="37"/>
      <c r="FL34" s="38" t="n">
        <v>1.6</v>
      </c>
      <c r="FM34" s="37"/>
      <c r="FN34" s="36" t="n">
        <v>0</v>
      </c>
      <c r="FO34" s="35"/>
      <c r="FP34" s="36" t="n">
        <v>8752</v>
      </c>
      <c r="FQ34" s="37"/>
      <c r="FR34" s="38" t="n">
        <v>1.1</v>
      </c>
      <c r="FS34" s="37" t="s">
        <v>15</v>
      </c>
      <c r="FT34" s="36" t="n">
        <v>-6500</v>
      </c>
      <c r="FU34" s="35"/>
      <c r="FV34" s="36" t="n">
        <v>13351</v>
      </c>
      <c r="FW34" s="37"/>
      <c r="FX34" s="38" t="n">
        <v>1.6</v>
      </c>
      <c r="FY34" s="37" t="s">
        <v>15</v>
      </c>
      <c r="FZ34" s="36" t="n">
        <v>-7500</v>
      </c>
      <c r="GA34" s="35"/>
      <c r="GB34" s="36" t="n">
        <v>4537</v>
      </c>
      <c r="GC34" s="37"/>
      <c r="GD34" s="38" t="n">
        <v>0.5</v>
      </c>
      <c r="GE34" s="37"/>
      <c r="GF34" s="36" t="n">
        <v>0</v>
      </c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35"/>
      <c r="AT35" s="42" t="s">
        <v>18</v>
      </c>
      <c r="AU35" s="37"/>
      <c r="AV35" s="38"/>
      <c r="AW35" s="37"/>
      <c r="AX35" s="42" t="s">
        <v>18</v>
      </c>
      <c r="AY35" s="35"/>
      <c r="AZ35" s="42" t="s">
        <v>18</v>
      </c>
      <c r="BA35" s="37"/>
      <c r="BB35" s="38"/>
      <c r="BC35" s="37"/>
      <c r="BD35" s="42" t="s">
        <v>18</v>
      </c>
      <c r="BE35" s="35"/>
      <c r="BF35" s="42" t="s">
        <v>18</v>
      </c>
      <c r="BG35" s="37"/>
      <c r="BH35" s="38"/>
      <c r="BI35" s="37"/>
      <c r="BJ35" s="42" t="s">
        <v>18</v>
      </c>
      <c r="BK35" s="35"/>
      <c r="BL35" s="42" t="s">
        <v>18</v>
      </c>
      <c r="BM35" s="37"/>
      <c r="BN35" s="38"/>
      <c r="BO35" s="37"/>
      <c r="BP35" s="42" t="s">
        <v>18</v>
      </c>
      <c r="BQ35" s="35"/>
      <c r="BR35" s="42" t="s">
        <v>18</v>
      </c>
      <c r="BS35" s="37"/>
      <c r="BT35" s="38"/>
      <c r="BU35" s="37"/>
      <c r="BV35" s="42" t="s">
        <v>18</v>
      </c>
      <c r="BW35" s="35"/>
      <c r="BX35" s="42" t="s">
        <v>18</v>
      </c>
      <c r="BY35" s="37"/>
      <c r="BZ35" s="38"/>
      <c r="CA35" s="37"/>
      <c r="CB35" s="42" t="s">
        <v>18</v>
      </c>
      <c r="CC35" s="35"/>
      <c r="CD35" s="42" t="s">
        <v>18</v>
      </c>
      <c r="CE35" s="37"/>
      <c r="CF35" s="38"/>
      <c r="CG35" s="37"/>
      <c r="CH35" s="42" t="s">
        <v>18</v>
      </c>
      <c r="CI35" s="35"/>
      <c r="CJ35" s="42" t="s">
        <v>18</v>
      </c>
      <c r="CK35" s="37"/>
      <c r="CL35" s="38"/>
      <c r="CM35" s="37"/>
      <c r="CN35" s="42" t="s">
        <v>18</v>
      </c>
      <c r="CO35" s="35"/>
      <c r="CP35" s="42" t="s">
        <v>18</v>
      </c>
      <c r="CQ35" s="37"/>
      <c r="CR35" s="38"/>
      <c r="CS35" s="37"/>
      <c r="CT35" s="42" t="s">
        <v>18</v>
      </c>
      <c r="CU35" s="35"/>
      <c r="CV35" s="42" t="s">
        <v>18</v>
      </c>
      <c r="CW35" s="37"/>
      <c r="CX35" s="38"/>
      <c r="CY35" s="37"/>
      <c r="CZ35" s="42" t="s">
        <v>18</v>
      </c>
      <c r="DA35" s="35"/>
      <c r="DB35" s="42" t="s">
        <v>18</v>
      </c>
      <c r="DC35" s="37"/>
      <c r="DD35" s="38"/>
      <c r="DE35" s="37"/>
      <c r="DF35" s="42" t="s">
        <v>18</v>
      </c>
      <c r="DG35" s="35"/>
      <c r="DH35" s="42" t="s">
        <v>18</v>
      </c>
      <c r="DI35" s="37"/>
      <c r="DJ35" s="38"/>
      <c r="DK35" s="37"/>
      <c r="DL35" s="42" t="s">
        <v>18</v>
      </c>
      <c r="DM35" s="35"/>
      <c r="DN35" s="42" t="s">
        <v>18</v>
      </c>
      <c r="DO35" s="37"/>
      <c r="DP35" s="38"/>
      <c r="DQ35" s="37"/>
      <c r="DR35" s="42" t="s">
        <v>18</v>
      </c>
      <c r="DS35" s="35"/>
      <c r="DT35" s="42" t="s">
        <v>18</v>
      </c>
      <c r="DU35" s="37"/>
      <c r="DV35" s="38"/>
      <c r="DW35" s="37"/>
      <c r="DX35" s="42" t="s">
        <v>18</v>
      </c>
      <c r="DY35" s="35"/>
      <c r="DZ35" s="42" t="s">
        <v>18</v>
      </c>
      <c r="EA35" s="37"/>
      <c r="EB35" s="38"/>
      <c r="EC35" s="37"/>
      <c r="ED35" s="42" t="s">
        <v>18</v>
      </c>
      <c r="EE35" s="35"/>
      <c r="EF35" s="42" t="s">
        <v>18</v>
      </c>
      <c r="EG35" s="37"/>
      <c r="EH35" s="38"/>
      <c r="EI35" s="37"/>
      <c r="EJ35" s="42" t="s">
        <v>18</v>
      </c>
      <c r="EK35" s="35"/>
      <c r="EL35" s="42" t="s">
        <v>18</v>
      </c>
      <c r="EM35" s="37"/>
      <c r="EN35" s="38"/>
      <c r="EO35" s="37"/>
      <c r="EP35" s="42" t="s">
        <v>18</v>
      </c>
      <c r="EQ35" s="35"/>
      <c r="ER35" s="42" t="s">
        <v>18</v>
      </c>
      <c r="ES35" s="37"/>
      <c r="ET35" s="38"/>
      <c r="EU35" s="37"/>
      <c r="EV35" s="42" t="s">
        <v>18</v>
      </c>
      <c r="EW35" s="35"/>
      <c r="EX35" s="42" t="s">
        <v>18</v>
      </c>
      <c r="EY35" s="37"/>
      <c r="EZ35" s="38"/>
      <c r="FA35" s="37"/>
      <c r="FB35" s="42" t="s">
        <v>18</v>
      </c>
      <c r="FC35" s="35"/>
      <c r="FD35" s="42" t="s">
        <v>18</v>
      </c>
      <c r="FE35" s="37"/>
      <c r="FF35" s="38"/>
      <c r="FG35" s="37"/>
      <c r="FH35" s="42" t="s">
        <v>18</v>
      </c>
      <c r="FI35" s="35"/>
      <c r="FJ35" s="42" t="s">
        <v>18</v>
      </c>
      <c r="FK35" s="37"/>
      <c r="FL35" s="38"/>
      <c r="FM35" s="37"/>
      <c r="FN35" s="42" t="s">
        <v>18</v>
      </c>
      <c r="FO35" s="35"/>
      <c r="FP35" s="42" t="s">
        <v>18</v>
      </c>
      <c r="FQ35" s="37"/>
      <c r="FR35" s="38"/>
      <c r="FS35" s="37"/>
      <c r="FT35" s="42" t="s">
        <v>18</v>
      </c>
      <c r="FU35" s="35"/>
      <c r="FV35" s="42" t="s">
        <v>18</v>
      </c>
      <c r="FW35" s="37"/>
      <c r="FX35" s="38"/>
      <c r="FY35" s="37"/>
      <c r="FZ35" s="42" t="s">
        <v>18</v>
      </c>
      <c r="GA35" s="35"/>
      <c r="GB35" s="42" t="s">
        <v>18</v>
      </c>
      <c r="GC35" s="37"/>
      <c r="GD35" s="38"/>
      <c r="GE35" s="37"/>
      <c r="GF35" s="42" t="s">
        <v>18</v>
      </c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</row>
    <row r="36" s="33" customFormat="true" ht="14.1" hidden="false" customHeight="true" outlineLevel="0" collapsed="false">
      <c r="B36" s="34" t="s">
        <v>45</v>
      </c>
      <c r="C36" s="35"/>
      <c r="D36" s="36" t="n">
        <v>74751</v>
      </c>
      <c r="E36" s="37"/>
      <c r="F36" s="38" t="n">
        <v>0.6</v>
      </c>
      <c r="G36" s="37"/>
      <c r="H36" s="36" t="n">
        <v>1</v>
      </c>
      <c r="I36" s="35"/>
      <c r="J36" s="36" t="n">
        <v>29398</v>
      </c>
      <c r="K36" s="37"/>
      <c r="L36" s="38" t="n">
        <v>2.2</v>
      </c>
      <c r="M36" s="37"/>
      <c r="N36" s="36" t="n">
        <v>0</v>
      </c>
      <c r="O36" s="35"/>
      <c r="P36" s="36" t="n">
        <v>4989</v>
      </c>
      <c r="Q36" s="37"/>
      <c r="R36" s="38" t="n">
        <v>0.3</v>
      </c>
      <c r="S36" s="37"/>
      <c r="T36" s="36" t="n">
        <v>0</v>
      </c>
      <c r="U36" s="35"/>
      <c r="V36" s="36" t="n">
        <v>11039</v>
      </c>
      <c r="W36" s="37"/>
      <c r="X36" s="38" t="n">
        <v>0.8</v>
      </c>
      <c r="Y36" s="37"/>
      <c r="Z36" s="36" t="n">
        <v>0</v>
      </c>
      <c r="AA36" s="35"/>
      <c r="AB36" s="36" t="n">
        <v>1802</v>
      </c>
      <c r="AC36" s="37"/>
      <c r="AD36" s="38" t="n">
        <v>0.2</v>
      </c>
      <c r="AE36" s="37"/>
      <c r="AF36" s="36" t="n">
        <v>0</v>
      </c>
      <c r="AG36" s="35"/>
      <c r="AH36" s="36" t="n">
        <v>1294</v>
      </c>
      <c r="AI36" s="37"/>
      <c r="AJ36" s="38" t="n">
        <v>0.1</v>
      </c>
      <c r="AK36" s="37"/>
      <c r="AL36" s="36" t="n">
        <v>0</v>
      </c>
      <c r="AM36" s="35"/>
      <c r="AN36" s="36" t="n">
        <v>17500</v>
      </c>
      <c r="AO36" s="37"/>
      <c r="AP36" s="38" t="n">
        <v>0.7</v>
      </c>
      <c r="AQ36" s="37"/>
      <c r="AR36" s="36" t="n">
        <v>0</v>
      </c>
      <c r="AS36" s="35"/>
      <c r="AT36" s="36" t="n">
        <v>30036</v>
      </c>
      <c r="AU36" s="37"/>
      <c r="AV36" s="38" t="n">
        <v>0.9</v>
      </c>
      <c r="AW36" s="37"/>
      <c r="AX36" s="36" t="n">
        <v>0</v>
      </c>
      <c r="AY36" s="35"/>
      <c r="AZ36" s="36" t="n">
        <v>39704</v>
      </c>
      <c r="BA36" s="37"/>
      <c r="BB36" s="38" t="n">
        <v>0.6</v>
      </c>
      <c r="BC36" s="37"/>
      <c r="BD36" s="36" t="n">
        <v>0</v>
      </c>
      <c r="BE36" s="35"/>
      <c r="BF36" s="36" t="n">
        <v>24653</v>
      </c>
      <c r="BG36" s="37"/>
      <c r="BH36" s="38" t="n">
        <v>1.1</v>
      </c>
      <c r="BI36" s="37"/>
      <c r="BJ36" s="36" t="n">
        <v>0</v>
      </c>
      <c r="BK36" s="35"/>
      <c r="BL36" s="36" t="n">
        <v>24000</v>
      </c>
      <c r="BM36" s="37"/>
      <c r="BN36" s="38" t="n">
        <v>1.1</v>
      </c>
      <c r="BO36" s="37"/>
      <c r="BP36" s="36" t="n">
        <v>0</v>
      </c>
      <c r="BQ36" s="35"/>
      <c r="BR36" s="36" t="n">
        <v>5101</v>
      </c>
      <c r="BS36" s="37"/>
      <c r="BT36" s="38" t="n">
        <v>0.9</v>
      </c>
      <c r="BU36" s="37"/>
      <c r="BV36" s="36" t="n">
        <v>0</v>
      </c>
      <c r="BW36" s="35"/>
      <c r="BX36" s="36" t="n">
        <v>8208</v>
      </c>
      <c r="BY36" s="37"/>
      <c r="BZ36" s="38" t="n">
        <v>0.5</v>
      </c>
      <c r="CA36" s="37"/>
      <c r="CB36" s="36" t="n">
        <v>0</v>
      </c>
      <c r="CC36" s="35"/>
      <c r="CD36" s="36" t="n">
        <v>9722</v>
      </c>
      <c r="CE36" s="37"/>
      <c r="CF36" s="38" t="n">
        <v>0.8</v>
      </c>
      <c r="CG36" s="37"/>
      <c r="CH36" s="36" t="n">
        <v>0</v>
      </c>
      <c r="CI36" s="35"/>
      <c r="CJ36" s="36" t="n">
        <v>6266</v>
      </c>
      <c r="CK36" s="37"/>
      <c r="CL36" s="38" t="n">
        <v>0.4</v>
      </c>
      <c r="CM36" s="37"/>
      <c r="CN36" s="36" t="n">
        <v>0</v>
      </c>
      <c r="CO36" s="35"/>
      <c r="CP36" s="36" t="n">
        <v>5756</v>
      </c>
      <c r="CQ36" s="37"/>
      <c r="CR36" s="38" t="n">
        <v>1.2</v>
      </c>
      <c r="CS36" s="37"/>
      <c r="CT36" s="36" t="n">
        <v>0</v>
      </c>
      <c r="CU36" s="35"/>
      <c r="CV36" s="36" t="n">
        <v>0</v>
      </c>
      <c r="CW36" s="37"/>
      <c r="CX36" s="38" t="n">
        <v>0</v>
      </c>
      <c r="CY36" s="37"/>
      <c r="CZ36" s="36" t="n">
        <v>0</v>
      </c>
      <c r="DA36" s="35"/>
      <c r="DB36" s="36" t="n">
        <v>13883</v>
      </c>
      <c r="DC36" s="37"/>
      <c r="DD36" s="38" t="n">
        <v>0.3</v>
      </c>
      <c r="DE36" s="37"/>
      <c r="DF36" s="36" t="n">
        <v>0</v>
      </c>
      <c r="DG36" s="35"/>
      <c r="DH36" s="36" t="n">
        <v>21241</v>
      </c>
      <c r="DI36" s="37"/>
      <c r="DJ36" s="38" t="n">
        <v>0.5</v>
      </c>
      <c r="DK36" s="37"/>
      <c r="DL36" s="36" t="n">
        <v>0</v>
      </c>
      <c r="DM36" s="35"/>
      <c r="DN36" s="36" t="n">
        <v>24029</v>
      </c>
      <c r="DO36" s="37"/>
      <c r="DP36" s="38" t="n">
        <v>1.1</v>
      </c>
      <c r="DQ36" s="37"/>
      <c r="DR36" s="36" t="n">
        <v>0</v>
      </c>
      <c r="DS36" s="35"/>
      <c r="DT36" s="36" t="n">
        <v>62151</v>
      </c>
      <c r="DU36" s="37"/>
      <c r="DV36" s="38" t="n">
        <v>1.5</v>
      </c>
      <c r="DW36" s="37"/>
      <c r="DX36" s="36" t="n">
        <v>0</v>
      </c>
      <c r="DY36" s="35"/>
      <c r="DZ36" s="36" t="n">
        <v>1722</v>
      </c>
      <c r="EA36" s="37"/>
      <c r="EB36" s="38" t="n">
        <v>0.3</v>
      </c>
      <c r="EC36" s="37"/>
      <c r="ED36" s="36" t="n">
        <v>0</v>
      </c>
      <c r="EE36" s="35"/>
      <c r="EF36" s="36" t="n">
        <v>22463</v>
      </c>
      <c r="EG36" s="37"/>
      <c r="EH36" s="38" t="n">
        <v>1.7</v>
      </c>
      <c r="EI36" s="37"/>
      <c r="EJ36" s="36" t="n">
        <v>3500</v>
      </c>
      <c r="EK36" s="35"/>
      <c r="EL36" s="36" t="n">
        <v>20130</v>
      </c>
      <c r="EM36" s="37"/>
      <c r="EN36" s="38" t="n">
        <v>1</v>
      </c>
      <c r="EO36" s="37"/>
      <c r="EP36" s="36" t="n">
        <v>0</v>
      </c>
      <c r="EQ36" s="35"/>
      <c r="ER36" s="36" t="n">
        <v>14181</v>
      </c>
      <c r="ES36" s="37"/>
      <c r="ET36" s="38" t="n">
        <v>0.5</v>
      </c>
      <c r="EU36" s="37"/>
      <c r="EV36" s="36" t="n">
        <v>0</v>
      </c>
      <c r="EW36" s="35"/>
      <c r="EX36" s="36" t="n">
        <v>9402</v>
      </c>
      <c r="EY36" s="37"/>
      <c r="EZ36" s="38" t="n">
        <v>0.5</v>
      </c>
      <c r="FA36" s="37"/>
      <c r="FB36" s="36" t="n">
        <v>0</v>
      </c>
      <c r="FC36" s="35"/>
      <c r="FD36" s="36" t="n">
        <v>15816</v>
      </c>
      <c r="FE36" s="37"/>
      <c r="FF36" s="38" t="n">
        <v>0.6</v>
      </c>
      <c r="FG36" s="37"/>
      <c r="FH36" s="36" t="n">
        <v>0</v>
      </c>
      <c r="FI36" s="35"/>
      <c r="FJ36" s="36" t="n">
        <v>16696</v>
      </c>
      <c r="FK36" s="37"/>
      <c r="FL36" s="38" t="n">
        <v>1.4</v>
      </c>
      <c r="FM36" s="37"/>
      <c r="FN36" s="36" t="n">
        <v>0</v>
      </c>
      <c r="FO36" s="35"/>
      <c r="FP36" s="36" t="n">
        <v>20411</v>
      </c>
      <c r="FQ36" s="37"/>
      <c r="FR36" s="38" t="n">
        <v>2.5</v>
      </c>
      <c r="FS36" s="37"/>
      <c r="FT36" s="36" t="n">
        <v>6500</v>
      </c>
      <c r="FU36" s="35"/>
      <c r="FV36" s="36" t="n">
        <v>5548</v>
      </c>
      <c r="FW36" s="37"/>
      <c r="FX36" s="38" t="n">
        <v>0.6</v>
      </c>
      <c r="FY36" s="37" t="s">
        <v>15</v>
      </c>
      <c r="FZ36" s="36" t="n">
        <v>-7591</v>
      </c>
      <c r="GA36" s="35"/>
      <c r="GB36" s="36" t="n">
        <v>3219</v>
      </c>
      <c r="GC36" s="37"/>
      <c r="GD36" s="38" t="n">
        <v>0.4</v>
      </c>
      <c r="GE36" s="37"/>
      <c r="GF36" s="36" t="n">
        <v>0</v>
      </c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</row>
    <row r="37" s="33" customFormat="true" ht="14.1" hidden="false" customHeight="true" outlineLevel="0" collapsed="false">
      <c r="B37" s="34" t="s">
        <v>46</v>
      </c>
      <c r="C37" s="35"/>
      <c r="D37" s="36" t="n">
        <v>167582</v>
      </c>
      <c r="E37" s="37"/>
      <c r="F37" s="38" t="n">
        <v>1.4</v>
      </c>
      <c r="G37" s="37"/>
      <c r="H37" s="36" t="n">
        <v>5563</v>
      </c>
      <c r="I37" s="35"/>
      <c r="J37" s="36" t="n">
        <v>5260</v>
      </c>
      <c r="K37" s="37"/>
      <c r="L37" s="38" t="n">
        <v>0.4</v>
      </c>
      <c r="M37" s="37" t="s">
        <v>15</v>
      </c>
      <c r="N37" s="36" t="n">
        <v>-4725</v>
      </c>
      <c r="O37" s="35"/>
      <c r="P37" s="36" t="n">
        <v>53543</v>
      </c>
      <c r="Q37" s="37"/>
      <c r="R37" s="38" t="n">
        <v>3.4</v>
      </c>
      <c r="S37" s="37"/>
      <c r="T37" s="36" t="n">
        <v>1380</v>
      </c>
      <c r="U37" s="35"/>
      <c r="V37" s="36" t="n">
        <v>17152</v>
      </c>
      <c r="W37" s="37"/>
      <c r="X37" s="38" t="n">
        <v>1.3</v>
      </c>
      <c r="Y37" s="37"/>
      <c r="Z37" s="36" t="n">
        <v>622</v>
      </c>
      <c r="AA37" s="35"/>
      <c r="AB37" s="36" t="n">
        <v>9257</v>
      </c>
      <c r="AC37" s="37"/>
      <c r="AD37" s="38" t="n">
        <v>1.1</v>
      </c>
      <c r="AE37" s="37"/>
      <c r="AF37" s="36" t="n">
        <v>263</v>
      </c>
      <c r="AG37" s="35"/>
      <c r="AH37" s="36" t="n">
        <v>23368</v>
      </c>
      <c r="AI37" s="37"/>
      <c r="AJ37" s="38" t="n">
        <v>2.6</v>
      </c>
      <c r="AK37" s="37"/>
      <c r="AL37" s="36" t="n">
        <v>465</v>
      </c>
      <c r="AM37" s="35"/>
      <c r="AN37" s="36" t="n">
        <v>69002</v>
      </c>
      <c r="AO37" s="37"/>
      <c r="AP37" s="38" t="n">
        <v>2.7</v>
      </c>
      <c r="AQ37" s="37"/>
      <c r="AR37" s="36" t="n">
        <v>2012</v>
      </c>
      <c r="AS37" s="35"/>
      <c r="AT37" s="36" t="n">
        <v>117811</v>
      </c>
      <c r="AU37" s="37"/>
      <c r="AV37" s="38" t="n">
        <v>3.6</v>
      </c>
      <c r="AW37" s="37"/>
      <c r="AX37" s="36" t="n">
        <v>1445</v>
      </c>
      <c r="AY37" s="35"/>
      <c r="AZ37" s="36" t="n">
        <v>188302</v>
      </c>
      <c r="BA37" s="37"/>
      <c r="BB37" s="38" t="n">
        <v>3</v>
      </c>
      <c r="BC37" s="37"/>
      <c r="BD37" s="36" t="n">
        <v>5244</v>
      </c>
      <c r="BE37" s="35"/>
      <c r="BF37" s="36" t="n">
        <v>45047</v>
      </c>
      <c r="BG37" s="37"/>
      <c r="BH37" s="38" t="n">
        <v>2</v>
      </c>
      <c r="BI37" s="37"/>
      <c r="BJ37" s="36" t="n">
        <v>3467</v>
      </c>
      <c r="BK37" s="35"/>
      <c r="BL37" s="36" t="n">
        <v>115575</v>
      </c>
      <c r="BM37" s="37"/>
      <c r="BN37" s="38" t="n">
        <v>5.3</v>
      </c>
      <c r="BO37" s="37"/>
      <c r="BP37" s="36" t="n">
        <v>1108</v>
      </c>
      <c r="BQ37" s="35"/>
      <c r="BR37" s="36" t="n">
        <v>14311</v>
      </c>
      <c r="BS37" s="37"/>
      <c r="BT37" s="38" t="n">
        <v>2.6</v>
      </c>
      <c r="BU37" s="37"/>
      <c r="BV37" s="36" t="n">
        <v>704</v>
      </c>
      <c r="BW37" s="35"/>
      <c r="BX37" s="36" t="n">
        <v>55227</v>
      </c>
      <c r="BY37" s="37"/>
      <c r="BZ37" s="38" t="n">
        <v>3.3</v>
      </c>
      <c r="CA37" s="37"/>
      <c r="CB37" s="36" t="n">
        <v>420</v>
      </c>
      <c r="CC37" s="35"/>
      <c r="CD37" s="36" t="n">
        <v>27390</v>
      </c>
      <c r="CE37" s="37"/>
      <c r="CF37" s="38" t="n">
        <v>2.4</v>
      </c>
      <c r="CG37" s="37"/>
      <c r="CH37" s="36" t="n">
        <v>393</v>
      </c>
      <c r="CI37" s="35"/>
      <c r="CJ37" s="36" t="n">
        <v>82264</v>
      </c>
      <c r="CK37" s="37"/>
      <c r="CL37" s="38" t="n">
        <v>5.4</v>
      </c>
      <c r="CM37" s="37"/>
      <c r="CN37" s="36" t="n">
        <v>2324</v>
      </c>
      <c r="CO37" s="35"/>
      <c r="CP37" s="36" t="n">
        <v>273</v>
      </c>
      <c r="CQ37" s="37"/>
      <c r="CR37" s="38" t="n">
        <v>0.1</v>
      </c>
      <c r="CS37" s="37" t="s">
        <v>15</v>
      </c>
      <c r="CT37" s="36" t="n">
        <v>-207</v>
      </c>
      <c r="CU37" s="35"/>
      <c r="CV37" s="36" t="n">
        <v>46300</v>
      </c>
      <c r="CW37" s="37"/>
      <c r="CX37" s="38" t="n">
        <v>5.7</v>
      </c>
      <c r="CY37" s="37"/>
      <c r="CZ37" s="36" t="n">
        <v>1278</v>
      </c>
      <c r="DA37" s="35"/>
      <c r="DB37" s="36" t="n">
        <v>154302</v>
      </c>
      <c r="DC37" s="37"/>
      <c r="DD37" s="38" t="n">
        <v>3.5</v>
      </c>
      <c r="DE37" s="37"/>
      <c r="DF37" s="36" t="n">
        <v>2911</v>
      </c>
      <c r="DG37" s="35"/>
      <c r="DH37" s="36" t="n">
        <v>156623</v>
      </c>
      <c r="DI37" s="37"/>
      <c r="DJ37" s="38" t="n">
        <v>3.3</v>
      </c>
      <c r="DK37" s="37"/>
      <c r="DL37" s="36" t="n">
        <v>2526</v>
      </c>
      <c r="DM37" s="35"/>
      <c r="DN37" s="36" t="n">
        <v>28903</v>
      </c>
      <c r="DO37" s="37"/>
      <c r="DP37" s="38" t="n">
        <v>1.3</v>
      </c>
      <c r="DQ37" s="37" t="s">
        <v>15</v>
      </c>
      <c r="DR37" s="36" t="n">
        <v>-9648</v>
      </c>
      <c r="DS37" s="35"/>
      <c r="DT37" s="36" t="n">
        <v>65085</v>
      </c>
      <c r="DU37" s="37"/>
      <c r="DV37" s="38" t="n">
        <v>1.5</v>
      </c>
      <c r="DW37" s="37"/>
      <c r="DX37" s="36" t="n">
        <v>3678</v>
      </c>
      <c r="DY37" s="35"/>
      <c r="DZ37" s="36" t="n">
        <v>7879</v>
      </c>
      <c r="EA37" s="37"/>
      <c r="EB37" s="38" t="n">
        <v>1.5</v>
      </c>
      <c r="EC37" s="37"/>
      <c r="ED37" s="36" t="n">
        <v>227</v>
      </c>
      <c r="EE37" s="35"/>
      <c r="EF37" s="36" t="n">
        <v>16893</v>
      </c>
      <c r="EG37" s="37"/>
      <c r="EH37" s="38" t="n">
        <v>1.3</v>
      </c>
      <c r="EI37" s="37"/>
      <c r="EJ37" s="36" t="n">
        <v>535</v>
      </c>
      <c r="EK37" s="35"/>
      <c r="EL37" s="36" t="n">
        <v>32144</v>
      </c>
      <c r="EM37" s="37"/>
      <c r="EN37" s="38" t="n">
        <v>1.6</v>
      </c>
      <c r="EO37" s="37" t="s">
        <v>15</v>
      </c>
      <c r="EP37" s="36" t="n">
        <v>-3468</v>
      </c>
      <c r="EQ37" s="35"/>
      <c r="ER37" s="36" t="n">
        <v>99052</v>
      </c>
      <c r="ES37" s="37"/>
      <c r="ET37" s="38" t="n">
        <v>3.8</v>
      </c>
      <c r="EU37" s="37"/>
      <c r="EV37" s="36" t="n">
        <v>3434</v>
      </c>
      <c r="EW37" s="35"/>
      <c r="EX37" s="36" t="n">
        <v>91566</v>
      </c>
      <c r="EY37" s="37"/>
      <c r="EZ37" s="38" t="n">
        <v>4.4</v>
      </c>
      <c r="FA37" s="37"/>
      <c r="FB37" s="36" t="n">
        <v>2723</v>
      </c>
      <c r="FC37" s="35"/>
      <c r="FD37" s="36" t="n">
        <v>85723</v>
      </c>
      <c r="FE37" s="37"/>
      <c r="FF37" s="38" t="n">
        <v>3.1</v>
      </c>
      <c r="FG37" s="37"/>
      <c r="FH37" s="36" t="n">
        <v>3214</v>
      </c>
      <c r="FI37" s="35"/>
      <c r="FJ37" s="36" t="n">
        <v>28631</v>
      </c>
      <c r="FK37" s="37"/>
      <c r="FL37" s="38" t="n">
        <v>2.4</v>
      </c>
      <c r="FM37" s="37"/>
      <c r="FN37" s="36" t="n">
        <v>556</v>
      </c>
      <c r="FO37" s="35"/>
      <c r="FP37" s="36" t="n">
        <v>19922</v>
      </c>
      <c r="FQ37" s="37"/>
      <c r="FR37" s="38" t="n">
        <v>2.4</v>
      </c>
      <c r="FS37" s="37"/>
      <c r="FT37" s="36" t="n">
        <v>954</v>
      </c>
      <c r="FU37" s="35"/>
      <c r="FV37" s="36" t="n">
        <v>16712</v>
      </c>
      <c r="FW37" s="37"/>
      <c r="FX37" s="38" t="n">
        <v>2</v>
      </c>
      <c r="FY37" s="37"/>
      <c r="FZ37" s="36" t="n">
        <v>310</v>
      </c>
      <c r="GA37" s="35"/>
      <c r="GB37" s="36" t="n">
        <v>34698</v>
      </c>
      <c r="GC37" s="37"/>
      <c r="GD37" s="38" t="n">
        <v>4.1</v>
      </c>
      <c r="GE37" s="37"/>
      <c r="GF37" s="36" t="n">
        <v>959</v>
      </c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</row>
    <row r="38" s="33" customFormat="true" ht="14.1" hidden="false" customHeight="true" outlineLevel="0" collapsed="false">
      <c r="B38" s="34" t="s">
        <v>47</v>
      </c>
      <c r="C38" s="35" t="s">
        <v>15</v>
      </c>
      <c r="D38" s="36" t="n">
        <v>-3800</v>
      </c>
      <c r="E38" s="37" t="s">
        <v>15</v>
      </c>
      <c r="F38" s="38" t="n">
        <v>0</v>
      </c>
      <c r="G38" s="37" t="s">
        <v>15</v>
      </c>
      <c r="H38" s="36" t="n">
        <v>-747</v>
      </c>
      <c r="I38" s="35"/>
      <c r="J38" s="42" t="s">
        <v>18</v>
      </c>
      <c r="K38" s="37"/>
      <c r="L38" s="38"/>
      <c r="M38" s="37"/>
      <c r="N38" s="42" t="s">
        <v>18</v>
      </c>
      <c r="O38" s="35" t="s">
        <v>15</v>
      </c>
      <c r="P38" s="36" t="n">
        <v>-912</v>
      </c>
      <c r="Q38" s="37" t="s">
        <v>15</v>
      </c>
      <c r="R38" s="38" t="n">
        <v>-0.1</v>
      </c>
      <c r="S38" s="37"/>
      <c r="T38" s="36" t="n">
        <v>51</v>
      </c>
      <c r="U38" s="35"/>
      <c r="V38" s="42" t="s">
        <v>18</v>
      </c>
      <c r="W38" s="37"/>
      <c r="X38" s="38"/>
      <c r="Y38" s="37"/>
      <c r="Z38" s="42" t="s">
        <v>18</v>
      </c>
      <c r="AA38" s="35" t="s">
        <v>15</v>
      </c>
      <c r="AB38" s="36" t="n">
        <v>-20</v>
      </c>
      <c r="AC38" s="37" t="s">
        <v>15</v>
      </c>
      <c r="AD38" s="38" t="n">
        <v>0</v>
      </c>
      <c r="AE38" s="37" t="s">
        <v>15</v>
      </c>
      <c r="AF38" s="36" t="n">
        <v>-1</v>
      </c>
      <c r="AG38" s="35" t="s">
        <v>15</v>
      </c>
      <c r="AH38" s="36" t="n">
        <v>-45</v>
      </c>
      <c r="AI38" s="37" t="s">
        <v>15</v>
      </c>
      <c r="AJ38" s="38" t="n">
        <v>0</v>
      </c>
      <c r="AK38" s="37"/>
      <c r="AL38" s="36" t="n">
        <v>4</v>
      </c>
      <c r="AM38" s="35" t="s">
        <v>15</v>
      </c>
      <c r="AN38" s="36" t="n">
        <v>-202</v>
      </c>
      <c r="AO38" s="37" t="s">
        <v>15</v>
      </c>
      <c r="AP38" s="38" t="n">
        <v>0</v>
      </c>
      <c r="AQ38" s="37"/>
      <c r="AR38" s="36" t="n">
        <v>15</v>
      </c>
      <c r="AS38" s="35" t="s">
        <v>15</v>
      </c>
      <c r="AT38" s="36" t="n">
        <v>-2324</v>
      </c>
      <c r="AU38" s="37" t="s">
        <v>15</v>
      </c>
      <c r="AV38" s="38" t="n">
        <v>-0.1</v>
      </c>
      <c r="AW38" s="37" t="s">
        <v>15</v>
      </c>
      <c r="AX38" s="36" t="n">
        <v>-13</v>
      </c>
      <c r="AY38" s="35" t="s">
        <v>15</v>
      </c>
      <c r="AZ38" s="36" t="n">
        <v>-7278</v>
      </c>
      <c r="BA38" s="37" t="s">
        <v>15</v>
      </c>
      <c r="BB38" s="38" t="n">
        <v>-0.1</v>
      </c>
      <c r="BC38" s="37"/>
      <c r="BD38" s="36" t="n">
        <v>37</v>
      </c>
      <c r="BE38" s="35"/>
      <c r="BF38" s="42" t="s">
        <v>18</v>
      </c>
      <c r="BG38" s="37"/>
      <c r="BH38" s="38"/>
      <c r="BI38" s="37"/>
      <c r="BJ38" s="42" t="s">
        <v>18</v>
      </c>
      <c r="BK38" s="35"/>
      <c r="BL38" s="42" t="s">
        <v>18</v>
      </c>
      <c r="BM38" s="37"/>
      <c r="BN38" s="38"/>
      <c r="BO38" s="37"/>
      <c r="BP38" s="42" t="s">
        <v>18</v>
      </c>
      <c r="BQ38" s="35" t="s">
        <v>15</v>
      </c>
      <c r="BR38" s="36" t="n">
        <v>-62</v>
      </c>
      <c r="BS38" s="37" t="s">
        <v>15</v>
      </c>
      <c r="BT38" s="38" t="n">
        <v>0</v>
      </c>
      <c r="BU38" s="37"/>
      <c r="BV38" s="36" t="n">
        <v>0</v>
      </c>
      <c r="BW38" s="35" t="s">
        <v>15</v>
      </c>
      <c r="BX38" s="36" t="n">
        <v>-441</v>
      </c>
      <c r="BY38" s="37" t="s">
        <v>15</v>
      </c>
      <c r="BZ38" s="38" t="n">
        <v>0</v>
      </c>
      <c r="CA38" s="37"/>
      <c r="CB38" s="36" t="n">
        <v>31</v>
      </c>
      <c r="CC38" s="35" t="s">
        <v>15</v>
      </c>
      <c r="CD38" s="36" t="n">
        <v>-584</v>
      </c>
      <c r="CE38" s="37" t="s">
        <v>15</v>
      </c>
      <c r="CF38" s="38" t="n">
        <v>-0.1</v>
      </c>
      <c r="CG38" s="37"/>
      <c r="CH38" s="36" t="n">
        <v>1</v>
      </c>
      <c r="CI38" s="35" t="s">
        <v>15</v>
      </c>
      <c r="CJ38" s="36" t="n">
        <v>-1346</v>
      </c>
      <c r="CK38" s="37" t="s">
        <v>15</v>
      </c>
      <c r="CL38" s="38" t="n">
        <v>-0.1</v>
      </c>
      <c r="CM38" s="37" t="s">
        <v>15</v>
      </c>
      <c r="CN38" s="36" t="n">
        <v>-989</v>
      </c>
      <c r="CO38" s="35" t="s">
        <v>15</v>
      </c>
      <c r="CP38" s="36" t="n">
        <v>-289</v>
      </c>
      <c r="CQ38" s="37" t="s">
        <v>15</v>
      </c>
      <c r="CR38" s="38" t="n">
        <v>-0.1</v>
      </c>
      <c r="CS38" s="37" t="s">
        <v>15</v>
      </c>
      <c r="CT38" s="36" t="n">
        <v>-1</v>
      </c>
      <c r="CU38" s="35"/>
      <c r="CV38" s="42" t="s">
        <v>18</v>
      </c>
      <c r="CW38" s="37"/>
      <c r="CX38" s="38"/>
      <c r="CY38" s="37"/>
      <c r="CZ38" s="42" t="s">
        <v>18</v>
      </c>
      <c r="DA38" s="35"/>
      <c r="DB38" s="42" t="s">
        <v>18</v>
      </c>
      <c r="DC38" s="37"/>
      <c r="DD38" s="38"/>
      <c r="DE38" s="37"/>
      <c r="DF38" s="36" t="n">
        <v>979</v>
      </c>
      <c r="DG38" s="35" t="s">
        <v>15</v>
      </c>
      <c r="DH38" s="36" t="n">
        <v>-231</v>
      </c>
      <c r="DI38" s="37" t="s">
        <v>15</v>
      </c>
      <c r="DJ38" s="38" t="n">
        <v>0</v>
      </c>
      <c r="DK38" s="37"/>
      <c r="DL38" s="36" t="n">
        <v>120</v>
      </c>
      <c r="DM38" s="35"/>
      <c r="DN38" s="42" t="s">
        <v>18</v>
      </c>
      <c r="DO38" s="37"/>
      <c r="DP38" s="38"/>
      <c r="DQ38" s="37"/>
      <c r="DR38" s="36" t="n">
        <v>11</v>
      </c>
      <c r="DS38" s="35"/>
      <c r="DT38" s="42" t="s">
        <v>18</v>
      </c>
      <c r="DU38" s="37"/>
      <c r="DV38" s="38"/>
      <c r="DW38" s="37"/>
      <c r="DX38" s="42" t="s">
        <v>18</v>
      </c>
      <c r="DY38" s="35" t="s">
        <v>15</v>
      </c>
      <c r="DZ38" s="36" t="n">
        <v>-77</v>
      </c>
      <c r="EA38" s="37" t="s">
        <v>15</v>
      </c>
      <c r="EB38" s="38" t="n">
        <v>0</v>
      </c>
      <c r="EC38" s="37"/>
      <c r="ED38" s="36" t="n">
        <v>7</v>
      </c>
      <c r="EE38" s="35" t="s">
        <v>15</v>
      </c>
      <c r="EF38" s="36" t="n">
        <v>-337</v>
      </c>
      <c r="EG38" s="37" t="s">
        <v>15</v>
      </c>
      <c r="EH38" s="38" t="n">
        <v>0</v>
      </c>
      <c r="EI38" s="37" t="s">
        <v>15</v>
      </c>
      <c r="EJ38" s="36" t="n">
        <v>-1</v>
      </c>
      <c r="EK38" s="35" t="s">
        <v>15</v>
      </c>
      <c r="EL38" s="36" t="n">
        <v>-129</v>
      </c>
      <c r="EM38" s="37" t="s">
        <v>15</v>
      </c>
      <c r="EN38" s="38" t="n">
        <v>0</v>
      </c>
      <c r="EO38" s="37" t="s">
        <v>15</v>
      </c>
      <c r="EP38" s="36" t="n">
        <v>-4</v>
      </c>
      <c r="EQ38" s="35"/>
      <c r="ER38" s="42" t="s">
        <v>18</v>
      </c>
      <c r="ES38" s="37"/>
      <c r="ET38" s="38"/>
      <c r="EU38" s="37"/>
      <c r="EV38" s="42" t="s">
        <v>18</v>
      </c>
      <c r="EW38" s="35"/>
      <c r="EX38" s="42" t="s">
        <v>18</v>
      </c>
      <c r="EY38" s="37"/>
      <c r="EZ38" s="38"/>
      <c r="FA38" s="37"/>
      <c r="FB38" s="42" t="s">
        <v>18</v>
      </c>
      <c r="FC38" s="35" t="s">
        <v>15</v>
      </c>
      <c r="FD38" s="36" t="n">
        <v>-504</v>
      </c>
      <c r="FE38" s="37" t="s">
        <v>15</v>
      </c>
      <c r="FF38" s="38" t="n">
        <v>0</v>
      </c>
      <c r="FG38" s="37"/>
      <c r="FH38" s="36" t="n">
        <v>13</v>
      </c>
      <c r="FI38" s="35" t="s">
        <v>15</v>
      </c>
      <c r="FJ38" s="36" t="n">
        <v>-188</v>
      </c>
      <c r="FK38" s="37" t="s">
        <v>15</v>
      </c>
      <c r="FL38" s="38" t="n">
        <v>0</v>
      </c>
      <c r="FM38" s="37" t="s">
        <v>15</v>
      </c>
      <c r="FN38" s="36" t="n">
        <v>-1</v>
      </c>
      <c r="FO38" s="35" t="s">
        <v>15</v>
      </c>
      <c r="FP38" s="36" t="n">
        <v>-164</v>
      </c>
      <c r="FQ38" s="37" t="s">
        <v>15</v>
      </c>
      <c r="FR38" s="38" t="n">
        <v>0</v>
      </c>
      <c r="FS38" s="37"/>
      <c r="FT38" s="36" t="n">
        <v>0</v>
      </c>
      <c r="FU38" s="35" t="s">
        <v>15</v>
      </c>
      <c r="FV38" s="36" t="n">
        <v>-153</v>
      </c>
      <c r="FW38" s="37" t="s">
        <v>15</v>
      </c>
      <c r="FX38" s="38" t="n">
        <v>0</v>
      </c>
      <c r="FY38" s="37"/>
      <c r="FZ38" s="36" t="n">
        <v>0</v>
      </c>
      <c r="GA38" s="35" t="s">
        <v>15</v>
      </c>
      <c r="GB38" s="36" t="n">
        <v>-28</v>
      </c>
      <c r="GC38" s="37" t="s">
        <v>15</v>
      </c>
      <c r="GD38" s="38" t="n">
        <v>0</v>
      </c>
      <c r="GE38" s="37" t="s">
        <v>15</v>
      </c>
      <c r="GF38" s="36" t="n">
        <v>-1</v>
      </c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/>
      <c r="BR39" s="42" t="s">
        <v>18</v>
      </c>
      <c r="BS39" s="37"/>
      <c r="BT39" s="38"/>
      <c r="BU39" s="37"/>
      <c r="BV39" s="42" t="s">
        <v>18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/>
      <c r="CP39" s="42" t="s">
        <v>18</v>
      </c>
      <c r="CQ39" s="37"/>
      <c r="CR39" s="38"/>
      <c r="CS39" s="37"/>
      <c r="CT39" s="42" t="s">
        <v>18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42" t="s">
        <v>18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/>
      <c r="DZ39" s="42" t="s">
        <v>18</v>
      </c>
      <c r="EA39" s="37"/>
      <c r="EB39" s="38"/>
      <c r="EC39" s="37"/>
      <c r="ED39" s="42" t="s">
        <v>18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/>
      <c r="ER39" s="42" t="s">
        <v>18</v>
      </c>
      <c r="ES39" s="37"/>
      <c r="ET39" s="38"/>
      <c r="EU39" s="37"/>
      <c r="EV39" s="42" t="s">
        <v>18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35"/>
      <c r="FJ39" s="42" t="s">
        <v>18</v>
      </c>
      <c r="FK39" s="37"/>
      <c r="FL39" s="38"/>
      <c r="FM39" s="37"/>
      <c r="FN39" s="42" t="s">
        <v>18</v>
      </c>
      <c r="FO39" s="35"/>
      <c r="FP39" s="42" t="s">
        <v>18</v>
      </c>
      <c r="FQ39" s="37"/>
      <c r="FR39" s="38"/>
      <c r="FS39" s="37"/>
      <c r="FT39" s="42" t="s">
        <v>18</v>
      </c>
      <c r="FU39" s="35"/>
      <c r="FV39" s="42" t="s">
        <v>18</v>
      </c>
      <c r="FW39" s="37"/>
      <c r="FX39" s="38"/>
      <c r="FY39" s="37"/>
      <c r="FZ39" s="42" t="s">
        <v>18</v>
      </c>
      <c r="GA39" s="35"/>
      <c r="GB39" s="42" t="s">
        <v>18</v>
      </c>
      <c r="GC39" s="37"/>
      <c r="GD39" s="38"/>
      <c r="GE39" s="37"/>
      <c r="GF39" s="42" t="s">
        <v>18</v>
      </c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</row>
    <row r="40" s="33" customFormat="true" ht="14.1" hidden="false" customHeight="true" outlineLevel="0" collapsed="false">
      <c r="B40" s="34" t="s">
        <v>49</v>
      </c>
      <c r="C40" s="35"/>
      <c r="D40" s="36" t="n">
        <v>359634</v>
      </c>
      <c r="E40" s="37"/>
      <c r="F40" s="38" t="n">
        <v>3</v>
      </c>
      <c r="G40" s="37"/>
      <c r="H40" s="36" t="n">
        <v>4817</v>
      </c>
      <c r="I40" s="35"/>
      <c r="J40" s="36" t="n">
        <v>58859</v>
      </c>
      <c r="K40" s="37"/>
      <c r="L40" s="38" t="n">
        <v>4.4</v>
      </c>
      <c r="M40" s="37" t="s">
        <v>15</v>
      </c>
      <c r="N40" s="36" t="n">
        <v>-4725</v>
      </c>
      <c r="O40" s="35"/>
      <c r="P40" s="36" t="n">
        <v>65381</v>
      </c>
      <c r="Q40" s="37"/>
      <c r="R40" s="38" t="n">
        <v>4.1</v>
      </c>
      <c r="S40" s="37"/>
      <c r="T40" s="36" t="n">
        <v>1432</v>
      </c>
      <c r="U40" s="35"/>
      <c r="V40" s="36" t="n">
        <v>50926</v>
      </c>
      <c r="W40" s="37"/>
      <c r="X40" s="38" t="n">
        <v>3.8</v>
      </c>
      <c r="Y40" s="37"/>
      <c r="Z40" s="36" t="n">
        <v>622</v>
      </c>
      <c r="AA40" s="35"/>
      <c r="AB40" s="36" t="n">
        <v>29722</v>
      </c>
      <c r="AC40" s="37"/>
      <c r="AD40" s="38" t="n">
        <v>3.4</v>
      </c>
      <c r="AE40" s="37"/>
      <c r="AF40" s="36" t="n">
        <v>263</v>
      </c>
      <c r="AG40" s="35"/>
      <c r="AH40" s="36" t="n">
        <v>39361</v>
      </c>
      <c r="AI40" s="37"/>
      <c r="AJ40" s="38" t="n">
        <v>4.3</v>
      </c>
      <c r="AK40" s="37"/>
      <c r="AL40" s="36" t="n">
        <v>469</v>
      </c>
      <c r="AM40" s="35"/>
      <c r="AN40" s="36" t="n">
        <v>124953</v>
      </c>
      <c r="AO40" s="37"/>
      <c r="AP40" s="38" t="n">
        <v>4.8</v>
      </c>
      <c r="AQ40" s="37"/>
      <c r="AR40" s="36" t="n">
        <v>2026</v>
      </c>
      <c r="AS40" s="35"/>
      <c r="AT40" s="36" t="n">
        <v>172931</v>
      </c>
      <c r="AU40" s="37"/>
      <c r="AV40" s="38" t="n">
        <v>5.2</v>
      </c>
      <c r="AW40" s="37"/>
      <c r="AX40" s="36" t="n">
        <v>1431</v>
      </c>
      <c r="AY40" s="35"/>
      <c r="AZ40" s="36" t="n">
        <v>270488</v>
      </c>
      <c r="BA40" s="37"/>
      <c r="BB40" s="38" t="n">
        <v>4.3</v>
      </c>
      <c r="BC40" s="37"/>
      <c r="BD40" s="36" t="n">
        <v>5280</v>
      </c>
      <c r="BE40" s="35"/>
      <c r="BF40" s="36" t="n">
        <v>108000</v>
      </c>
      <c r="BG40" s="37"/>
      <c r="BH40" s="38" t="n">
        <v>4.7</v>
      </c>
      <c r="BI40" s="37"/>
      <c r="BJ40" s="36" t="n">
        <v>3467</v>
      </c>
      <c r="BK40" s="35"/>
      <c r="BL40" s="36" t="n">
        <v>165575</v>
      </c>
      <c r="BM40" s="37"/>
      <c r="BN40" s="38" t="n">
        <v>7.6</v>
      </c>
      <c r="BO40" s="37"/>
      <c r="BP40" s="36" t="n">
        <v>1108</v>
      </c>
      <c r="BQ40" s="35"/>
      <c r="BR40" s="36" t="n">
        <v>25541</v>
      </c>
      <c r="BS40" s="37"/>
      <c r="BT40" s="38" t="n">
        <v>4.6</v>
      </c>
      <c r="BU40" s="37"/>
      <c r="BV40" s="36" t="n">
        <v>704</v>
      </c>
      <c r="BW40" s="35"/>
      <c r="BX40" s="36" t="n">
        <v>72995</v>
      </c>
      <c r="BY40" s="37"/>
      <c r="BZ40" s="38" t="n">
        <v>4.4</v>
      </c>
      <c r="CA40" s="37"/>
      <c r="CB40" s="36" t="n">
        <v>452</v>
      </c>
      <c r="CC40" s="35"/>
      <c r="CD40" s="36" t="n">
        <v>49545</v>
      </c>
      <c r="CE40" s="37"/>
      <c r="CF40" s="38" t="n">
        <v>4.3</v>
      </c>
      <c r="CG40" s="37"/>
      <c r="CH40" s="36" t="n">
        <v>394</v>
      </c>
      <c r="CI40" s="35"/>
      <c r="CJ40" s="36" t="n">
        <v>97366</v>
      </c>
      <c r="CK40" s="37"/>
      <c r="CL40" s="38" t="n">
        <v>6.4</v>
      </c>
      <c r="CM40" s="37"/>
      <c r="CN40" s="36" t="n">
        <v>1335</v>
      </c>
      <c r="CO40" s="35"/>
      <c r="CP40" s="36" t="n">
        <v>15541</v>
      </c>
      <c r="CQ40" s="37"/>
      <c r="CR40" s="38" t="n">
        <v>3.4</v>
      </c>
      <c r="CS40" s="37" t="s">
        <v>15</v>
      </c>
      <c r="CT40" s="36" t="n">
        <v>-208</v>
      </c>
      <c r="CU40" s="35"/>
      <c r="CV40" s="36" t="n">
        <v>48301</v>
      </c>
      <c r="CW40" s="37"/>
      <c r="CX40" s="38" t="n">
        <v>6</v>
      </c>
      <c r="CY40" s="37"/>
      <c r="CZ40" s="36" t="n">
        <v>1278</v>
      </c>
      <c r="DA40" s="35"/>
      <c r="DB40" s="36" t="n">
        <v>186186</v>
      </c>
      <c r="DC40" s="37"/>
      <c r="DD40" s="38" t="n">
        <v>4.2</v>
      </c>
      <c r="DE40" s="37"/>
      <c r="DF40" s="36" t="n">
        <v>3891</v>
      </c>
      <c r="DG40" s="35"/>
      <c r="DH40" s="36" t="n">
        <v>202725</v>
      </c>
      <c r="DI40" s="37"/>
      <c r="DJ40" s="38" t="n">
        <v>4.3</v>
      </c>
      <c r="DK40" s="37"/>
      <c r="DL40" s="36" t="n">
        <v>2647</v>
      </c>
      <c r="DM40" s="35"/>
      <c r="DN40" s="36" t="n">
        <v>84813</v>
      </c>
      <c r="DO40" s="37"/>
      <c r="DP40" s="38" t="n">
        <v>3.8</v>
      </c>
      <c r="DQ40" s="37" t="s">
        <v>15</v>
      </c>
      <c r="DR40" s="36" t="n">
        <v>-9635</v>
      </c>
      <c r="DS40" s="35"/>
      <c r="DT40" s="36" t="n">
        <v>167221</v>
      </c>
      <c r="DU40" s="37"/>
      <c r="DV40" s="38" t="n">
        <v>3.9</v>
      </c>
      <c r="DW40" s="37"/>
      <c r="DX40" s="36" t="n">
        <v>3677</v>
      </c>
      <c r="DY40" s="35"/>
      <c r="DZ40" s="36" t="n">
        <v>17411</v>
      </c>
      <c r="EA40" s="37"/>
      <c r="EB40" s="38" t="n">
        <v>3.4</v>
      </c>
      <c r="EC40" s="37"/>
      <c r="ED40" s="36" t="n">
        <v>234</v>
      </c>
      <c r="EE40" s="35"/>
      <c r="EF40" s="36" t="n">
        <v>53330</v>
      </c>
      <c r="EG40" s="37"/>
      <c r="EH40" s="38" t="n">
        <v>4.1</v>
      </c>
      <c r="EI40" s="37"/>
      <c r="EJ40" s="36" t="n">
        <v>535</v>
      </c>
      <c r="EK40" s="35"/>
      <c r="EL40" s="36" t="n">
        <v>80643</v>
      </c>
      <c r="EM40" s="37"/>
      <c r="EN40" s="38" t="n">
        <v>4</v>
      </c>
      <c r="EO40" s="37" t="s">
        <v>15</v>
      </c>
      <c r="EP40" s="36" t="n">
        <v>-3472</v>
      </c>
      <c r="EQ40" s="35"/>
      <c r="ER40" s="36" t="n">
        <v>124270</v>
      </c>
      <c r="ES40" s="37"/>
      <c r="ET40" s="38" t="n">
        <v>4.8</v>
      </c>
      <c r="EU40" s="37"/>
      <c r="EV40" s="36" t="n">
        <v>3434</v>
      </c>
      <c r="EW40" s="35"/>
      <c r="EX40" s="36" t="n">
        <v>112983</v>
      </c>
      <c r="EY40" s="37"/>
      <c r="EZ40" s="38" t="n">
        <v>5.5</v>
      </c>
      <c r="FA40" s="37"/>
      <c r="FB40" s="36" t="n">
        <v>2722</v>
      </c>
      <c r="FC40" s="35"/>
      <c r="FD40" s="36" t="n">
        <v>122403</v>
      </c>
      <c r="FE40" s="37"/>
      <c r="FF40" s="38" t="n">
        <v>4.4</v>
      </c>
      <c r="FG40" s="37"/>
      <c r="FH40" s="36" t="n">
        <v>3227</v>
      </c>
      <c r="FI40" s="35"/>
      <c r="FJ40" s="36" t="n">
        <v>64683</v>
      </c>
      <c r="FK40" s="37"/>
      <c r="FL40" s="38" t="n">
        <v>5.4</v>
      </c>
      <c r="FM40" s="37"/>
      <c r="FN40" s="36" t="n">
        <v>556</v>
      </c>
      <c r="FO40" s="35"/>
      <c r="FP40" s="36" t="n">
        <v>48923</v>
      </c>
      <c r="FQ40" s="37"/>
      <c r="FR40" s="38" t="n">
        <v>5.9</v>
      </c>
      <c r="FS40" s="37"/>
      <c r="FT40" s="36" t="n">
        <v>954</v>
      </c>
      <c r="FU40" s="35"/>
      <c r="FV40" s="36" t="n">
        <v>35458</v>
      </c>
      <c r="FW40" s="37"/>
      <c r="FX40" s="38" t="n">
        <v>4.1</v>
      </c>
      <c r="FY40" s="37" t="s">
        <v>15</v>
      </c>
      <c r="FZ40" s="36" t="n">
        <v>-14782</v>
      </c>
      <c r="GA40" s="35"/>
      <c r="GB40" s="36" t="n">
        <v>42426</v>
      </c>
      <c r="GC40" s="37"/>
      <c r="GD40" s="38" t="n">
        <v>5.1</v>
      </c>
      <c r="GE40" s="37"/>
      <c r="GF40" s="36" t="n">
        <v>957</v>
      </c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</row>
    <row r="41" s="33" customFormat="true" ht="14.1" hidden="false" customHeight="true" outlineLevel="0" collapsed="false">
      <c r="B41" s="34" t="s">
        <v>50</v>
      </c>
      <c r="C41" s="35"/>
      <c r="D41" s="36" t="n">
        <v>32040</v>
      </c>
      <c r="E41" s="37"/>
      <c r="F41" s="38" t="n">
        <v>0.3</v>
      </c>
      <c r="G41" s="37" t="s">
        <v>15</v>
      </c>
      <c r="H41" s="36" t="n">
        <v>-26244</v>
      </c>
      <c r="I41" s="35" t="s">
        <v>15</v>
      </c>
      <c r="J41" s="36" t="n">
        <v>-17375</v>
      </c>
      <c r="K41" s="37" t="s">
        <v>15</v>
      </c>
      <c r="L41" s="38" t="n">
        <v>-1.3</v>
      </c>
      <c r="M41" s="37" t="s">
        <v>15</v>
      </c>
      <c r="N41" s="36" t="n">
        <v>-6642</v>
      </c>
      <c r="O41" s="35"/>
      <c r="P41" s="36" t="n">
        <v>3413</v>
      </c>
      <c r="Q41" s="37"/>
      <c r="R41" s="38" t="n">
        <v>0.2</v>
      </c>
      <c r="S41" s="37" t="s">
        <v>15</v>
      </c>
      <c r="T41" s="36" t="n">
        <v>-2826</v>
      </c>
      <c r="U41" s="35" t="s">
        <v>15</v>
      </c>
      <c r="V41" s="36" t="n">
        <v>-13760</v>
      </c>
      <c r="W41" s="37" t="s">
        <v>15</v>
      </c>
      <c r="X41" s="38" t="n">
        <v>-1</v>
      </c>
      <c r="Y41" s="37" t="s">
        <v>15</v>
      </c>
      <c r="Z41" s="36" t="n">
        <v>-8331</v>
      </c>
      <c r="AA41" s="35" t="s">
        <v>15</v>
      </c>
      <c r="AB41" s="36" t="n">
        <v>-6848</v>
      </c>
      <c r="AC41" s="37" t="s">
        <v>15</v>
      </c>
      <c r="AD41" s="38" t="n">
        <v>-0.8</v>
      </c>
      <c r="AE41" s="37" t="s">
        <v>15</v>
      </c>
      <c r="AF41" s="36" t="n">
        <v>-3943</v>
      </c>
      <c r="AG41" s="35" t="s">
        <v>15</v>
      </c>
      <c r="AH41" s="36" t="n">
        <v>-6283</v>
      </c>
      <c r="AI41" s="37" t="s">
        <v>15</v>
      </c>
      <c r="AJ41" s="38" t="n">
        <v>-0.7</v>
      </c>
      <c r="AK41" s="37" t="s">
        <v>15</v>
      </c>
      <c r="AL41" s="36" t="n">
        <v>-4362</v>
      </c>
      <c r="AM41" s="35" t="s">
        <v>15</v>
      </c>
      <c r="AN41" s="36" t="n">
        <v>-10569</v>
      </c>
      <c r="AO41" s="37" t="s">
        <v>15</v>
      </c>
      <c r="AP41" s="38" t="n">
        <v>-0.4</v>
      </c>
      <c r="AQ41" s="37" t="s">
        <v>15</v>
      </c>
      <c r="AR41" s="36" t="n">
        <v>-8228</v>
      </c>
      <c r="AS41" s="35" t="s">
        <v>15</v>
      </c>
      <c r="AT41" s="36" t="n">
        <v>-24773</v>
      </c>
      <c r="AU41" s="37" t="s">
        <v>15</v>
      </c>
      <c r="AV41" s="38" t="n">
        <v>-0.8</v>
      </c>
      <c r="AW41" s="37" t="s">
        <v>15</v>
      </c>
      <c r="AX41" s="36" t="n">
        <v>-14097</v>
      </c>
      <c r="AY41" s="35"/>
      <c r="AZ41" s="36" t="n">
        <v>5400</v>
      </c>
      <c r="BA41" s="37"/>
      <c r="BB41" s="38" t="n">
        <v>0.1</v>
      </c>
      <c r="BC41" s="37" t="s">
        <v>15</v>
      </c>
      <c r="BD41" s="36" t="n">
        <v>-13176</v>
      </c>
      <c r="BE41" s="35"/>
      <c r="BF41" s="36" t="n">
        <v>1007</v>
      </c>
      <c r="BG41" s="37"/>
      <c r="BH41" s="38" t="n">
        <v>0</v>
      </c>
      <c r="BI41" s="37" t="s">
        <v>15</v>
      </c>
      <c r="BJ41" s="36" t="n">
        <v>-2728</v>
      </c>
      <c r="BK41" s="35" t="s">
        <v>15</v>
      </c>
      <c r="BL41" s="36" t="n">
        <v>-1555</v>
      </c>
      <c r="BM41" s="37" t="s">
        <v>15</v>
      </c>
      <c r="BN41" s="38" t="n">
        <v>-0.1</v>
      </c>
      <c r="BO41" s="37" t="s">
        <v>15</v>
      </c>
      <c r="BP41" s="36" t="n">
        <v>-1191</v>
      </c>
      <c r="BQ41" s="35"/>
      <c r="BR41" s="36" t="n">
        <v>948</v>
      </c>
      <c r="BS41" s="37"/>
      <c r="BT41" s="38" t="n">
        <v>0.2</v>
      </c>
      <c r="BU41" s="37" t="s">
        <v>15</v>
      </c>
      <c r="BV41" s="36" t="n">
        <v>-563</v>
      </c>
      <c r="BW41" s="35" t="s">
        <v>15</v>
      </c>
      <c r="BX41" s="36" t="n">
        <v>-2492</v>
      </c>
      <c r="BY41" s="37" t="s">
        <v>15</v>
      </c>
      <c r="BZ41" s="38" t="n">
        <v>-0.1</v>
      </c>
      <c r="CA41" s="37" t="s">
        <v>15</v>
      </c>
      <c r="CB41" s="36" t="n">
        <v>-3733</v>
      </c>
      <c r="CC41" s="35" t="s">
        <v>15</v>
      </c>
      <c r="CD41" s="36" t="n">
        <v>-5684</v>
      </c>
      <c r="CE41" s="37" t="s">
        <v>15</v>
      </c>
      <c r="CF41" s="38" t="n">
        <v>-0.5</v>
      </c>
      <c r="CG41" s="37" t="s">
        <v>15</v>
      </c>
      <c r="CH41" s="36" t="n">
        <v>-6012</v>
      </c>
      <c r="CI41" s="35"/>
      <c r="CJ41" s="36" t="n">
        <v>16370</v>
      </c>
      <c r="CK41" s="37"/>
      <c r="CL41" s="38" t="n">
        <v>1.1</v>
      </c>
      <c r="CM41" s="37" t="s">
        <v>15</v>
      </c>
      <c r="CN41" s="36" t="n">
        <v>-612</v>
      </c>
      <c r="CO41" s="35" t="s">
        <v>15</v>
      </c>
      <c r="CP41" s="36" t="n">
        <v>-529</v>
      </c>
      <c r="CQ41" s="37" t="s">
        <v>15</v>
      </c>
      <c r="CR41" s="38" t="n">
        <v>-0.1</v>
      </c>
      <c r="CS41" s="37" t="s">
        <v>15</v>
      </c>
      <c r="CT41" s="36" t="n">
        <v>-768</v>
      </c>
      <c r="CU41" s="35"/>
      <c r="CV41" s="36" t="n">
        <v>1787</v>
      </c>
      <c r="CW41" s="37"/>
      <c r="CX41" s="38" t="n">
        <v>0.2</v>
      </c>
      <c r="CY41" s="37" t="s">
        <v>15</v>
      </c>
      <c r="CZ41" s="36" t="n">
        <v>-2366</v>
      </c>
      <c r="DA41" s="35"/>
      <c r="DB41" s="36" t="n">
        <v>21949</v>
      </c>
      <c r="DC41" s="37"/>
      <c r="DD41" s="38" t="n">
        <v>0.5</v>
      </c>
      <c r="DE41" s="37" t="s">
        <v>15</v>
      </c>
      <c r="DF41" s="36" t="n">
        <v>-20769</v>
      </c>
      <c r="DG41" s="35"/>
      <c r="DH41" s="36" t="n">
        <v>28514</v>
      </c>
      <c r="DI41" s="37"/>
      <c r="DJ41" s="38" t="n">
        <v>0.6</v>
      </c>
      <c r="DK41" s="37" t="s">
        <v>15</v>
      </c>
      <c r="DL41" s="36" t="n">
        <v>-21242</v>
      </c>
      <c r="DM41" s="35"/>
      <c r="DN41" s="36" t="n">
        <v>2521</v>
      </c>
      <c r="DO41" s="37"/>
      <c r="DP41" s="38" t="n">
        <v>0.1</v>
      </c>
      <c r="DQ41" s="37" t="s">
        <v>15</v>
      </c>
      <c r="DR41" s="36" t="n">
        <v>-5589</v>
      </c>
      <c r="DS41" s="35"/>
      <c r="DT41" s="36" t="n">
        <v>1599</v>
      </c>
      <c r="DU41" s="37"/>
      <c r="DV41" s="38" t="n">
        <v>0</v>
      </c>
      <c r="DW41" s="37" t="s">
        <v>15</v>
      </c>
      <c r="DX41" s="36" t="n">
        <v>-4110</v>
      </c>
      <c r="DY41" s="35" t="s">
        <v>15</v>
      </c>
      <c r="DZ41" s="36" t="n">
        <v>-6922</v>
      </c>
      <c r="EA41" s="37" t="s">
        <v>15</v>
      </c>
      <c r="EB41" s="38" t="n">
        <v>-1.3</v>
      </c>
      <c r="EC41" s="37" t="s">
        <v>15</v>
      </c>
      <c r="ED41" s="36" t="n">
        <v>-3293</v>
      </c>
      <c r="EE41" s="35" t="s">
        <v>15</v>
      </c>
      <c r="EF41" s="36" t="n">
        <v>-216</v>
      </c>
      <c r="EG41" s="37" t="s">
        <v>15</v>
      </c>
      <c r="EH41" s="38" t="n">
        <v>0</v>
      </c>
      <c r="EI41" s="37" t="s">
        <v>15</v>
      </c>
      <c r="EJ41" s="36" t="n">
        <v>-1500</v>
      </c>
      <c r="EK41" s="35" t="s">
        <v>15</v>
      </c>
      <c r="EL41" s="36" t="n">
        <v>-329</v>
      </c>
      <c r="EM41" s="37" t="s">
        <v>15</v>
      </c>
      <c r="EN41" s="38" t="n">
        <v>0</v>
      </c>
      <c r="EO41" s="37" t="s">
        <v>15</v>
      </c>
      <c r="EP41" s="36" t="n">
        <v>-1180</v>
      </c>
      <c r="EQ41" s="35" t="s">
        <v>15</v>
      </c>
      <c r="ER41" s="36" t="n">
        <v>-161</v>
      </c>
      <c r="ES41" s="37" t="s">
        <v>15</v>
      </c>
      <c r="ET41" s="38" t="n">
        <v>0</v>
      </c>
      <c r="EU41" s="37" t="s">
        <v>15</v>
      </c>
      <c r="EV41" s="36" t="n">
        <v>-6563</v>
      </c>
      <c r="EW41" s="35" t="s">
        <v>15</v>
      </c>
      <c r="EX41" s="36" t="n">
        <v>-4989</v>
      </c>
      <c r="EY41" s="37" t="s">
        <v>15</v>
      </c>
      <c r="EZ41" s="38" t="n">
        <v>-0.2</v>
      </c>
      <c r="FA41" s="37" t="s">
        <v>15</v>
      </c>
      <c r="FB41" s="36" t="n">
        <v>-6812</v>
      </c>
      <c r="FC41" s="35" t="s">
        <v>15</v>
      </c>
      <c r="FD41" s="36" t="n">
        <v>-8651</v>
      </c>
      <c r="FE41" s="37" t="s">
        <v>15</v>
      </c>
      <c r="FF41" s="38" t="n">
        <v>-0.3</v>
      </c>
      <c r="FG41" s="37" t="s">
        <v>15</v>
      </c>
      <c r="FH41" s="36" t="n">
        <v>-17965</v>
      </c>
      <c r="FI41" s="35" t="s">
        <v>15</v>
      </c>
      <c r="FJ41" s="36" t="n">
        <v>-611</v>
      </c>
      <c r="FK41" s="37" t="s">
        <v>15</v>
      </c>
      <c r="FL41" s="38" t="n">
        <v>-0.1</v>
      </c>
      <c r="FM41" s="37" t="s">
        <v>15</v>
      </c>
      <c r="FN41" s="36" t="n">
        <v>-4605</v>
      </c>
      <c r="FO41" s="35"/>
      <c r="FP41" s="36" t="n">
        <v>2221</v>
      </c>
      <c r="FQ41" s="37"/>
      <c r="FR41" s="38" t="n">
        <v>0.3</v>
      </c>
      <c r="FS41" s="37" t="s">
        <v>15</v>
      </c>
      <c r="FT41" s="36" t="n">
        <v>-1713</v>
      </c>
      <c r="FU41" s="35" t="s">
        <v>15</v>
      </c>
      <c r="FV41" s="36" t="n">
        <v>-330</v>
      </c>
      <c r="FW41" s="37" t="s">
        <v>15</v>
      </c>
      <c r="FX41" s="38" t="n">
        <v>0</v>
      </c>
      <c r="FY41" s="37" t="s">
        <v>15</v>
      </c>
      <c r="FZ41" s="36" t="n">
        <v>-463</v>
      </c>
      <c r="GA41" s="35" t="s">
        <v>15</v>
      </c>
      <c r="GB41" s="36" t="n">
        <v>-178</v>
      </c>
      <c r="GC41" s="37" t="s">
        <v>15</v>
      </c>
      <c r="GD41" s="38" t="n">
        <v>0</v>
      </c>
      <c r="GE41" s="37" t="s">
        <v>15</v>
      </c>
      <c r="GF41" s="36" t="n">
        <v>-1733</v>
      </c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</row>
    <row r="42" s="33" customFormat="true" ht="14.1" hidden="false" customHeight="true" outlineLevel="0" collapsed="false">
      <c r="B42" s="34" t="s">
        <v>51</v>
      </c>
      <c r="C42" s="35"/>
      <c r="D42" s="42" t="s">
        <v>18</v>
      </c>
      <c r="E42" s="37"/>
      <c r="F42" s="38"/>
      <c r="G42" s="37"/>
      <c r="H42" s="42" t="s">
        <v>18</v>
      </c>
      <c r="I42" s="35"/>
      <c r="J42" s="42" t="s">
        <v>18</v>
      </c>
      <c r="K42" s="37"/>
      <c r="L42" s="38"/>
      <c r="M42" s="37"/>
      <c r="N42" s="42" t="s">
        <v>18</v>
      </c>
      <c r="O42" s="35"/>
      <c r="P42" s="42" t="s">
        <v>18</v>
      </c>
      <c r="Q42" s="37"/>
      <c r="R42" s="38"/>
      <c r="S42" s="37"/>
      <c r="T42" s="42" t="s">
        <v>18</v>
      </c>
      <c r="U42" s="35"/>
      <c r="V42" s="42" t="s">
        <v>18</v>
      </c>
      <c r="W42" s="37"/>
      <c r="X42" s="38"/>
      <c r="Y42" s="37"/>
      <c r="Z42" s="42" t="s">
        <v>18</v>
      </c>
      <c r="AA42" s="35"/>
      <c r="AB42" s="42" t="s">
        <v>18</v>
      </c>
      <c r="AC42" s="37"/>
      <c r="AD42" s="38"/>
      <c r="AE42" s="37"/>
      <c r="AF42" s="42" t="s">
        <v>18</v>
      </c>
      <c r="AG42" s="35"/>
      <c r="AH42" s="42" t="s">
        <v>18</v>
      </c>
      <c r="AI42" s="37"/>
      <c r="AJ42" s="38"/>
      <c r="AK42" s="37"/>
      <c r="AL42" s="42" t="s">
        <v>18</v>
      </c>
      <c r="AM42" s="35"/>
      <c r="AN42" s="42" t="s">
        <v>18</v>
      </c>
      <c r="AO42" s="37"/>
      <c r="AP42" s="38"/>
      <c r="AQ42" s="37"/>
      <c r="AR42" s="42" t="s">
        <v>18</v>
      </c>
      <c r="AS42" s="35"/>
      <c r="AT42" s="42" t="s">
        <v>18</v>
      </c>
      <c r="AU42" s="37"/>
      <c r="AV42" s="38"/>
      <c r="AW42" s="37"/>
      <c r="AX42" s="42" t="s">
        <v>18</v>
      </c>
      <c r="AY42" s="35"/>
      <c r="AZ42" s="42" t="s">
        <v>18</v>
      </c>
      <c r="BA42" s="37"/>
      <c r="BB42" s="38"/>
      <c r="BC42" s="37"/>
      <c r="BD42" s="42" t="s">
        <v>18</v>
      </c>
      <c r="BE42" s="35"/>
      <c r="BF42" s="42" t="s">
        <v>18</v>
      </c>
      <c r="BG42" s="37"/>
      <c r="BH42" s="38"/>
      <c r="BI42" s="37"/>
      <c r="BJ42" s="42" t="s">
        <v>18</v>
      </c>
      <c r="BK42" s="35"/>
      <c r="BL42" s="42" t="s">
        <v>18</v>
      </c>
      <c r="BM42" s="37"/>
      <c r="BN42" s="38"/>
      <c r="BO42" s="37"/>
      <c r="BP42" s="42" t="s">
        <v>18</v>
      </c>
      <c r="BQ42" s="35"/>
      <c r="BR42" s="42" t="s">
        <v>18</v>
      </c>
      <c r="BS42" s="37"/>
      <c r="BT42" s="38"/>
      <c r="BU42" s="37"/>
      <c r="BV42" s="42" t="s">
        <v>18</v>
      </c>
      <c r="BW42" s="35"/>
      <c r="BX42" s="42" t="s">
        <v>18</v>
      </c>
      <c r="BY42" s="37"/>
      <c r="BZ42" s="38"/>
      <c r="CA42" s="37"/>
      <c r="CB42" s="42" t="s">
        <v>18</v>
      </c>
      <c r="CC42" s="35"/>
      <c r="CD42" s="42" t="s">
        <v>18</v>
      </c>
      <c r="CE42" s="37"/>
      <c r="CF42" s="38"/>
      <c r="CG42" s="37"/>
      <c r="CH42" s="42" t="s">
        <v>18</v>
      </c>
      <c r="CI42" s="35"/>
      <c r="CJ42" s="42" t="s">
        <v>18</v>
      </c>
      <c r="CK42" s="37"/>
      <c r="CL42" s="38"/>
      <c r="CM42" s="37"/>
      <c r="CN42" s="42" t="s">
        <v>18</v>
      </c>
      <c r="CO42" s="35"/>
      <c r="CP42" s="42" t="s">
        <v>18</v>
      </c>
      <c r="CQ42" s="37"/>
      <c r="CR42" s="38"/>
      <c r="CS42" s="37"/>
      <c r="CT42" s="42" t="s">
        <v>18</v>
      </c>
      <c r="CU42" s="35"/>
      <c r="CV42" s="42" t="s">
        <v>18</v>
      </c>
      <c r="CW42" s="37"/>
      <c r="CX42" s="38"/>
      <c r="CY42" s="37"/>
      <c r="CZ42" s="42" t="s">
        <v>18</v>
      </c>
      <c r="DA42" s="35"/>
      <c r="DB42" s="36" t="n">
        <v>1254</v>
      </c>
      <c r="DC42" s="37"/>
      <c r="DD42" s="38" t="n">
        <v>0</v>
      </c>
      <c r="DE42" s="37"/>
      <c r="DF42" s="36" t="n">
        <v>619</v>
      </c>
      <c r="DG42" s="35"/>
      <c r="DH42" s="42" t="s">
        <v>18</v>
      </c>
      <c r="DI42" s="37"/>
      <c r="DJ42" s="38"/>
      <c r="DK42" s="37"/>
      <c r="DL42" s="42" t="s">
        <v>18</v>
      </c>
      <c r="DM42" s="35"/>
      <c r="DN42" s="36" t="n">
        <v>1235</v>
      </c>
      <c r="DO42" s="37"/>
      <c r="DP42" s="38" t="n">
        <v>0.1</v>
      </c>
      <c r="DQ42" s="37"/>
      <c r="DR42" s="36" t="n">
        <v>763</v>
      </c>
      <c r="DS42" s="35"/>
      <c r="DT42" s="42" t="s">
        <v>18</v>
      </c>
      <c r="DU42" s="37"/>
      <c r="DV42" s="38"/>
      <c r="DW42" s="37"/>
      <c r="DX42" s="42" t="s">
        <v>18</v>
      </c>
      <c r="DY42" s="35"/>
      <c r="DZ42" s="42" t="s">
        <v>18</v>
      </c>
      <c r="EA42" s="37"/>
      <c r="EB42" s="38"/>
      <c r="EC42" s="37"/>
      <c r="ED42" s="42" t="s">
        <v>18</v>
      </c>
      <c r="EE42" s="35"/>
      <c r="EF42" s="36" t="n">
        <v>3</v>
      </c>
      <c r="EG42" s="37"/>
      <c r="EH42" s="38" t="n">
        <v>0</v>
      </c>
      <c r="EI42" s="37"/>
      <c r="EJ42" s="36" t="n">
        <v>3</v>
      </c>
      <c r="EK42" s="35"/>
      <c r="EL42" s="36" t="n">
        <v>302</v>
      </c>
      <c r="EM42" s="37"/>
      <c r="EN42" s="38" t="n">
        <v>0</v>
      </c>
      <c r="EO42" s="37" t="s">
        <v>15</v>
      </c>
      <c r="EP42" s="36" t="n">
        <v>-1025</v>
      </c>
      <c r="EQ42" s="35"/>
      <c r="ER42" s="36" t="n">
        <v>0</v>
      </c>
      <c r="ES42" s="37"/>
      <c r="ET42" s="38" t="n">
        <v>0</v>
      </c>
      <c r="EU42" s="37"/>
      <c r="EV42" s="36" t="n">
        <v>0</v>
      </c>
      <c r="EW42" s="35"/>
      <c r="EX42" s="42" t="s">
        <v>18</v>
      </c>
      <c r="EY42" s="37"/>
      <c r="EZ42" s="38"/>
      <c r="FA42" s="37"/>
      <c r="FB42" s="42" t="s">
        <v>18</v>
      </c>
      <c r="FC42" s="35"/>
      <c r="FD42" s="42" t="s">
        <v>18</v>
      </c>
      <c r="FE42" s="37"/>
      <c r="FF42" s="38"/>
      <c r="FG42" s="37"/>
      <c r="FH42" s="42" t="s">
        <v>18</v>
      </c>
      <c r="FI42" s="35"/>
      <c r="FJ42" s="42" t="s">
        <v>18</v>
      </c>
      <c r="FK42" s="37"/>
      <c r="FL42" s="38"/>
      <c r="FM42" s="37"/>
      <c r="FN42" s="42" t="s">
        <v>18</v>
      </c>
      <c r="FO42" s="35"/>
      <c r="FP42" s="42" t="s">
        <v>18</v>
      </c>
      <c r="FQ42" s="37"/>
      <c r="FR42" s="38"/>
      <c r="FS42" s="37"/>
      <c r="FT42" s="42" t="s">
        <v>18</v>
      </c>
      <c r="FU42" s="35"/>
      <c r="FV42" s="42" t="s">
        <v>18</v>
      </c>
      <c r="FW42" s="37"/>
      <c r="FX42" s="38"/>
      <c r="FY42" s="37"/>
      <c r="FZ42" s="42" t="s">
        <v>18</v>
      </c>
      <c r="GA42" s="35"/>
      <c r="GB42" s="42" t="s">
        <v>18</v>
      </c>
      <c r="GC42" s="37"/>
      <c r="GD42" s="38"/>
      <c r="GE42" s="37"/>
      <c r="GF42" s="42" t="s">
        <v>18</v>
      </c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</row>
    <row r="43" s="33" customFormat="true" ht="14.1" hidden="false" customHeight="true" outlineLevel="0" collapsed="false">
      <c r="B43" s="34" t="s">
        <v>52</v>
      </c>
      <c r="C43" s="35"/>
      <c r="D43" s="36" t="n">
        <v>3647</v>
      </c>
      <c r="E43" s="37"/>
      <c r="F43" s="38" t="n">
        <v>0</v>
      </c>
      <c r="G43" s="37" t="s">
        <v>15</v>
      </c>
      <c r="H43" s="36" t="n">
        <v>-7</v>
      </c>
      <c r="I43" s="35"/>
      <c r="J43" s="36" t="n">
        <v>3064</v>
      </c>
      <c r="K43" s="37"/>
      <c r="L43" s="38" t="n">
        <v>0.2</v>
      </c>
      <c r="M43" s="37" t="s">
        <v>15</v>
      </c>
      <c r="N43" s="36" t="n">
        <v>-210</v>
      </c>
      <c r="O43" s="35"/>
      <c r="P43" s="36" t="n">
        <v>4771</v>
      </c>
      <c r="Q43" s="37"/>
      <c r="R43" s="38" t="n">
        <v>0.3</v>
      </c>
      <c r="S43" s="37" t="s">
        <v>15</v>
      </c>
      <c r="T43" s="36" t="n">
        <v>-36</v>
      </c>
      <c r="U43" s="35"/>
      <c r="V43" s="36" t="n">
        <v>1746</v>
      </c>
      <c r="W43" s="37"/>
      <c r="X43" s="38" t="n">
        <v>0.1</v>
      </c>
      <c r="Y43" s="37"/>
      <c r="Z43" s="36" t="n">
        <v>0</v>
      </c>
      <c r="AA43" s="35"/>
      <c r="AB43" s="36" t="n">
        <v>717</v>
      </c>
      <c r="AC43" s="37"/>
      <c r="AD43" s="38" t="n">
        <v>0.1</v>
      </c>
      <c r="AE43" s="37"/>
      <c r="AF43" s="36" t="n">
        <v>0</v>
      </c>
      <c r="AG43" s="35"/>
      <c r="AH43" s="36" t="n">
        <v>1750</v>
      </c>
      <c r="AI43" s="37"/>
      <c r="AJ43" s="38" t="n">
        <v>0.2</v>
      </c>
      <c r="AK43" s="37"/>
      <c r="AL43" s="36" t="n">
        <v>0</v>
      </c>
      <c r="AM43" s="35"/>
      <c r="AN43" s="36" t="n">
        <v>2147</v>
      </c>
      <c r="AO43" s="37"/>
      <c r="AP43" s="38" t="n">
        <v>0.1</v>
      </c>
      <c r="AQ43" s="37" t="s">
        <v>15</v>
      </c>
      <c r="AR43" s="36" t="n">
        <v>-151</v>
      </c>
      <c r="AS43" s="35" t="s">
        <v>15</v>
      </c>
      <c r="AT43" s="36" t="n">
        <v>-926</v>
      </c>
      <c r="AU43" s="37" t="s">
        <v>15</v>
      </c>
      <c r="AV43" s="38" t="n">
        <v>0</v>
      </c>
      <c r="AW43" s="37" t="s">
        <v>15</v>
      </c>
      <c r="AX43" s="36" t="n">
        <v>-83</v>
      </c>
      <c r="AY43" s="35"/>
      <c r="AZ43" s="36" t="n">
        <v>7040</v>
      </c>
      <c r="BA43" s="37"/>
      <c r="BB43" s="38" t="n">
        <v>0.1</v>
      </c>
      <c r="BC43" s="37"/>
      <c r="BD43" s="36" t="n">
        <v>0</v>
      </c>
      <c r="BE43" s="35"/>
      <c r="BF43" s="36" t="n">
        <v>5668</v>
      </c>
      <c r="BG43" s="37"/>
      <c r="BH43" s="38" t="n">
        <v>0.2</v>
      </c>
      <c r="BI43" s="37"/>
      <c r="BJ43" s="36" t="n">
        <v>0</v>
      </c>
      <c r="BK43" s="35"/>
      <c r="BL43" s="42" t="s">
        <v>18</v>
      </c>
      <c r="BM43" s="37"/>
      <c r="BN43" s="38"/>
      <c r="BO43" s="37"/>
      <c r="BP43" s="42" t="s">
        <v>18</v>
      </c>
      <c r="BQ43" s="35"/>
      <c r="BR43" s="36" t="n">
        <v>975</v>
      </c>
      <c r="BS43" s="37"/>
      <c r="BT43" s="38" t="n">
        <v>0.2</v>
      </c>
      <c r="BU43" s="37"/>
      <c r="BV43" s="36" t="n">
        <v>0</v>
      </c>
      <c r="BW43" s="35"/>
      <c r="BX43" s="36" t="n">
        <v>3179</v>
      </c>
      <c r="BY43" s="37"/>
      <c r="BZ43" s="38" t="n">
        <v>0.2</v>
      </c>
      <c r="CA43" s="37"/>
      <c r="CB43" s="36" t="n">
        <v>288</v>
      </c>
      <c r="CC43" s="35"/>
      <c r="CD43" s="42" t="s">
        <v>18</v>
      </c>
      <c r="CE43" s="37"/>
      <c r="CF43" s="38"/>
      <c r="CG43" s="37"/>
      <c r="CH43" s="42" t="s">
        <v>18</v>
      </c>
      <c r="CI43" s="35"/>
      <c r="CJ43" s="36" t="n">
        <v>1080</v>
      </c>
      <c r="CK43" s="37"/>
      <c r="CL43" s="38" t="n">
        <v>0.1</v>
      </c>
      <c r="CM43" s="37" t="s">
        <v>15</v>
      </c>
      <c r="CN43" s="36" t="n">
        <v>-142</v>
      </c>
      <c r="CO43" s="35"/>
      <c r="CP43" s="36" t="n">
        <v>430</v>
      </c>
      <c r="CQ43" s="37"/>
      <c r="CR43" s="38" t="n">
        <v>0.1</v>
      </c>
      <c r="CS43" s="37" t="s">
        <v>15</v>
      </c>
      <c r="CT43" s="36" t="n">
        <v>-8</v>
      </c>
      <c r="CU43" s="35"/>
      <c r="CV43" s="36" t="n">
        <v>3121</v>
      </c>
      <c r="CW43" s="37"/>
      <c r="CX43" s="38" t="n">
        <v>0.4</v>
      </c>
      <c r="CY43" s="37"/>
      <c r="CZ43" s="36" t="n">
        <v>0</v>
      </c>
      <c r="DA43" s="35"/>
      <c r="DB43" s="36" t="n">
        <v>8220</v>
      </c>
      <c r="DC43" s="37"/>
      <c r="DD43" s="38" t="n">
        <v>0.2</v>
      </c>
      <c r="DE43" s="37" t="s">
        <v>15</v>
      </c>
      <c r="DF43" s="36" t="n">
        <v>-52</v>
      </c>
      <c r="DG43" s="35"/>
      <c r="DH43" s="36" t="n">
        <v>3887</v>
      </c>
      <c r="DI43" s="37"/>
      <c r="DJ43" s="38" t="n">
        <v>0.1</v>
      </c>
      <c r="DK43" s="37"/>
      <c r="DL43" s="36" t="n">
        <v>0</v>
      </c>
      <c r="DM43" s="35"/>
      <c r="DN43" s="36" t="n">
        <v>4812</v>
      </c>
      <c r="DO43" s="37"/>
      <c r="DP43" s="38" t="n">
        <v>0.2</v>
      </c>
      <c r="DQ43" s="37" t="s">
        <v>15</v>
      </c>
      <c r="DR43" s="36" t="n">
        <v>-52</v>
      </c>
      <c r="DS43" s="35"/>
      <c r="DT43" s="42" t="s">
        <v>18</v>
      </c>
      <c r="DU43" s="37"/>
      <c r="DV43" s="38"/>
      <c r="DW43" s="37"/>
      <c r="DX43" s="42" t="s">
        <v>18</v>
      </c>
      <c r="DY43" s="35"/>
      <c r="DZ43" s="36" t="n">
        <v>381</v>
      </c>
      <c r="EA43" s="37"/>
      <c r="EB43" s="38" t="n">
        <v>0.1</v>
      </c>
      <c r="EC43" s="37"/>
      <c r="ED43" s="36" t="n">
        <v>0</v>
      </c>
      <c r="EE43" s="35"/>
      <c r="EF43" s="36" t="n">
        <v>671</v>
      </c>
      <c r="EG43" s="37"/>
      <c r="EH43" s="38" t="n">
        <v>0.1</v>
      </c>
      <c r="EI43" s="37"/>
      <c r="EJ43" s="36" t="n">
        <v>0</v>
      </c>
      <c r="EK43" s="35"/>
      <c r="EL43" s="36" t="n">
        <v>1573</v>
      </c>
      <c r="EM43" s="37"/>
      <c r="EN43" s="38" t="n">
        <v>0.1</v>
      </c>
      <c r="EO43" s="37"/>
      <c r="EP43" s="36" t="n">
        <v>0</v>
      </c>
      <c r="EQ43" s="35"/>
      <c r="ER43" s="36" t="n">
        <v>1695</v>
      </c>
      <c r="ES43" s="37"/>
      <c r="ET43" s="38" t="n">
        <v>0.1</v>
      </c>
      <c r="EU43" s="37"/>
      <c r="EV43" s="36" t="n">
        <v>17</v>
      </c>
      <c r="EW43" s="35"/>
      <c r="EX43" s="36" t="n">
        <v>6349</v>
      </c>
      <c r="EY43" s="37"/>
      <c r="EZ43" s="38" t="n">
        <v>0.3</v>
      </c>
      <c r="FA43" s="37" t="s">
        <v>15</v>
      </c>
      <c r="FB43" s="36" t="n">
        <v>-37</v>
      </c>
      <c r="FC43" s="35"/>
      <c r="FD43" s="36" t="n">
        <v>6323</v>
      </c>
      <c r="FE43" s="37"/>
      <c r="FF43" s="38" t="n">
        <v>0.2</v>
      </c>
      <c r="FG43" s="37" t="s">
        <v>15</v>
      </c>
      <c r="FH43" s="36" t="n">
        <v>-30</v>
      </c>
      <c r="FI43" s="35"/>
      <c r="FJ43" s="36" t="n">
        <v>3148</v>
      </c>
      <c r="FK43" s="37"/>
      <c r="FL43" s="38" t="n">
        <v>0.3</v>
      </c>
      <c r="FM43" s="37" t="s">
        <v>15</v>
      </c>
      <c r="FN43" s="36" t="n">
        <v>-12</v>
      </c>
      <c r="FO43" s="35"/>
      <c r="FP43" s="36" t="n">
        <v>1244</v>
      </c>
      <c r="FQ43" s="37"/>
      <c r="FR43" s="38" t="n">
        <v>0.2</v>
      </c>
      <c r="FS43" s="37"/>
      <c r="FT43" s="36" t="n">
        <v>0</v>
      </c>
      <c r="FU43" s="35"/>
      <c r="FV43" s="36" t="n">
        <v>2410</v>
      </c>
      <c r="FW43" s="37"/>
      <c r="FX43" s="38" t="n">
        <v>0.3</v>
      </c>
      <c r="FY43" s="37"/>
      <c r="FZ43" s="36" t="n">
        <v>0</v>
      </c>
      <c r="GA43" s="35"/>
      <c r="GB43" s="42" t="s">
        <v>18</v>
      </c>
      <c r="GC43" s="37"/>
      <c r="GD43" s="38"/>
      <c r="GE43" s="37"/>
      <c r="GF43" s="42" t="s">
        <v>18</v>
      </c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</row>
    <row r="44" s="33" customFormat="true" ht="14.1" hidden="false" customHeight="true" outlineLevel="0" collapsed="false">
      <c r="B44" s="34" t="s">
        <v>280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42" t="s">
        <v>18</v>
      </c>
      <c r="K44" s="37"/>
      <c r="L44" s="38"/>
      <c r="M44" s="37"/>
      <c r="N44" s="42" t="s">
        <v>18</v>
      </c>
      <c r="O44" s="35"/>
      <c r="P44" s="42" t="s">
        <v>18</v>
      </c>
      <c r="Q44" s="37"/>
      <c r="R44" s="38"/>
      <c r="S44" s="37"/>
      <c r="T44" s="42" t="s">
        <v>18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42" t="s">
        <v>18</v>
      </c>
      <c r="BA44" s="37"/>
      <c r="BB44" s="38"/>
      <c r="BC44" s="37"/>
      <c r="BD44" s="42" t="s">
        <v>18</v>
      </c>
      <c r="BE44" s="35"/>
      <c r="BF44" s="42" t="s">
        <v>18</v>
      </c>
      <c r="BG44" s="37"/>
      <c r="BH44" s="38"/>
      <c r="BI44" s="37"/>
      <c r="BJ44" s="42" t="s">
        <v>18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42" t="s">
        <v>18</v>
      </c>
      <c r="BS44" s="37"/>
      <c r="BT44" s="38"/>
      <c r="BU44" s="37"/>
      <c r="BV44" s="42" t="s">
        <v>18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42" t="s">
        <v>18</v>
      </c>
      <c r="CK44" s="37"/>
      <c r="CL44" s="38"/>
      <c r="CM44" s="37"/>
      <c r="CN44" s="42" t="s">
        <v>18</v>
      </c>
      <c r="CO44" s="35"/>
      <c r="CP44" s="42" t="s">
        <v>18</v>
      </c>
      <c r="CQ44" s="37"/>
      <c r="CR44" s="38"/>
      <c r="CS44" s="37"/>
      <c r="CT44" s="42" t="s">
        <v>18</v>
      </c>
      <c r="CU44" s="35"/>
      <c r="CV44" s="42" t="s">
        <v>18</v>
      </c>
      <c r="CW44" s="37"/>
      <c r="CX44" s="38"/>
      <c r="CY44" s="37"/>
      <c r="CZ44" s="42" t="s">
        <v>18</v>
      </c>
      <c r="DA44" s="35"/>
      <c r="DB44" s="42" t="s">
        <v>18</v>
      </c>
      <c r="DC44" s="37"/>
      <c r="DD44" s="38"/>
      <c r="DE44" s="37"/>
      <c r="DF44" s="42" t="s">
        <v>18</v>
      </c>
      <c r="DG44" s="35"/>
      <c r="DH44" s="42" t="s">
        <v>18</v>
      </c>
      <c r="DI44" s="37"/>
      <c r="DJ44" s="38"/>
      <c r="DK44" s="37"/>
      <c r="DL44" s="42" t="s">
        <v>18</v>
      </c>
      <c r="DM44" s="35"/>
      <c r="DN44" s="42" t="s">
        <v>18</v>
      </c>
      <c r="DO44" s="37"/>
      <c r="DP44" s="38"/>
      <c r="DQ44" s="37"/>
      <c r="DR44" s="42" t="s">
        <v>18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42" t="s">
        <v>18</v>
      </c>
      <c r="EM44" s="37"/>
      <c r="EN44" s="38"/>
      <c r="EO44" s="37"/>
      <c r="EP44" s="42" t="s">
        <v>18</v>
      </c>
      <c r="EQ44" s="35"/>
      <c r="ER44" s="42" t="s">
        <v>18</v>
      </c>
      <c r="ES44" s="37"/>
      <c r="ET44" s="38"/>
      <c r="EU44" s="37"/>
      <c r="EV44" s="42" t="s">
        <v>18</v>
      </c>
      <c r="EW44" s="35"/>
      <c r="EX44" s="42" t="s">
        <v>18</v>
      </c>
      <c r="EY44" s="37"/>
      <c r="EZ44" s="38"/>
      <c r="FA44" s="37"/>
      <c r="FB44" s="42" t="s">
        <v>18</v>
      </c>
      <c r="FC44" s="35"/>
      <c r="FD44" s="42" t="s">
        <v>18</v>
      </c>
      <c r="FE44" s="37"/>
      <c r="FF44" s="38"/>
      <c r="FG44" s="37"/>
      <c r="FH44" s="42" t="s">
        <v>18</v>
      </c>
      <c r="FI44" s="35"/>
      <c r="FJ44" s="42" t="s">
        <v>18</v>
      </c>
      <c r="FK44" s="37"/>
      <c r="FL44" s="38"/>
      <c r="FM44" s="37"/>
      <c r="FN44" s="42" t="s">
        <v>18</v>
      </c>
      <c r="FO44" s="35"/>
      <c r="FP44" s="42" t="s">
        <v>18</v>
      </c>
      <c r="FQ44" s="37"/>
      <c r="FR44" s="38"/>
      <c r="FS44" s="37"/>
      <c r="FT44" s="42" t="s">
        <v>18</v>
      </c>
      <c r="FU44" s="35"/>
      <c r="FV44" s="42" t="s">
        <v>18</v>
      </c>
      <c r="FW44" s="37"/>
      <c r="FX44" s="38"/>
      <c r="FY44" s="37"/>
      <c r="FZ44" s="42" t="s">
        <v>18</v>
      </c>
      <c r="GA44" s="35"/>
      <c r="GB44" s="42" t="s">
        <v>18</v>
      </c>
      <c r="GC44" s="37"/>
      <c r="GD44" s="38"/>
      <c r="GE44" s="37"/>
      <c r="GF44" s="42" t="s">
        <v>18</v>
      </c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</row>
    <row r="45" s="33" customFormat="true" ht="14.1" hidden="false" customHeight="true" outlineLevel="0" collapsed="false">
      <c r="B45" s="34" t="s">
        <v>281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35"/>
      <c r="AT45" s="42" t="s">
        <v>18</v>
      </c>
      <c r="AU45" s="37"/>
      <c r="AV45" s="38"/>
      <c r="AW45" s="37"/>
      <c r="AX45" s="42" t="s">
        <v>18</v>
      </c>
      <c r="AY45" s="35"/>
      <c r="AZ45" s="42" t="s">
        <v>18</v>
      </c>
      <c r="BA45" s="37"/>
      <c r="BB45" s="38"/>
      <c r="BC45" s="37"/>
      <c r="BD45" s="42" t="s">
        <v>18</v>
      </c>
      <c r="BE45" s="35"/>
      <c r="BF45" s="42" t="s">
        <v>18</v>
      </c>
      <c r="BG45" s="37"/>
      <c r="BH45" s="38"/>
      <c r="BI45" s="37"/>
      <c r="BJ45" s="42" t="s">
        <v>18</v>
      </c>
      <c r="BK45" s="35"/>
      <c r="BL45" s="42" t="s">
        <v>18</v>
      </c>
      <c r="BM45" s="37"/>
      <c r="BN45" s="38"/>
      <c r="BO45" s="37"/>
      <c r="BP45" s="42" t="s">
        <v>18</v>
      </c>
      <c r="BQ45" s="35"/>
      <c r="BR45" s="42" t="s">
        <v>18</v>
      </c>
      <c r="BS45" s="37"/>
      <c r="BT45" s="38"/>
      <c r="BU45" s="37"/>
      <c r="BV45" s="42" t="s">
        <v>18</v>
      </c>
      <c r="BW45" s="35"/>
      <c r="BX45" s="42" t="s">
        <v>18</v>
      </c>
      <c r="BY45" s="37"/>
      <c r="BZ45" s="38"/>
      <c r="CA45" s="37"/>
      <c r="CB45" s="42" t="s">
        <v>18</v>
      </c>
      <c r="CC45" s="35"/>
      <c r="CD45" s="42" t="s">
        <v>18</v>
      </c>
      <c r="CE45" s="37"/>
      <c r="CF45" s="38"/>
      <c r="CG45" s="37"/>
      <c r="CH45" s="42" t="s">
        <v>18</v>
      </c>
      <c r="CI45" s="35"/>
      <c r="CJ45" s="42" t="s">
        <v>18</v>
      </c>
      <c r="CK45" s="37"/>
      <c r="CL45" s="38"/>
      <c r="CM45" s="37"/>
      <c r="CN45" s="42" t="s">
        <v>18</v>
      </c>
      <c r="CO45" s="35"/>
      <c r="CP45" s="42" t="s">
        <v>18</v>
      </c>
      <c r="CQ45" s="37"/>
      <c r="CR45" s="38"/>
      <c r="CS45" s="37"/>
      <c r="CT45" s="42" t="s">
        <v>18</v>
      </c>
      <c r="CU45" s="35"/>
      <c r="CV45" s="42" t="s">
        <v>18</v>
      </c>
      <c r="CW45" s="37"/>
      <c r="CX45" s="38"/>
      <c r="CY45" s="37"/>
      <c r="CZ45" s="42" t="s">
        <v>18</v>
      </c>
      <c r="DA45" s="35"/>
      <c r="DB45" s="42" t="s">
        <v>18</v>
      </c>
      <c r="DC45" s="37"/>
      <c r="DD45" s="38"/>
      <c r="DE45" s="37"/>
      <c r="DF45" s="42" t="s">
        <v>18</v>
      </c>
      <c r="DG45" s="35"/>
      <c r="DH45" s="42" t="s">
        <v>18</v>
      </c>
      <c r="DI45" s="37"/>
      <c r="DJ45" s="38"/>
      <c r="DK45" s="37"/>
      <c r="DL45" s="42" t="s">
        <v>18</v>
      </c>
      <c r="DM45" s="35"/>
      <c r="DN45" s="42" t="s">
        <v>18</v>
      </c>
      <c r="DO45" s="37"/>
      <c r="DP45" s="38"/>
      <c r="DQ45" s="37"/>
      <c r="DR45" s="42" t="s">
        <v>18</v>
      </c>
      <c r="DS45" s="35"/>
      <c r="DT45" s="42" t="s">
        <v>18</v>
      </c>
      <c r="DU45" s="37"/>
      <c r="DV45" s="38"/>
      <c r="DW45" s="37"/>
      <c r="DX45" s="42" t="s">
        <v>18</v>
      </c>
      <c r="DY45" s="35"/>
      <c r="DZ45" s="42" t="s">
        <v>18</v>
      </c>
      <c r="EA45" s="37"/>
      <c r="EB45" s="38"/>
      <c r="EC45" s="37"/>
      <c r="ED45" s="42" t="s">
        <v>18</v>
      </c>
      <c r="EE45" s="35"/>
      <c r="EF45" s="42" t="s">
        <v>18</v>
      </c>
      <c r="EG45" s="37"/>
      <c r="EH45" s="38"/>
      <c r="EI45" s="37"/>
      <c r="EJ45" s="42" t="s">
        <v>18</v>
      </c>
      <c r="EK45" s="35"/>
      <c r="EL45" s="42" t="s">
        <v>18</v>
      </c>
      <c r="EM45" s="37"/>
      <c r="EN45" s="38"/>
      <c r="EO45" s="37"/>
      <c r="EP45" s="42" t="s">
        <v>18</v>
      </c>
      <c r="EQ45" s="35"/>
      <c r="ER45" s="42" t="s">
        <v>18</v>
      </c>
      <c r="ES45" s="37"/>
      <c r="ET45" s="38"/>
      <c r="EU45" s="37"/>
      <c r="EV45" s="42" t="s">
        <v>18</v>
      </c>
      <c r="EW45" s="35"/>
      <c r="EX45" s="42" t="s">
        <v>18</v>
      </c>
      <c r="EY45" s="37"/>
      <c r="EZ45" s="38"/>
      <c r="FA45" s="37"/>
      <c r="FB45" s="42" t="s">
        <v>18</v>
      </c>
      <c r="FC45" s="35"/>
      <c r="FD45" s="42" t="s">
        <v>18</v>
      </c>
      <c r="FE45" s="37"/>
      <c r="FF45" s="38"/>
      <c r="FG45" s="37"/>
      <c r="FH45" s="42" t="s">
        <v>18</v>
      </c>
      <c r="FI45" s="35"/>
      <c r="FJ45" s="42" t="s">
        <v>18</v>
      </c>
      <c r="FK45" s="37"/>
      <c r="FL45" s="38"/>
      <c r="FM45" s="37"/>
      <c r="FN45" s="42" t="s">
        <v>18</v>
      </c>
      <c r="FO45" s="35"/>
      <c r="FP45" s="42" t="s">
        <v>18</v>
      </c>
      <c r="FQ45" s="37"/>
      <c r="FR45" s="38"/>
      <c r="FS45" s="37"/>
      <c r="FT45" s="42" t="s">
        <v>18</v>
      </c>
      <c r="FU45" s="35"/>
      <c r="FV45" s="42" t="s">
        <v>18</v>
      </c>
      <c r="FW45" s="37"/>
      <c r="FX45" s="38"/>
      <c r="FY45" s="37"/>
      <c r="FZ45" s="42" t="s">
        <v>18</v>
      </c>
      <c r="GA45" s="35"/>
      <c r="GB45" s="42" t="s">
        <v>18</v>
      </c>
      <c r="GC45" s="37"/>
      <c r="GD45" s="38"/>
      <c r="GE45" s="37"/>
      <c r="GF45" s="42" t="s">
        <v>18</v>
      </c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</row>
    <row r="46" s="33" customFormat="true" ht="14.1" hidden="false" customHeight="true" outlineLevel="0" collapsed="false">
      <c r="B46" s="34" t="s">
        <v>282</v>
      </c>
      <c r="C46" s="35"/>
      <c r="D46" s="36" t="n">
        <v>5</v>
      </c>
      <c r="E46" s="37"/>
      <c r="F46" s="38" t="n">
        <v>0</v>
      </c>
      <c r="G46" s="37" t="s">
        <v>15</v>
      </c>
      <c r="H46" s="36" t="n">
        <v>-6</v>
      </c>
      <c r="I46" s="35" t="s">
        <v>15</v>
      </c>
      <c r="J46" s="36" t="n">
        <v>-516</v>
      </c>
      <c r="K46" s="37" t="s">
        <v>15</v>
      </c>
      <c r="L46" s="38" t="n">
        <v>0</v>
      </c>
      <c r="M46" s="37"/>
      <c r="N46" s="36" t="n">
        <v>65</v>
      </c>
      <c r="O46" s="35"/>
      <c r="P46" s="36" t="n">
        <v>238</v>
      </c>
      <c r="Q46" s="37"/>
      <c r="R46" s="38" t="n">
        <v>0</v>
      </c>
      <c r="S46" s="37" t="s">
        <v>15</v>
      </c>
      <c r="T46" s="36" t="n">
        <v>-12</v>
      </c>
      <c r="U46" s="35"/>
      <c r="V46" s="36" t="n">
        <v>17</v>
      </c>
      <c r="W46" s="37"/>
      <c r="X46" s="38" t="n">
        <v>0</v>
      </c>
      <c r="Y46" s="37" t="s">
        <v>15</v>
      </c>
      <c r="Z46" s="36" t="n">
        <v>-16</v>
      </c>
      <c r="AA46" s="35" t="s">
        <v>15</v>
      </c>
      <c r="AB46" s="36" t="n">
        <v>-41</v>
      </c>
      <c r="AC46" s="37" t="s">
        <v>15</v>
      </c>
      <c r="AD46" s="38" t="n">
        <v>0</v>
      </c>
      <c r="AE46" s="37"/>
      <c r="AF46" s="36" t="n">
        <v>7</v>
      </c>
      <c r="AG46" s="35"/>
      <c r="AH46" s="36" t="n">
        <v>44</v>
      </c>
      <c r="AI46" s="37"/>
      <c r="AJ46" s="38" t="n">
        <v>0</v>
      </c>
      <c r="AK46" s="37" t="s">
        <v>15</v>
      </c>
      <c r="AL46" s="36" t="n">
        <v>-10</v>
      </c>
      <c r="AM46" s="35"/>
      <c r="AN46" s="36" t="n">
        <v>1433</v>
      </c>
      <c r="AO46" s="37"/>
      <c r="AP46" s="38" t="n">
        <v>0.1</v>
      </c>
      <c r="AQ46" s="37" t="s">
        <v>15</v>
      </c>
      <c r="AR46" s="36" t="n">
        <v>-151</v>
      </c>
      <c r="AS46" s="35"/>
      <c r="AT46" s="36" t="n">
        <v>1054</v>
      </c>
      <c r="AU46" s="37"/>
      <c r="AV46" s="38" t="n">
        <v>0</v>
      </c>
      <c r="AW46" s="37" t="s">
        <v>15</v>
      </c>
      <c r="AX46" s="36" t="n">
        <v>-121</v>
      </c>
      <c r="AY46" s="35" t="s">
        <v>15</v>
      </c>
      <c r="AZ46" s="36" t="n">
        <v>-45</v>
      </c>
      <c r="BA46" s="37" t="s">
        <v>15</v>
      </c>
      <c r="BB46" s="38" t="n">
        <v>0</v>
      </c>
      <c r="BC46" s="37"/>
      <c r="BD46" s="36" t="n">
        <v>4</v>
      </c>
      <c r="BE46" s="35"/>
      <c r="BF46" s="36" t="n">
        <v>2499</v>
      </c>
      <c r="BG46" s="37"/>
      <c r="BH46" s="38" t="n">
        <v>0.1</v>
      </c>
      <c r="BI46" s="37" t="s">
        <v>15</v>
      </c>
      <c r="BJ46" s="36" t="n">
        <v>-122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36" t="n">
        <v>139</v>
      </c>
      <c r="BS46" s="37"/>
      <c r="BT46" s="38" t="n">
        <v>0</v>
      </c>
      <c r="BU46" s="37" t="s">
        <v>15</v>
      </c>
      <c r="BV46" s="36" t="n">
        <v>-11</v>
      </c>
      <c r="BW46" s="35"/>
      <c r="BX46" s="36" t="n">
        <v>89</v>
      </c>
      <c r="BY46" s="37"/>
      <c r="BZ46" s="38" t="n">
        <v>0</v>
      </c>
      <c r="CA46" s="37" t="s">
        <v>15</v>
      </c>
      <c r="CB46" s="36" t="n">
        <v>-26</v>
      </c>
      <c r="CC46" s="35"/>
      <c r="CD46" s="36" t="n">
        <v>126</v>
      </c>
      <c r="CE46" s="37"/>
      <c r="CF46" s="38" t="n">
        <v>0</v>
      </c>
      <c r="CG46" s="37" t="s">
        <v>15</v>
      </c>
      <c r="CH46" s="36" t="n">
        <v>-14</v>
      </c>
      <c r="CI46" s="35" t="s">
        <v>15</v>
      </c>
      <c r="CJ46" s="36" t="n">
        <v>-132</v>
      </c>
      <c r="CK46" s="37" t="s">
        <v>15</v>
      </c>
      <c r="CL46" s="38" t="n">
        <v>0</v>
      </c>
      <c r="CM46" s="37"/>
      <c r="CN46" s="36" t="n">
        <v>32</v>
      </c>
      <c r="CO46" s="35"/>
      <c r="CP46" s="36" t="n">
        <v>74</v>
      </c>
      <c r="CQ46" s="37"/>
      <c r="CR46" s="38" t="n">
        <v>0</v>
      </c>
      <c r="CS46" s="37"/>
      <c r="CT46" s="36" t="n">
        <v>1</v>
      </c>
      <c r="CU46" s="35" t="s">
        <v>15</v>
      </c>
      <c r="CV46" s="36" t="n">
        <v>-20</v>
      </c>
      <c r="CW46" s="37" t="s">
        <v>15</v>
      </c>
      <c r="CX46" s="38" t="n">
        <v>0</v>
      </c>
      <c r="CY46" s="37"/>
      <c r="CZ46" s="36" t="n">
        <v>9</v>
      </c>
      <c r="DA46" s="35"/>
      <c r="DB46" s="36" t="n">
        <v>884</v>
      </c>
      <c r="DC46" s="37"/>
      <c r="DD46" s="38" t="n">
        <v>0</v>
      </c>
      <c r="DE46" s="37" t="s">
        <v>15</v>
      </c>
      <c r="DF46" s="36" t="n">
        <v>-41</v>
      </c>
      <c r="DG46" s="35"/>
      <c r="DH46" s="36" t="n">
        <v>3524</v>
      </c>
      <c r="DI46" s="37"/>
      <c r="DJ46" s="38" t="n">
        <v>0.1</v>
      </c>
      <c r="DK46" s="37" t="s">
        <v>15</v>
      </c>
      <c r="DL46" s="36" t="n">
        <v>-320</v>
      </c>
      <c r="DM46" s="35"/>
      <c r="DN46" s="36" t="n">
        <v>8</v>
      </c>
      <c r="DO46" s="37"/>
      <c r="DP46" s="38" t="n">
        <v>0</v>
      </c>
      <c r="DQ46" s="37" t="s">
        <v>15</v>
      </c>
      <c r="DR46" s="36" t="n">
        <v>-10</v>
      </c>
      <c r="DS46" s="35"/>
      <c r="DT46" s="36" t="n">
        <v>244</v>
      </c>
      <c r="DU46" s="37"/>
      <c r="DV46" s="38" t="n">
        <v>0</v>
      </c>
      <c r="DW46" s="37" t="s">
        <v>15</v>
      </c>
      <c r="DX46" s="36" t="n">
        <v>-47</v>
      </c>
      <c r="DY46" s="35"/>
      <c r="DZ46" s="36" t="n">
        <v>84</v>
      </c>
      <c r="EA46" s="37"/>
      <c r="EB46" s="38" t="n">
        <v>0</v>
      </c>
      <c r="EC46" s="37" t="s">
        <v>15</v>
      </c>
      <c r="ED46" s="36" t="n">
        <v>-11</v>
      </c>
      <c r="EE46" s="35"/>
      <c r="EF46" s="36" t="n">
        <v>4</v>
      </c>
      <c r="EG46" s="37"/>
      <c r="EH46" s="38" t="n">
        <v>0</v>
      </c>
      <c r="EI46" s="37"/>
      <c r="EJ46" s="36" t="n">
        <v>4</v>
      </c>
      <c r="EK46" s="35" t="s">
        <v>15</v>
      </c>
      <c r="EL46" s="36" t="n">
        <v>-284</v>
      </c>
      <c r="EM46" s="37" t="s">
        <v>15</v>
      </c>
      <c r="EN46" s="38" t="n">
        <v>0</v>
      </c>
      <c r="EO46" s="37"/>
      <c r="EP46" s="36" t="n">
        <v>30</v>
      </c>
      <c r="EQ46" s="35"/>
      <c r="ER46" s="36" t="n">
        <v>326</v>
      </c>
      <c r="ES46" s="37"/>
      <c r="ET46" s="38" t="n">
        <v>0</v>
      </c>
      <c r="EU46" s="37" t="s">
        <v>15</v>
      </c>
      <c r="EV46" s="36" t="n">
        <v>-41</v>
      </c>
      <c r="EW46" s="35"/>
      <c r="EX46" s="36" t="n">
        <v>379</v>
      </c>
      <c r="EY46" s="37"/>
      <c r="EZ46" s="38" t="n">
        <v>0</v>
      </c>
      <c r="FA46" s="37" t="s">
        <v>15</v>
      </c>
      <c r="FB46" s="36" t="n">
        <v>-17</v>
      </c>
      <c r="FC46" s="35" t="s">
        <v>15</v>
      </c>
      <c r="FD46" s="36" t="n">
        <v>-135</v>
      </c>
      <c r="FE46" s="37" t="s">
        <v>15</v>
      </c>
      <c r="FF46" s="38" t="n">
        <v>0</v>
      </c>
      <c r="FG46" s="37"/>
      <c r="FH46" s="36" t="n">
        <v>13</v>
      </c>
      <c r="FI46" s="35"/>
      <c r="FJ46" s="36" t="n">
        <v>5</v>
      </c>
      <c r="FK46" s="37"/>
      <c r="FL46" s="38" t="n">
        <v>0</v>
      </c>
      <c r="FM46" s="37" t="s">
        <v>15</v>
      </c>
      <c r="FN46" s="36" t="n">
        <v>-1</v>
      </c>
      <c r="FO46" s="35"/>
      <c r="FP46" s="36" t="n">
        <v>779</v>
      </c>
      <c r="FQ46" s="37"/>
      <c r="FR46" s="38" t="n">
        <v>0.1</v>
      </c>
      <c r="FS46" s="37" t="s">
        <v>15</v>
      </c>
      <c r="FT46" s="36" t="n">
        <v>-86</v>
      </c>
      <c r="FU46" s="35" t="s">
        <v>15</v>
      </c>
      <c r="FV46" s="36" t="n">
        <v>-131</v>
      </c>
      <c r="FW46" s="37" t="s">
        <v>15</v>
      </c>
      <c r="FX46" s="38" t="n">
        <v>0</v>
      </c>
      <c r="FY46" s="37"/>
      <c r="FZ46" s="36" t="n">
        <v>19</v>
      </c>
      <c r="GA46" s="35"/>
      <c r="GB46" s="36" t="n">
        <v>93</v>
      </c>
      <c r="GC46" s="37"/>
      <c r="GD46" s="38" t="n">
        <v>0</v>
      </c>
      <c r="GE46" s="37" t="s">
        <v>15</v>
      </c>
      <c r="GF46" s="36" t="n">
        <v>-20</v>
      </c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</row>
    <row r="47" s="33" customFormat="true" ht="14.1" hidden="false" customHeight="true" outlineLevel="0" collapsed="false">
      <c r="B47" s="34" t="s">
        <v>283</v>
      </c>
      <c r="C47" s="35"/>
      <c r="D47" s="36" t="n">
        <v>35694</v>
      </c>
      <c r="E47" s="37"/>
      <c r="F47" s="38" t="n">
        <v>0.3</v>
      </c>
      <c r="G47" s="37" t="s">
        <v>15</v>
      </c>
      <c r="H47" s="36" t="n">
        <v>-26257</v>
      </c>
      <c r="I47" s="35" t="s">
        <v>15</v>
      </c>
      <c r="J47" s="36" t="n">
        <v>-14827</v>
      </c>
      <c r="K47" s="37" t="s">
        <v>15</v>
      </c>
      <c r="L47" s="38" t="n">
        <v>-1.1</v>
      </c>
      <c r="M47" s="37" t="s">
        <v>15</v>
      </c>
      <c r="N47" s="36" t="n">
        <v>-6787</v>
      </c>
      <c r="O47" s="35"/>
      <c r="P47" s="36" t="n">
        <v>8423</v>
      </c>
      <c r="Q47" s="37"/>
      <c r="R47" s="38" t="n">
        <v>0.5</v>
      </c>
      <c r="S47" s="37" t="s">
        <v>15</v>
      </c>
      <c r="T47" s="36" t="n">
        <v>-2874</v>
      </c>
      <c r="U47" s="35" t="s">
        <v>15</v>
      </c>
      <c r="V47" s="36" t="n">
        <v>-11996</v>
      </c>
      <c r="W47" s="37" t="s">
        <v>15</v>
      </c>
      <c r="X47" s="38" t="n">
        <v>-0.9</v>
      </c>
      <c r="Y47" s="37" t="s">
        <v>15</v>
      </c>
      <c r="Z47" s="36" t="n">
        <v>-8347</v>
      </c>
      <c r="AA47" s="35" t="s">
        <v>15</v>
      </c>
      <c r="AB47" s="36" t="n">
        <v>-6173</v>
      </c>
      <c r="AC47" s="37" t="s">
        <v>15</v>
      </c>
      <c r="AD47" s="38" t="n">
        <v>-0.7</v>
      </c>
      <c r="AE47" s="37" t="s">
        <v>15</v>
      </c>
      <c r="AF47" s="36" t="n">
        <v>-3937</v>
      </c>
      <c r="AG47" s="35" t="s">
        <v>15</v>
      </c>
      <c r="AH47" s="36" t="n">
        <v>-4488</v>
      </c>
      <c r="AI47" s="37" t="s">
        <v>15</v>
      </c>
      <c r="AJ47" s="38" t="n">
        <v>-0.5</v>
      </c>
      <c r="AK47" s="37" t="s">
        <v>15</v>
      </c>
      <c r="AL47" s="36" t="n">
        <v>-4372</v>
      </c>
      <c r="AM47" s="35" t="s">
        <v>15</v>
      </c>
      <c r="AN47" s="36" t="n">
        <v>-6988</v>
      </c>
      <c r="AO47" s="37" t="s">
        <v>15</v>
      </c>
      <c r="AP47" s="38" t="n">
        <v>-0.3</v>
      </c>
      <c r="AQ47" s="37" t="s">
        <v>15</v>
      </c>
      <c r="AR47" s="36" t="n">
        <v>-8529</v>
      </c>
      <c r="AS47" s="35" t="s">
        <v>15</v>
      </c>
      <c r="AT47" s="36" t="n">
        <v>-24645</v>
      </c>
      <c r="AU47" s="37" t="s">
        <v>15</v>
      </c>
      <c r="AV47" s="38" t="n">
        <v>-0.7</v>
      </c>
      <c r="AW47" s="37" t="s">
        <v>15</v>
      </c>
      <c r="AX47" s="36" t="n">
        <v>-14301</v>
      </c>
      <c r="AY47" s="35"/>
      <c r="AZ47" s="36" t="n">
        <v>12395</v>
      </c>
      <c r="BA47" s="37"/>
      <c r="BB47" s="38" t="n">
        <v>0.2</v>
      </c>
      <c r="BC47" s="37" t="s">
        <v>15</v>
      </c>
      <c r="BD47" s="36" t="n">
        <v>-13172</v>
      </c>
      <c r="BE47" s="35"/>
      <c r="BF47" s="36" t="n">
        <v>9174</v>
      </c>
      <c r="BG47" s="37"/>
      <c r="BH47" s="38" t="n">
        <v>0.4</v>
      </c>
      <c r="BI47" s="37" t="s">
        <v>15</v>
      </c>
      <c r="BJ47" s="36" t="n">
        <v>-2850</v>
      </c>
      <c r="BK47" s="35" t="s">
        <v>15</v>
      </c>
      <c r="BL47" s="36" t="n">
        <v>-1555</v>
      </c>
      <c r="BM47" s="37" t="s">
        <v>15</v>
      </c>
      <c r="BN47" s="38" t="n">
        <v>-0.1</v>
      </c>
      <c r="BO47" s="37" t="s">
        <v>15</v>
      </c>
      <c r="BP47" s="36" t="n">
        <v>-1191</v>
      </c>
      <c r="BQ47" s="35"/>
      <c r="BR47" s="36" t="n">
        <v>2063</v>
      </c>
      <c r="BS47" s="37"/>
      <c r="BT47" s="38" t="n">
        <v>0.4</v>
      </c>
      <c r="BU47" s="37" t="s">
        <v>15</v>
      </c>
      <c r="BV47" s="36" t="n">
        <v>-575</v>
      </c>
      <c r="BW47" s="35"/>
      <c r="BX47" s="36" t="n">
        <v>776</v>
      </c>
      <c r="BY47" s="37"/>
      <c r="BZ47" s="38" t="n">
        <v>0</v>
      </c>
      <c r="CA47" s="37" t="s">
        <v>15</v>
      </c>
      <c r="CB47" s="36" t="n">
        <v>-3471</v>
      </c>
      <c r="CC47" s="35" t="s">
        <v>15</v>
      </c>
      <c r="CD47" s="36" t="n">
        <v>-5558</v>
      </c>
      <c r="CE47" s="37" t="s">
        <v>15</v>
      </c>
      <c r="CF47" s="38" t="n">
        <v>-0.5</v>
      </c>
      <c r="CG47" s="37" t="s">
        <v>15</v>
      </c>
      <c r="CH47" s="36" t="n">
        <v>-6027</v>
      </c>
      <c r="CI47" s="35"/>
      <c r="CJ47" s="36" t="n">
        <v>17318</v>
      </c>
      <c r="CK47" s="37"/>
      <c r="CL47" s="38" t="n">
        <v>1.1</v>
      </c>
      <c r="CM47" s="37" t="s">
        <v>15</v>
      </c>
      <c r="CN47" s="36" t="n">
        <v>-722</v>
      </c>
      <c r="CO47" s="35" t="s">
        <v>15</v>
      </c>
      <c r="CP47" s="36" t="n">
        <v>-24</v>
      </c>
      <c r="CQ47" s="37" t="s">
        <v>15</v>
      </c>
      <c r="CR47" s="38" t="n">
        <v>0</v>
      </c>
      <c r="CS47" s="37" t="s">
        <v>15</v>
      </c>
      <c r="CT47" s="36" t="n">
        <v>-776</v>
      </c>
      <c r="CU47" s="35"/>
      <c r="CV47" s="36" t="n">
        <v>4888</v>
      </c>
      <c r="CW47" s="37"/>
      <c r="CX47" s="38" t="n">
        <v>0.6</v>
      </c>
      <c r="CY47" s="37" t="s">
        <v>15</v>
      </c>
      <c r="CZ47" s="36" t="n">
        <v>-2358</v>
      </c>
      <c r="DA47" s="35"/>
      <c r="DB47" s="36" t="n">
        <v>32308</v>
      </c>
      <c r="DC47" s="37"/>
      <c r="DD47" s="38" t="n">
        <v>0.7</v>
      </c>
      <c r="DE47" s="37" t="s">
        <v>15</v>
      </c>
      <c r="DF47" s="36" t="n">
        <v>-20244</v>
      </c>
      <c r="DG47" s="35"/>
      <c r="DH47" s="36" t="n">
        <v>35925</v>
      </c>
      <c r="DI47" s="37"/>
      <c r="DJ47" s="38" t="n">
        <v>0.8</v>
      </c>
      <c r="DK47" s="37" t="s">
        <v>15</v>
      </c>
      <c r="DL47" s="36" t="n">
        <v>-21563</v>
      </c>
      <c r="DM47" s="35"/>
      <c r="DN47" s="36" t="n">
        <v>8577</v>
      </c>
      <c r="DO47" s="37"/>
      <c r="DP47" s="38" t="n">
        <v>0.4</v>
      </c>
      <c r="DQ47" s="37" t="s">
        <v>15</v>
      </c>
      <c r="DR47" s="36" t="n">
        <v>-4889</v>
      </c>
      <c r="DS47" s="35"/>
      <c r="DT47" s="36" t="n">
        <v>1844</v>
      </c>
      <c r="DU47" s="37"/>
      <c r="DV47" s="38" t="n">
        <v>0</v>
      </c>
      <c r="DW47" s="37" t="s">
        <v>15</v>
      </c>
      <c r="DX47" s="36" t="n">
        <v>-4156</v>
      </c>
      <c r="DY47" s="35" t="s">
        <v>15</v>
      </c>
      <c r="DZ47" s="36" t="n">
        <v>-6456</v>
      </c>
      <c r="EA47" s="37" t="s">
        <v>15</v>
      </c>
      <c r="EB47" s="38" t="n">
        <v>-1.3</v>
      </c>
      <c r="EC47" s="37" t="s">
        <v>15</v>
      </c>
      <c r="ED47" s="36" t="n">
        <v>-3304</v>
      </c>
      <c r="EE47" s="35"/>
      <c r="EF47" s="36" t="n">
        <v>463</v>
      </c>
      <c r="EG47" s="37"/>
      <c r="EH47" s="38" t="n">
        <v>0</v>
      </c>
      <c r="EI47" s="37" t="s">
        <v>15</v>
      </c>
      <c r="EJ47" s="36" t="n">
        <v>-1492</v>
      </c>
      <c r="EK47" s="35"/>
      <c r="EL47" s="36" t="n">
        <v>1261</v>
      </c>
      <c r="EM47" s="37"/>
      <c r="EN47" s="38" t="n">
        <v>0.1</v>
      </c>
      <c r="EO47" s="37" t="s">
        <v>15</v>
      </c>
      <c r="EP47" s="36" t="n">
        <v>-2176</v>
      </c>
      <c r="EQ47" s="35"/>
      <c r="ER47" s="36" t="n">
        <v>1860</v>
      </c>
      <c r="ES47" s="37"/>
      <c r="ET47" s="38" t="n">
        <v>0.1</v>
      </c>
      <c r="EU47" s="37" t="s">
        <v>15</v>
      </c>
      <c r="EV47" s="36" t="n">
        <v>-6588</v>
      </c>
      <c r="EW47" s="35"/>
      <c r="EX47" s="36" t="n">
        <v>1739</v>
      </c>
      <c r="EY47" s="37"/>
      <c r="EZ47" s="38" t="n">
        <v>0.1</v>
      </c>
      <c r="FA47" s="37" t="s">
        <v>15</v>
      </c>
      <c r="FB47" s="36" t="n">
        <v>-6867</v>
      </c>
      <c r="FC47" s="35" t="s">
        <v>15</v>
      </c>
      <c r="FD47" s="36" t="n">
        <v>-2462</v>
      </c>
      <c r="FE47" s="37" t="s">
        <v>15</v>
      </c>
      <c r="FF47" s="38" t="n">
        <v>-0.1</v>
      </c>
      <c r="FG47" s="37" t="s">
        <v>15</v>
      </c>
      <c r="FH47" s="36" t="n">
        <v>-17981</v>
      </c>
      <c r="FI47" s="35"/>
      <c r="FJ47" s="36" t="n">
        <v>2541</v>
      </c>
      <c r="FK47" s="37"/>
      <c r="FL47" s="38" t="n">
        <v>0.2</v>
      </c>
      <c r="FM47" s="37" t="s">
        <v>15</v>
      </c>
      <c r="FN47" s="36" t="n">
        <v>-4620</v>
      </c>
      <c r="FO47" s="35"/>
      <c r="FP47" s="36" t="n">
        <v>4245</v>
      </c>
      <c r="FQ47" s="37"/>
      <c r="FR47" s="38" t="n">
        <v>0.5</v>
      </c>
      <c r="FS47" s="37" t="s">
        <v>15</v>
      </c>
      <c r="FT47" s="36" t="n">
        <v>-1799</v>
      </c>
      <c r="FU47" s="35"/>
      <c r="FV47" s="36" t="n">
        <v>1948</v>
      </c>
      <c r="FW47" s="37"/>
      <c r="FX47" s="38" t="n">
        <v>0.2</v>
      </c>
      <c r="FY47" s="37" t="s">
        <v>15</v>
      </c>
      <c r="FZ47" s="36" t="n">
        <v>-446</v>
      </c>
      <c r="GA47" s="35" t="s">
        <v>15</v>
      </c>
      <c r="GB47" s="36" t="n">
        <v>-84</v>
      </c>
      <c r="GC47" s="37" t="s">
        <v>15</v>
      </c>
      <c r="GD47" s="38" t="n">
        <v>0</v>
      </c>
      <c r="GE47" s="37" t="s">
        <v>15</v>
      </c>
      <c r="GF47" s="36" t="n">
        <v>-1752</v>
      </c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35"/>
      <c r="AT48" s="42" t="s">
        <v>18</v>
      </c>
      <c r="AU48" s="37"/>
      <c r="AV48" s="38"/>
      <c r="AW48" s="37"/>
      <c r="AX48" s="42" t="s">
        <v>18</v>
      </c>
      <c r="AY48" s="35"/>
      <c r="AZ48" s="42" t="s">
        <v>18</v>
      </c>
      <c r="BA48" s="37"/>
      <c r="BB48" s="38"/>
      <c r="BC48" s="37"/>
      <c r="BD48" s="42" t="s">
        <v>18</v>
      </c>
      <c r="BE48" s="35"/>
      <c r="BF48" s="42" t="s">
        <v>18</v>
      </c>
      <c r="BG48" s="37"/>
      <c r="BH48" s="38"/>
      <c r="BI48" s="37"/>
      <c r="BJ48" s="42" t="s">
        <v>18</v>
      </c>
      <c r="BK48" s="35"/>
      <c r="BL48" s="42" t="s">
        <v>18</v>
      </c>
      <c r="BM48" s="37"/>
      <c r="BN48" s="38"/>
      <c r="BO48" s="37"/>
      <c r="BP48" s="42" t="s">
        <v>18</v>
      </c>
      <c r="BQ48" s="35"/>
      <c r="BR48" s="42" t="s">
        <v>18</v>
      </c>
      <c r="BS48" s="37"/>
      <c r="BT48" s="38"/>
      <c r="BU48" s="37"/>
      <c r="BV48" s="42" t="s">
        <v>18</v>
      </c>
      <c r="BW48" s="35"/>
      <c r="BX48" s="42" t="s">
        <v>18</v>
      </c>
      <c r="BY48" s="37"/>
      <c r="BZ48" s="38"/>
      <c r="CA48" s="37"/>
      <c r="CB48" s="42" t="s">
        <v>18</v>
      </c>
      <c r="CC48" s="35"/>
      <c r="CD48" s="42" t="s">
        <v>18</v>
      </c>
      <c r="CE48" s="37"/>
      <c r="CF48" s="38"/>
      <c r="CG48" s="37"/>
      <c r="CH48" s="42" t="s">
        <v>18</v>
      </c>
      <c r="CI48" s="35"/>
      <c r="CJ48" s="42" t="s">
        <v>18</v>
      </c>
      <c r="CK48" s="37"/>
      <c r="CL48" s="38"/>
      <c r="CM48" s="37"/>
      <c r="CN48" s="42" t="s">
        <v>18</v>
      </c>
      <c r="CO48" s="35"/>
      <c r="CP48" s="42" t="s">
        <v>18</v>
      </c>
      <c r="CQ48" s="37"/>
      <c r="CR48" s="38"/>
      <c r="CS48" s="37"/>
      <c r="CT48" s="42" t="s">
        <v>18</v>
      </c>
      <c r="CU48" s="35"/>
      <c r="CV48" s="42" t="s">
        <v>18</v>
      </c>
      <c r="CW48" s="37"/>
      <c r="CX48" s="38"/>
      <c r="CY48" s="37"/>
      <c r="CZ48" s="42" t="s">
        <v>18</v>
      </c>
      <c r="DA48" s="35"/>
      <c r="DB48" s="42" t="s">
        <v>18</v>
      </c>
      <c r="DC48" s="37"/>
      <c r="DD48" s="38"/>
      <c r="DE48" s="37"/>
      <c r="DF48" s="42" t="s">
        <v>18</v>
      </c>
      <c r="DG48" s="35"/>
      <c r="DH48" s="42" t="s">
        <v>18</v>
      </c>
      <c r="DI48" s="37"/>
      <c r="DJ48" s="38"/>
      <c r="DK48" s="37"/>
      <c r="DL48" s="42" t="s">
        <v>18</v>
      </c>
      <c r="DM48" s="35"/>
      <c r="DN48" s="42" t="s">
        <v>18</v>
      </c>
      <c r="DO48" s="37"/>
      <c r="DP48" s="38"/>
      <c r="DQ48" s="37"/>
      <c r="DR48" s="42" t="s">
        <v>18</v>
      </c>
      <c r="DS48" s="35"/>
      <c r="DT48" s="42" t="s">
        <v>18</v>
      </c>
      <c r="DU48" s="37"/>
      <c r="DV48" s="38"/>
      <c r="DW48" s="37"/>
      <c r="DX48" s="42" t="s">
        <v>18</v>
      </c>
      <c r="DY48" s="35"/>
      <c r="DZ48" s="42" t="s">
        <v>18</v>
      </c>
      <c r="EA48" s="37"/>
      <c r="EB48" s="38"/>
      <c r="EC48" s="37"/>
      <c r="ED48" s="42" t="s">
        <v>18</v>
      </c>
      <c r="EE48" s="35"/>
      <c r="EF48" s="42" t="s">
        <v>18</v>
      </c>
      <c r="EG48" s="37"/>
      <c r="EH48" s="38"/>
      <c r="EI48" s="37"/>
      <c r="EJ48" s="42" t="s">
        <v>18</v>
      </c>
      <c r="EK48" s="35"/>
      <c r="EL48" s="42" t="s">
        <v>18</v>
      </c>
      <c r="EM48" s="37"/>
      <c r="EN48" s="38"/>
      <c r="EO48" s="37"/>
      <c r="EP48" s="42" t="s">
        <v>18</v>
      </c>
      <c r="EQ48" s="35"/>
      <c r="ER48" s="42" t="s">
        <v>18</v>
      </c>
      <c r="ES48" s="37"/>
      <c r="ET48" s="38"/>
      <c r="EU48" s="37"/>
      <c r="EV48" s="42" t="s">
        <v>18</v>
      </c>
      <c r="EW48" s="35"/>
      <c r="EX48" s="42" t="s">
        <v>18</v>
      </c>
      <c r="EY48" s="37"/>
      <c r="EZ48" s="38"/>
      <c r="FA48" s="37"/>
      <c r="FB48" s="42" t="s">
        <v>18</v>
      </c>
      <c r="FC48" s="35"/>
      <c r="FD48" s="42" t="s">
        <v>18</v>
      </c>
      <c r="FE48" s="37"/>
      <c r="FF48" s="38"/>
      <c r="FG48" s="37"/>
      <c r="FH48" s="42" t="s">
        <v>18</v>
      </c>
      <c r="FI48" s="35"/>
      <c r="FJ48" s="42" t="s">
        <v>18</v>
      </c>
      <c r="FK48" s="37"/>
      <c r="FL48" s="38"/>
      <c r="FM48" s="37"/>
      <c r="FN48" s="42" t="s">
        <v>18</v>
      </c>
      <c r="FO48" s="35"/>
      <c r="FP48" s="42" t="s">
        <v>18</v>
      </c>
      <c r="FQ48" s="37"/>
      <c r="FR48" s="38"/>
      <c r="FS48" s="37"/>
      <c r="FT48" s="42" t="s">
        <v>18</v>
      </c>
      <c r="FU48" s="35"/>
      <c r="FV48" s="42" t="s">
        <v>18</v>
      </c>
      <c r="FW48" s="37"/>
      <c r="FX48" s="38"/>
      <c r="FY48" s="37"/>
      <c r="FZ48" s="42" t="s">
        <v>18</v>
      </c>
      <c r="GA48" s="35"/>
      <c r="GB48" s="42" t="s">
        <v>18</v>
      </c>
      <c r="GC48" s="37"/>
      <c r="GD48" s="38"/>
      <c r="GE48" s="37"/>
      <c r="GF48" s="42" t="s">
        <v>18</v>
      </c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</row>
    <row r="49" s="33" customFormat="true" ht="14.1" hidden="false" customHeight="true" outlineLevel="0" collapsed="false">
      <c r="B49" s="34" t="s">
        <v>55</v>
      </c>
      <c r="C49" s="35"/>
      <c r="D49" s="36" t="n">
        <v>28</v>
      </c>
      <c r="E49" s="37"/>
      <c r="F49" s="38" t="n">
        <v>0</v>
      </c>
      <c r="G49" s="37" t="s">
        <v>15</v>
      </c>
      <c r="H49" s="36" t="n">
        <v>-9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36" t="n">
        <v>122</v>
      </c>
      <c r="Q49" s="37"/>
      <c r="R49" s="38" t="n">
        <v>0</v>
      </c>
      <c r="S49" s="37"/>
      <c r="T49" s="36" t="n">
        <v>0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42" t="s">
        <v>18</v>
      </c>
      <c r="AC49" s="37"/>
      <c r="AD49" s="38"/>
      <c r="AE49" s="37"/>
      <c r="AF49" s="42" t="s">
        <v>18</v>
      </c>
      <c r="AG49" s="35"/>
      <c r="AH49" s="42" t="s">
        <v>18</v>
      </c>
      <c r="AI49" s="37"/>
      <c r="AJ49" s="38"/>
      <c r="AK49" s="37"/>
      <c r="AL49" s="42" t="s">
        <v>18</v>
      </c>
      <c r="AM49" s="35"/>
      <c r="AN49" s="36" t="n">
        <v>227</v>
      </c>
      <c r="AO49" s="37"/>
      <c r="AP49" s="38" t="n">
        <v>0</v>
      </c>
      <c r="AQ49" s="37"/>
      <c r="AR49" s="36" t="n">
        <v>8</v>
      </c>
      <c r="AS49" s="35"/>
      <c r="AT49" s="42" t="s">
        <v>18</v>
      </c>
      <c r="AU49" s="37"/>
      <c r="AV49" s="38"/>
      <c r="AW49" s="37" t="s">
        <v>15</v>
      </c>
      <c r="AX49" s="36" t="n">
        <v>-137</v>
      </c>
      <c r="AY49" s="35"/>
      <c r="AZ49" s="42" t="s">
        <v>18</v>
      </c>
      <c r="BA49" s="37"/>
      <c r="BB49" s="38"/>
      <c r="BC49" s="37"/>
      <c r="BD49" s="42" t="s">
        <v>18</v>
      </c>
      <c r="BE49" s="35"/>
      <c r="BF49" s="42" t="s">
        <v>18</v>
      </c>
      <c r="BG49" s="37"/>
      <c r="BH49" s="38"/>
      <c r="BI49" s="37"/>
      <c r="BJ49" s="42" t="s">
        <v>18</v>
      </c>
      <c r="BK49" s="35"/>
      <c r="BL49" s="42" t="s">
        <v>18</v>
      </c>
      <c r="BM49" s="37"/>
      <c r="BN49" s="38"/>
      <c r="BO49" s="37"/>
      <c r="BP49" s="42" t="s">
        <v>18</v>
      </c>
      <c r="BQ49" s="35"/>
      <c r="BR49" s="42" t="s">
        <v>18</v>
      </c>
      <c r="BS49" s="37"/>
      <c r="BT49" s="38"/>
      <c r="BU49" s="37"/>
      <c r="BV49" s="42" t="s">
        <v>18</v>
      </c>
      <c r="BW49" s="35"/>
      <c r="BX49" s="36" t="n">
        <v>190</v>
      </c>
      <c r="BY49" s="37"/>
      <c r="BZ49" s="38" t="n">
        <v>0</v>
      </c>
      <c r="CA49" s="37" t="s">
        <v>15</v>
      </c>
      <c r="CB49" s="36" t="n">
        <v>-4</v>
      </c>
      <c r="CC49" s="35"/>
      <c r="CD49" s="36" t="n">
        <v>1</v>
      </c>
      <c r="CE49" s="37"/>
      <c r="CF49" s="38" t="n">
        <v>0</v>
      </c>
      <c r="CG49" s="37"/>
      <c r="CH49" s="36" t="n">
        <v>0</v>
      </c>
      <c r="CI49" s="35"/>
      <c r="CJ49" s="42" t="s">
        <v>18</v>
      </c>
      <c r="CK49" s="37"/>
      <c r="CL49" s="38"/>
      <c r="CM49" s="37"/>
      <c r="CN49" s="42" t="s">
        <v>18</v>
      </c>
      <c r="CO49" s="35"/>
      <c r="CP49" s="42" t="s">
        <v>18</v>
      </c>
      <c r="CQ49" s="37"/>
      <c r="CR49" s="38"/>
      <c r="CS49" s="37"/>
      <c r="CT49" s="42" t="s">
        <v>18</v>
      </c>
      <c r="CU49" s="35"/>
      <c r="CV49" s="42" t="s">
        <v>18</v>
      </c>
      <c r="CW49" s="37"/>
      <c r="CX49" s="38"/>
      <c r="CY49" s="37"/>
      <c r="CZ49" s="42" t="s">
        <v>18</v>
      </c>
      <c r="DA49" s="35"/>
      <c r="DB49" s="36" t="n">
        <v>257</v>
      </c>
      <c r="DC49" s="37"/>
      <c r="DD49" s="38" t="n">
        <v>0</v>
      </c>
      <c r="DE49" s="37" t="s">
        <v>15</v>
      </c>
      <c r="DF49" s="36" t="n">
        <v>-2</v>
      </c>
      <c r="DG49" s="35"/>
      <c r="DH49" s="42" t="s">
        <v>18</v>
      </c>
      <c r="DI49" s="37"/>
      <c r="DJ49" s="38"/>
      <c r="DK49" s="37" t="s">
        <v>15</v>
      </c>
      <c r="DL49" s="36" t="n">
        <v>-130</v>
      </c>
      <c r="DM49" s="35"/>
      <c r="DN49" s="36" t="n">
        <v>244</v>
      </c>
      <c r="DO49" s="37"/>
      <c r="DP49" s="38" t="n">
        <v>0</v>
      </c>
      <c r="DQ49" s="37"/>
      <c r="DR49" s="36" t="n">
        <v>14</v>
      </c>
      <c r="DS49" s="35"/>
      <c r="DT49" s="42" t="s">
        <v>18</v>
      </c>
      <c r="DU49" s="37"/>
      <c r="DV49" s="38"/>
      <c r="DW49" s="37"/>
      <c r="DX49" s="42" t="s">
        <v>18</v>
      </c>
      <c r="DY49" s="35"/>
      <c r="DZ49" s="42" t="s">
        <v>18</v>
      </c>
      <c r="EA49" s="37"/>
      <c r="EB49" s="38"/>
      <c r="EC49" s="37"/>
      <c r="ED49" s="42" t="s">
        <v>18</v>
      </c>
      <c r="EE49" s="35"/>
      <c r="EF49" s="42" t="s">
        <v>18</v>
      </c>
      <c r="EG49" s="37"/>
      <c r="EH49" s="38"/>
      <c r="EI49" s="37"/>
      <c r="EJ49" s="42" t="s">
        <v>18</v>
      </c>
      <c r="EK49" s="35"/>
      <c r="EL49" s="42" t="s">
        <v>18</v>
      </c>
      <c r="EM49" s="37"/>
      <c r="EN49" s="38"/>
      <c r="EO49" s="37"/>
      <c r="EP49" s="42" t="s">
        <v>18</v>
      </c>
      <c r="EQ49" s="35"/>
      <c r="ER49" s="42" t="s">
        <v>18</v>
      </c>
      <c r="ES49" s="37"/>
      <c r="ET49" s="38"/>
      <c r="EU49" s="37"/>
      <c r="EV49" s="42" t="s">
        <v>18</v>
      </c>
      <c r="EW49" s="35"/>
      <c r="EX49" s="42" t="s">
        <v>18</v>
      </c>
      <c r="EY49" s="37"/>
      <c r="EZ49" s="38"/>
      <c r="FA49" s="37"/>
      <c r="FB49" s="42" t="s">
        <v>18</v>
      </c>
      <c r="FC49" s="35"/>
      <c r="FD49" s="42" t="s">
        <v>18</v>
      </c>
      <c r="FE49" s="37"/>
      <c r="FF49" s="38"/>
      <c r="FG49" s="37"/>
      <c r="FH49" s="42" t="s">
        <v>18</v>
      </c>
      <c r="FI49" s="35"/>
      <c r="FJ49" s="36" t="n">
        <v>30</v>
      </c>
      <c r="FK49" s="37"/>
      <c r="FL49" s="38" t="n">
        <v>0</v>
      </c>
      <c r="FM49" s="37"/>
      <c r="FN49" s="36" t="n">
        <v>0</v>
      </c>
      <c r="FO49" s="35"/>
      <c r="FP49" s="42" t="s">
        <v>18</v>
      </c>
      <c r="FQ49" s="37"/>
      <c r="FR49" s="38"/>
      <c r="FS49" s="37"/>
      <c r="FT49" s="42" t="s">
        <v>18</v>
      </c>
      <c r="FU49" s="35"/>
      <c r="FV49" s="42" t="s">
        <v>18</v>
      </c>
      <c r="FW49" s="37"/>
      <c r="FX49" s="38"/>
      <c r="FY49" s="37"/>
      <c r="FZ49" s="42" t="s">
        <v>18</v>
      </c>
      <c r="GA49" s="35"/>
      <c r="GB49" s="42" t="s">
        <v>18</v>
      </c>
      <c r="GC49" s="37"/>
      <c r="GD49" s="38"/>
      <c r="GE49" s="37"/>
      <c r="GF49" s="42" t="s">
        <v>18</v>
      </c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</row>
    <row r="50" s="33" customFormat="true" ht="14.1" hidden="false" customHeight="true" outlineLevel="0" collapsed="false">
      <c r="B50" s="34" t="s">
        <v>284</v>
      </c>
      <c r="C50" s="35"/>
      <c r="D50" s="36" t="n">
        <v>3518</v>
      </c>
      <c r="E50" s="37"/>
      <c r="F50" s="38" t="n">
        <v>0</v>
      </c>
      <c r="G50" s="37" t="s">
        <v>15</v>
      </c>
      <c r="H50" s="36" t="n">
        <v>-748</v>
      </c>
      <c r="I50" s="35"/>
      <c r="J50" s="36" t="n">
        <v>226</v>
      </c>
      <c r="K50" s="37"/>
      <c r="L50" s="38" t="n">
        <v>0</v>
      </c>
      <c r="M50" s="37"/>
      <c r="N50" s="36" t="n">
        <v>1</v>
      </c>
      <c r="O50" s="35"/>
      <c r="P50" s="42" t="s">
        <v>18</v>
      </c>
      <c r="Q50" s="37"/>
      <c r="R50" s="38"/>
      <c r="S50" s="37"/>
      <c r="T50" s="42" t="s">
        <v>18</v>
      </c>
      <c r="U50" s="35"/>
      <c r="V50" s="42" t="s">
        <v>18</v>
      </c>
      <c r="W50" s="37"/>
      <c r="X50" s="38"/>
      <c r="Y50" s="37"/>
      <c r="Z50" s="42" t="s">
        <v>18</v>
      </c>
      <c r="AA50" s="35"/>
      <c r="AB50" s="36" t="n">
        <v>136</v>
      </c>
      <c r="AC50" s="37"/>
      <c r="AD50" s="38" t="n">
        <v>0</v>
      </c>
      <c r="AE50" s="37"/>
      <c r="AF50" s="36" t="n">
        <v>5</v>
      </c>
      <c r="AG50" s="35"/>
      <c r="AH50" s="36" t="n">
        <v>854</v>
      </c>
      <c r="AI50" s="37"/>
      <c r="AJ50" s="38" t="n">
        <v>0.1</v>
      </c>
      <c r="AK50" s="37" t="s">
        <v>15</v>
      </c>
      <c r="AL50" s="36" t="n">
        <v>-4</v>
      </c>
      <c r="AM50" s="35"/>
      <c r="AN50" s="36" t="n">
        <v>531</v>
      </c>
      <c r="AO50" s="37"/>
      <c r="AP50" s="38" t="n">
        <v>0</v>
      </c>
      <c r="AQ50" s="37"/>
      <c r="AR50" s="36" t="n">
        <v>11</v>
      </c>
      <c r="AS50" s="35"/>
      <c r="AT50" s="36" t="n">
        <v>1399</v>
      </c>
      <c r="AU50" s="37"/>
      <c r="AV50" s="38" t="n">
        <v>0</v>
      </c>
      <c r="AW50" s="37"/>
      <c r="AX50" s="36" t="n">
        <v>34</v>
      </c>
      <c r="AY50" s="35"/>
      <c r="AZ50" s="36" t="n">
        <v>5241</v>
      </c>
      <c r="BA50" s="37"/>
      <c r="BB50" s="38" t="n">
        <v>0.1</v>
      </c>
      <c r="BC50" s="37"/>
      <c r="BD50" s="36" t="n">
        <v>33</v>
      </c>
      <c r="BE50" s="35"/>
      <c r="BF50" s="36" t="n">
        <v>41</v>
      </c>
      <c r="BG50" s="37"/>
      <c r="BH50" s="38" t="n">
        <v>0</v>
      </c>
      <c r="BI50" s="37" t="s">
        <v>15</v>
      </c>
      <c r="BJ50" s="36" t="n">
        <v>-5</v>
      </c>
      <c r="BK50" s="35"/>
      <c r="BL50" s="42" t="s">
        <v>18</v>
      </c>
      <c r="BM50" s="37"/>
      <c r="BN50" s="38"/>
      <c r="BO50" s="37"/>
      <c r="BP50" s="42" t="s">
        <v>18</v>
      </c>
      <c r="BQ50" s="35"/>
      <c r="BR50" s="42" t="s">
        <v>18</v>
      </c>
      <c r="BS50" s="37"/>
      <c r="BT50" s="38"/>
      <c r="BU50" s="37"/>
      <c r="BV50" s="42" t="s">
        <v>18</v>
      </c>
      <c r="BW50" s="35"/>
      <c r="BX50" s="36" t="n">
        <v>480</v>
      </c>
      <c r="BY50" s="37"/>
      <c r="BZ50" s="38" t="n">
        <v>0</v>
      </c>
      <c r="CA50" s="37"/>
      <c r="CB50" s="36" t="n">
        <v>20</v>
      </c>
      <c r="CC50" s="35"/>
      <c r="CD50" s="36" t="n">
        <v>458</v>
      </c>
      <c r="CE50" s="37"/>
      <c r="CF50" s="38" t="n">
        <v>0</v>
      </c>
      <c r="CG50" s="37"/>
      <c r="CH50" s="36" t="n">
        <v>7</v>
      </c>
      <c r="CI50" s="35"/>
      <c r="CJ50" s="36" t="n">
        <v>7293</v>
      </c>
      <c r="CK50" s="37"/>
      <c r="CL50" s="38" t="n">
        <v>0.5</v>
      </c>
      <c r="CM50" s="37"/>
      <c r="CN50" s="36" t="n">
        <v>56</v>
      </c>
      <c r="CO50" s="35"/>
      <c r="CP50" s="42" t="s">
        <v>18</v>
      </c>
      <c r="CQ50" s="37"/>
      <c r="CR50" s="38"/>
      <c r="CS50" s="37"/>
      <c r="CT50" s="42" t="s">
        <v>18</v>
      </c>
      <c r="CU50" s="35"/>
      <c r="CV50" s="42" t="s">
        <v>18</v>
      </c>
      <c r="CW50" s="37"/>
      <c r="CX50" s="38"/>
      <c r="CY50" s="37"/>
      <c r="CZ50" s="42" t="s">
        <v>18</v>
      </c>
      <c r="DA50" s="35"/>
      <c r="DB50" s="36" t="n">
        <v>4449</v>
      </c>
      <c r="DC50" s="37"/>
      <c r="DD50" s="38" t="n">
        <v>0.1</v>
      </c>
      <c r="DE50" s="37"/>
      <c r="DF50" s="36" t="n">
        <v>44</v>
      </c>
      <c r="DG50" s="35"/>
      <c r="DH50" s="42" t="s">
        <v>18</v>
      </c>
      <c r="DI50" s="37"/>
      <c r="DJ50" s="38"/>
      <c r="DK50" s="37"/>
      <c r="DL50" s="42" t="s">
        <v>18</v>
      </c>
      <c r="DM50" s="35"/>
      <c r="DN50" s="42" t="s">
        <v>18</v>
      </c>
      <c r="DO50" s="37"/>
      <c r="DP50" s="38"/>
      <c r="DQ50" s="37"/>
      <c r="DR50" s="42" t="s">
        <v>18</v>
      </c>
      <c r="DS50" s="35"/>
      <c r="DT50" s="42" t="s">
        <v>18</v>
      </c>
      <c r="DU50" s="37"/>
      <c r="DV50" s="38"/>
      <c r="DW50" s="37"/>
      <c r="DX50" s="42" t="s">
        <v>18</v>
      </c>
      <c r="DY50" s="35"/>
      <c r="DZ50" s="36" t="n">
        <v>22</v>
      </c>
      <c r="EA50" s="37"/>
      <c r="EB50" s="38" t="n">
        <v>0</v>
      </c>
      <c r="EC50" s="37"/>
      <c r="ED50" s="36" t="n">
        <v>1</v>
      </c>
      <c r="EE50" s="35"/>
      <c r="EF50" s="42" t="s">
        <v>18</v>
      </c>
      <c r="EG50" s="37"/>
      <c r="EH50" s="38"/>
      <c r="EI50" s="37"/>
      <c r="EJ50" s="42" t="s">
        <v>18</v>
      </c>
      <c r="EK50" s="35"/>
      <c r="EL50" s="42" t="s">
        <v>18</v>
      </c>
      <c r="EM50" s="37"/>
      <c r="EN50" s="38"/>
      <c r="EO50" s="37"/>
      <c r="EP50" s="42" t="s">
        <v>18</v>
      </c>
      <c r="EQ50" s="35"/>
      <c r="ER50" s="36" t="n">
        <v>1836</v>
      </c>
      <c r="ES50" s="37"/>
      <c r="ET50" s="38" t="n">
        <v>0.1</v>
      </c>
      <c r="EU50" s="37"/>
      <c r="EV50" s="36" t="n">
        <v>19</v>
      </c>
      <c r="EW50" s="35"/>
      <c r="EX50" s="36" t="n">
        <v>1687</v>
      </c>
      <c r="EY50" s="37"/>
      <c r="EZ50" s="38" t="n">
        <v>0.1</v>
      </c>
      <c r="FA50" s="37"/>
      <c r="FB50" s="36" t="n">
        <v>38</v>
      </c>
      <c r="FC50" s="35"/>
      <c r="FD50" s="36" t="n">
        <v>218</v>
      </c>
      <c r="FE50" s="37"/>
      <c r="FF50" s="38" t="n">
        <v>0</v>
      </c>
      <c r="FG50" s="37"/>
      <c r="FH50" s="36" t="n">
        <v>6</v>
      </c>
      <c r="FI50" s="35"/>
      <c r="FJ50" s="36" t="n">
        <v>3194</v>
      </c>
      <c r="FK50" s="37"/>
      <c r="FL50" s="38" t="n">
        <v>0.3</v>
      </c>
      <c r="FM50" s="37" t="s">
        <v>15</v>
      </c>
      <c r="FN50" s="36" t="n">
        <v>-19</v>
      </c>
      <c r="FO50" s="35"/>
      <c r="FP50" s="36" t="n">
        <v>1476</v>
      </c>
      <c r="FQ50" s="37"/>
      <c r="FR50" s="38" t="n">
        <v>0.2</v>
      </c>
      <c r="FS50" s="37"/>
      <c r="FT50" s="36" t="n">
        <v>30</v>
      </c>
      <c r="FU50" s="35"/>
      <c r="FV50" s="36" t="n">
        <v>0</v>
      </c>
      <c r="FW50" s="37"/>
      <c r="FX50" s="38" t="n">
        <v>0</v>
      </c>
      <c r="FY50" s="37" t="s">
        <v>15</v>
      </c>
      <c r="FZ50" s="36" t="n">
        <v>-1</v>
      </c>
      <c r="GA50" s="35"/>
      <c r="GB50" s="36" t="n">
        <v>33</v>
      </c>
      <c r="GC50" s="37"/>
      <c r="GD50" s="38" t="n">
        <v>0</v>
      </c>
      <c r="GE50" s="37" t="s">
        <v>15</v>
      </c>
      <c r="GF50" s="36" t="n">
        <v>-1</v>
      </c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</row>
    <row r="51" s="33" customFormat="true" ht="14.1" hidden="false" customHeight="true" outlineLevel="0" collapsed="false">
      <c r="B51" s="34" t="s">
        <v>56</v>
      </c>
      <c r="C51" s="35"/>
      <c r="D51" s="36" t="n">
        <v>398876</v>
      </c>
      <c r="E51" s="37"/>
      <c r="F51" s="38" t="n">
        <v>3.3</v>
      </c>
      <c r="G51" s="37" t="s">
        <v>15</v>
      </c>
      <c r="H51" s="36" t="n">
        <v>-22196</v>
      </c>
      <c r="I51" s="35"/>
      <c r="J51" s="36" t="n">
        <v>44258</v>
      </c>
      <c r="K51" s="37"/>
      <c r="L51" s="38" t="n">
        <v>3.3</v>
      </c>
      <c r="M51" s="37" t="s">
        <v>15</v>
      </c>
      <c r="N51" s="36" t="n">
        <v>-11511</v>
      </c>
      <c r="O51" s="35"/>
      <c r="P51" s="36" t="n">
        <v>73927</v>
      </c>
      <c r="Q51" s="37"/>
      <c r="R51" s="38" t="n">
        <v>4.7</v>
      </c>
      <c r="S51" s="37" t="s">
        <v>15</v>
      </c>
      <c r="T51" s="36" t="n">
        <v>-1442</v>
      </c>
      <c r="U51" s="35"/>
      <c r="V51" s="36" t="n">
        <v>38929</v>
      </c>
      <c r="W51" s="37"/>
      <c r="X51" s="38" t="n">
        <v>2.9</v>
      </c>
      <c r="Y51" s="37" t="s">
        <v>15</v>
      </c>
      <c r="Z51" s="36" t="n">
        <v>-7726</v>
      </c>
      <c r="AA51" s="35"/>
      <c r="AB51" s="36" t="n">
        <v>23685</v>
      </c>
      <c r="AC51" s="37"/>
      <c r="AD51" s="38" t="n">
        <v>2.7</v>
      </c>
      <c r="AE51" s="37" t="s">
        <v>15</v>
      </c>
      <c r="AF51" s="36" t="n">
        <v>-3669</v>
      </c>
      <c r="AG51" s="35"/>
      <c r="AH51" s="36" t="n">
        <v>35727</v>
      </c>
      <c r="AI51" s="37"/>
      <c r="AJ51" s="38" t="n">
        <v>3.9</v>
      </c>
      <c r="AK51" s="37" t="s">
        <v>15</v>
      </c>
      <c r="AL51" s="36" t="n">
        <v>-3907</v>
      </c>
      <c r="AM51" s="35"/>
      <c r="AN51" s="36" t="n">
        <v>118723</v>
      </c>
      <c r="AO51" s="37"/>
      <c r="AP51" s="38" t="n">
        <v>4.6</v>
      </c>
      <c r="AQ51" s="37" t="s">
        <v>15</v>
      </c>
      <c r="AR51" s="36" t="n">
        <v>-6486</v>
      </c>
      <c r="AS51" s="35"/>
      <c r="AT51" s="36" t="n">
        <v>149685</v>
      </c>
      <c r="AU51" s="37"/>
      <c r="AV51" s="38" t="n">
        <v>4.5</v>
      </c>
      <c r="AW51" s="37" t="s">
        <v>15</v>
      </c>
      <c r="AX51" s="36" t="n">
        <v>-12972</v>
      </c>
      <c r="AY51" s="35"/>
      <c r="AZ51" s="36" t="n">
        <v>288126</v>
      </c>
      <c r="BA51" s="37"/>
      <c r="BB51" s="38" t="n">
        <v>4.6</v>
      </c>
      <c r="BC51" s="37" t="s">
        <v>15</v>
      </c>
      <c r="BD51" s="36" t="n">
        <v>-7857</v>
      </c>
      <c r="BE51" s="35"/>
      <c r="BF51" s="36" t="n">
        <v>117216</v>
      </c>
      <c r="BG51" s="37"/>
      <c r="BH51" s="38" t="n">
        <v>5.1</v>
      </c>
      <c r="BI51" s="37"/>
      <c r="BJ51" s="36" t="n">
        <v>612</v>
      </c>
      <c r="BK51" s="35"/>
      <c r="BL51" s="36" t="n">
        <v>164020</v>
      </c>
      <c r="BM51" s="37"/>
      <c r="BN51" s="38" t="n">
        <v>7.6</v>
      </c>
      <c r="BO51" s="37" t="s">
        <v>15</v>
      </c>
      <c r="BP51" s="36" t="n">
        <v>-82</v>
      </c>
      <c r="BQ51" s="35"/>
      <c r="BR51" s="36" t="n">
        <v>27604</v>
      </c>
      <c r="BS51" s="37"/>
      <c r="BT51" s="38" t="n">
        <v>4.9</v>
      </c>
      <c r="BU51" s="37"/>
      <c r="BV51" s="36" t="n">
        <v>128</v>
      </c>
      <c r="BW51" s="35"/>
      <c r="BX51" s="36" t="n">
        <v>74443</v>
      </c>
      <c r="BY51" s="37"/>
      <c r="BZ51" s="38" t="n">
        <v>4.5</v>
      </c>
      <c r="CA51" s="37" t="s">
        <v>15</v>
      </c>
      <c r="CB51" s="36" t="n">
        <v>-3003</v>
      </c>
      <c r="CC51" s="35"/>
      <c r="CD51" s="36" t="n">
        <v>44447</v>
      </c>
      <c r="CE51" s="37"/>
      <c r="CF51" s="38" t="n">
        <v>3.8</v>
      </c>
      <c r="CG51" s="37" t="s">
        <v>15</v>
      </c>
      <c r="CH51" s="36" t="n">
        <v>-5627</v>
      </c>
      <c r="CI51" s="35"/>
      <c r="CJ51" s="36" t="n">
        <v>121978</v>
      </c>
      <c r="CK51" s="37"/>
      <c r="CL51" s="38" t="n">
        <v>8</v>
      </c>
      <c r="CM51" s="37"/>
      <c r="CN51" s="36" t="n">
        <v>668</v>
      </c>
      <c r="CO51" s="35"/>
      <c r="CP51" s="36" t="n">
        <v>15517</v>
      </c>
      <c r="CQ51" s="37"/>
      <c r="CR51" s="38" t="n">
        <v>3.4</v>
      </c>
      <c r="CS51" s="37" t="s">
        <v>15</v>
      </c>
      <c r="CT51" s="36" t="n">
        <v>-984</v>
      </c>
      <c r="CU51" s="35"/>
      <c r="CV51" s="36" t="n">
        <v>53190</v>
      </c>
      <c r="CW51" s="37"/>
      <c r="CX51" s="38" t="n">
        <v>6.6</v>
      </c>
      <c r="CY51" s="37" t="s">
        <v>15</v>
      </c>
      <c r="CZ51" s="36" t="n">
        <v>-1080</v>
      </c>
      <c r="DA51" s="35"/>
      <c r="DB51" s="36" t="n">
        <v>223202</v>
      </c>
      <c r="DC51" s="37"/>
      <c r="DD51" s="38" t="n">
        <v>5</v>
      </c>
      <c r="DE51" s="37" t="s">
        <v>15</v>
      </c>
      <c r="DF51" s="36" t="n">
        <v>-16310</v>
      </c>
      <c r="DG51" s="35"/>
      <c r="DH51" s="36" t="n">
        <v>238651</v>
      </c>
      <c r="DI51" s="37"/>
      <c r="DJ51" s="38" t="n">
        <v>5.1</v>
      </c>
      <c r="DK51" s="37" t="s">
        <v>15</v>
      </c>
      <c r="DL51" s="36" t="n">
        <v>-19046</v>
      </c>
      <c r="DM51" s="35"/>
      <c r="DN51" s="36" t="n">
        <v>93635</v>
      </c>
      <c r="DO51" s="37"/>
      <c r="DP51" s="38" t="n">
        <v>4.2</v>
      </c>
      <c r="DQ51" s="37" t="s">
        <v>15</v>
      </c>
      <c r="DR51" s="36" t="n">
        <v>-14511</v>
      </c>
      <c r="DS51" s="35"/>
      <c r="DT51" s="36" t="n">
        <v>169065</v>
      </c>
      <c r="DU51" s="37"/>
      <c r="DV51" s="38" t="n">
        <v>4</v>
      </c>
      <c r="DW51" s="37" t="s">
        <v>15</v>
      </c>
      <c r="DX51" s="36" t="n">
        <v>-479</v>
      </c>
      <c r="DY51" s="35"/>
      <c r="DZ51" s="36" t="n">
        <v>10977</v>
      </c>
      <c r="EA51" s="37"/>
      <c r="EB51" s="38" t="n">
        <v>2.1</v>
      </c>
      <c r="EC51" s="37" t="s">
        <v>15</v>
      </c>
      <c r="ED51" s="36" t="n">
        <v>-3069</v>
      </c>
      <c r="EE51" s="35"/>
      <c r="EF51" s="36" t="n">
        <v>53793</v>
      </c>
      <c r="EG51" s="37"/>
      <c r="EH51" s="38" t="n">
        <v>4.1</v>
      </c>
      <c r="EI51" s="37" t="s">
        <v>15</v>
      </c>
      <c r="EJ51" s="36" t="n">
        <v>-958</v>
      </c>
      <c r="EK51" s="35"/>
      <c r="EL51" s="36" t="n">
        <v>81905</v>
      </c>
      <c r="EM51" s="37"/>
      <c r="EN51" s="38" t="n">
        <v>4</v>
      </c>
      <c r="EO51" s="37" t="s">
        <v>15</v>
      </c>
      <c r="EP51" s="36" t="n">
        <v>-5647</v>
      </c>
      <c r="EQ51" s="35"/>
      <c r="ER51" s="36" t="n">
        <v>127968</v>
      </c>
      <c r="ES51" s="37"/>
      <c r="ET51" s="38" t="n">
        <v>4.9</v>
      </c>
      <c r="EU51" s="37" t="s">
        <v>15</v>
      </c>
      <c r="EV51" s="36" t="n">
        <v>-3134</v>
      </c>
      <c r="EW51" s="35"/>
      <c r="EX51" s="36" t="n">
        <v>116410</v>
      </c>
      <c r="EY51" s="37"/>
      <c r="EZ51" s="38" t="n">
        <v>5.7</v>
      </c>
      <c r="FA51" s="37" t="s">
        <v>15</v>
      </c>
      <c r="FB51" s="36" t="n">
        <v>-4107</v>
      </c>
      <c r="FC51" s="35"/>
      <c r="FD51" s="36" t="n">
        <v>120159</v>
      </c>
      <c r="FE51" s="37"/>
      <c r="FF51" s="38" t="n">
        <v>4.3</v>
      </c>
      <c r="FG51" s="37" t="s">
        <v>15</v>
      </c>
      <c r="FH51" s="36" t="n">
        <v>-14748</v>
      </c>
      <c r="FI51" s="35"/>
      <c r="FJ51" s="36" t="n">
        <v>70450</v>
      </c>
      <c r="FK51" s="37"/>
      <c r="FL51" s="38" t="n">
        <v>5.9</v>
      </c>
      <c r="FM51" s="37" t="s">
        <v>15</v>
      </c>
      <c r="FN51" s="36" t="n">
        <v>-4083</v>
      </c>
      <c r="FO51" s="35"/>
      <c r="FP51" s="36" t="n">
        <v>54645</v>
      </c>
      <c r="FQ51" s="37"/>
      <c r="FR51" s="38" t="n">
        <v>6.6</v>
      </c>
      <c r="FS51" s="37" t="s">
        <v>15</v>
      </c>
      <c r="FT51" s="36" t="n">
        <v>-815</v>
      </c>
      <c r="FU51" s="35"/>
      <c r="FV51" s="36" t="n">
        <v>37408</v>
      </c>
      <c r="FW51" s="37"/>
      <c r="FX51" s="38" t="n">
        <v>4.4</v>
      </c>
      <c r="FY51" s="37" t="s">
        <v>15</v>
      </c>
      <c r="FZ51" s="36" t="n">
        <v>-15227</v>
      </c>
      <c r="GA51" s="35"/>
      <c r="GB51" s="36" t="n">
        <v>42375</v>
      </c>
      <c r="GC51" s="37"/>
      <c r="GD51" s="38" t="n">
        <v>5</v>
      </c>
      <c r="GE51" s="37" t="s">
        <v>15</v>
      </c>
      <c r="GF51" s="36" t="n">
        <v>-798</v>
      </c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</row>
    <row r="52" s="33" customFormat="true" ht="14.1" hidden="false" customHeight="true" outlineLevel="0" collapsed="false">
      <c r="B52" s="43" t="s">
        <v>57</v>
      </c>
      <c r="C52" s="44"/>
      <c r="D52" s="45" t="n">
        <v>11964982</v>
      </c>
      <c r="E52" s="46"/>
      <c r="F52" s="47" t="n">
        <v>100</v>
      </c>
      <c r="G52" s="46" t="s">
        <v>15</v>
      </c>
      <c r="H52" s="45" t="n">
        <v>-1578841</v>
      </c>
      <c r="I52" s="44"/>
      <c r="J52" s="45" t="n">
        <v>1348549</v>
      </c>
      <c r="K52" s="46"/>
      <c r="L52" s="47" t="n">
        <v>100</v>
      </c>
      <c r="M52" s="46" t="s">
        <v>15</v>
      </c>
      <c r="N52" s="45" t="n">
        <v>-36471</v>
      </c>
      <c r="O52" s="44"/>
      <c r="P52" s="45" t="n">
        <v>1583519</v>
      </c>
      <c r="Q52" s="46"/>
      <c r="R52" s="47" t="n">
        <v>100</v>
      </c>
      <c r="S52" s="46" t="s">
        <v>15</v>
      </c>
      <c r="T52" s="45" t="n">
        <v>-93898</v>
      </c>
      <c r="U52" s="44"/>
      <c r="V52" s="45" t="n">
        <v>1348423</v>
      </c>
      <c r="W52" s="46"/>
      <c r="X52" s="47" t="n">
        <v>100</v>
      </c>
      <c r="Y52" s="46"/>
      <c r="Z52" s="45" t="n">
        <v>31451</v>
      </c>
      <c r="AA52" s="44"/>
      <c r="AB52" s="45" t="n">
        <v>877715</v>
      </c>
      <c r="AC52" s="46"/>
      <c r="AD52" s="47" t="n">
        <v>100</v>
      </c>
      <c r="AE52" s="46"/>
      <c r="AF52" s="45" t="n">
        <v>35470</v>
      </c>
      <c r="AG52" s="44"/>
      <c r="AH52" s="45" t="n">
        <v>914047</v>
      </c>
      <c r="AI52" s="46"/>
      <c r="AJ52" s="47" t="n">
        <v>100</v>
      </c>
      <c r="AK52" s="46" t="s">
        <v>15</v>
      </c>
      <c r="AL52" s="45" t="n">
        <v>-56100</v>
      </c>
      <c r="AM52" s="44"/>
      <c r="AN52" s="45" t="n">
        <v>2598923</v>
      </c>
      <c r="AO52" s="46"/>
      <c r="AP52" s="47" t="n">
        <v>100</v>
      </c>
      <c r="AQ52" s="46"/>
      <c r="AR52" s="45" t="n">
        <v>32136</v>
      </c>
      <c r="AS52" s="44"/>
      <c r="AT52" s="45" t="n">
        <v>3301832</v>
      </c>
      <c r="AU52" s="46"/>
      <c r="AV52" s="47" t="n">
        <v>100</v>
      </c>
      <c r="AW52" s="46" t="s">
        <v>15</v>
      </c>
      <c r="AX52" s="45" t="n">
        <v>-215157</v>
      </c>
      <c r="AY52" s="44"/>
      <c r="AZ52" s="45" t="n">
        <v>6310141</v>
      </c>
      <c r="BA52" s="46"/>
      <c r="BB52" s="47" t="n">
        <v>100</v>
      </c>
      <c r="BC52" s="46" t="s">
        <v>15</v>
      </c>
      <c r="BD52" s="45" t="n">
        <v>-593076</v>
      </c>
      <c r="BE52" s="44"/>
      <c r="BF52" s="45" t="n">
        <v>2285127</v>
      </c>
      <c r="BG52" s="46"/>
      <c r="BH52" s="47" t="n">
        <v>100</v>
      </c>
      <c r="BI52" s="46" t="s">
        <v>15</v>
      </c>
      <c r="BJ52" s="45" t="n">
        <v>-125959</v>
      </c>
      <c r="BK52" s="44"/>
      <c r="BL52" s="45" t="n">
        <v>2170319</v>
      </c>
      <c r="BM52" s="46"/>
      <c r="BN52" s="47" t="n">
        <v>100</v>
      </c>
      <c r="BO52" s="46"/>
      <c r="BP52" s="45" t="n">
        <v>40301</v>
      </c>
      <c r="BQ52" s="44"/>
      <c r="BR52" s="45" t="n">
        <v>558553</v>
      </c>
      <c r="BS52" s="46"/>
      <c r="BT52" s="47" t="n">
        <v>100</v>
      </c>
      <c r="BU52" s="46"/>
      <c r="BV52" s="45" t="n">
        <v>5848</v>
      </c>
      <c r="BW52" s="44"/>
      <c r="BX52" s="45" t="n">
        <v>1669868</v>
      </c>
      <c r="BY52" s="46"/>
      <c r="BZ52" s="47" t="n">
        <v>100</v>
      </c>
      <c r="CA52" s="46" t="s">
        <v>15</v>
      </c>
      <c r="CB52" s="45" t="n">
        <v>-32280</v>
      </c>
      <c r="CC52" s="44"/>
      <c r="CD52" s="45" t="n">
        <v>1164474</v>
      </c>
      <c r="CE52" s="46"/>
      <c r="CF52" s="47" t="n">
        <v>100</v>
      </c>
      <c r="CG52" s="46" t="s">
        <v>15</v>
      </c>
      <c r="CH52" s="45" t="n">
        <v>-102755</v>
      </c>
      <c r="CI52" s="44"/>
      <c r="CJ52" s="45" t="n">
        <v>1525259</v>
      </c>
      <c r="CK52" s="46"/>
      <c r="CL52" s="47" t="n">
        <v>100</v>
      </c>
      <c r="CM52" s="46"/>
      <c r="CN52" s="45" t="n">
        <v>58914</v>
      </c>
      <c r="CO52" s="44"/>
      <c r="CP52" s="45" t="n">
        <v>462389</v>
      </c>
      <c r="CQ52" s="46"/>
      <c r="CR52" s="47" t="n">
        <v>100</v>
      </c>
      <c r="CS52" s="46" t="s">
        <v>15</v>
      </c>
      <c r="CT52" s="45" t="n">
        <v>-17809</v>
      </c>
      <c r="CU52" s="44"/>
      <c r="CV52" s="45" t="n">
        <v>809770</v>
      </c>
      <c r="CW52" s="46"/>
      <c r="CX52" s="47" t="n">
        <v>100</v>
      </c>
      <c r="CY52" s="46" t="s">
        <v>15</v>
      </c>
      <c r="CZ52" s="45" t="n">
        <v>-8575</v>
      </c>
      <c r="DA52" s="44"/>
      <c r="DB52" s="45" t="n">
        <v>4448222</v>
      </c>
      <c r="DC52" s="46"/>
      <c r="DD52" s="47" t="n">
        <v>100</v>
      </c>
      <c r="DE52" s="46"/>
      <c r="DF52" s="45" t="n">
        <v>127473</v>
      </c>
      <c r="DG52" s="44"/>
      <c r="DH52" s="45" t="n">
        <v>4687902</v>
      </c>
      <c r="DI52" s="46"/>
      <c r="DJ52" s="47" t="n">
        <v>100</v>
      </c>
      <c r="DK52" s="46" t="s">
        <v>15</v>
      </c>
      <c r="DL52" s="45" t="n">
        <v>-474938</v>
      </c>
      <c r="DM52" s="44"/>
      <c r="DN52" s="45" t="n">
        <v>2214534</v>
      </c>
      <c r="DO52" s="46"/>
      <c r="DP52" s="47" t="n">
        <v>100</v>
      </c>
      <c r="DQ52" s="46" t="s">
        <v>15</v>
      </c>
      <c r="DR52" s="45" t="n">
        <v>-133662</v>
      </c>
      <c r="DS52" s="44"/>
      <c r="DT52" s="45" t="n">
        <v>4251311</v>
      </c>
      <c r="DU52" s="46"/>
      <c r="DV52" s="47" t="n">
        <v>100</v>
      </c>
      <c r="DW52" s="46" t="s">
        <v>15</v>
      </c>
      <c r="DX52" s="45" t="n">
        <v>-441264</v>
      </c>
      <c r="DY52" s="44"/>
      <c r="DZ52" s="45" t="n">
        <v>514134</v>
      </c>
      <c r="EA52" s="46"/>
      <c r="EB52" s="47" t="n">
        <v>100</v>
      </c>
      <c r="EC52" s="46" t="s">
        <v>15</v>
      </c>
      <c r="ED52" s="45" t="n">
        <v>-8931</v>
      </c>
      <c r="EE52" s="44"/>
      <c r="EF52" s="45" t="n">
        <v>1315569</v>
      </c>
      <c r="EG52" s="46"/>
      <c r="EH52" s="47" t="n">
        <v>100</v>
      </c>
      <c r="EI52" s="46" t="s">
        <v>15</v>
      </c>
      <c r="EJ52" s="45" t="n">
        <v>-86351</v>
      </c>
      <c r="EK52" s="44"/>
      <c r="EL52" s="45" t="n">
        <v>2037263</v>
      </c>
      <c r="EM52" s="46"/>
      <c r="EN52" s="47" t="n">
        <v>100</v>
      </c>
      <c r="EO52" s="46" t="s">
        <v>15</v>
      </c>
      <c r="EP52" s="45" t="n">
        <v>-183607</v>
      </c>
      <c r="EQ52" s="44"/>
      <c r="ER52" s="45" t="n">
        <v>2597690</v>
      </c>
      <c r="ES52" s="46"/>
      <c r="ET52" s="47" t="n">
        <v>100</v>
      </c>
      <c r="EU52" s="46"/>
      <c r="EV52" s="45" t="n">
        <v>38437</v>
      </c>
      <c r="EW52" s="44"/>
      <c r="EX52" s="45" t="n">
        <v>2059226</v>
      </c>
      <c r="EY52" s="46"/>
      <c r="EZ52" s="47" t="n">
        <v>100</v>
      </c>
      <c r="FA52" s="46"/>
      <c r="FB52" s="45" t="n">
        <v>9252</v>
      </c>
      <c r="FC52" s="44"/>
      <c r="FD52" s="45" t="n">
        <v>2789954</v>
      </c>
      <c r="FE52" s="46"/>
      <c r="FF52" s="47" t="n">
        <v>100</v>
      </c>
      <c r="FG52" s="46" t="s">
        <v>15</v>
      </c>
      <c r="FH52" s="45" t="n">
        <v>-98896</v>
      </c>
      <c r="FI52" s="44"/>
      <c r="FJ52" s="45" t="n">
        <v>1195516</v>
      </c>
      <c r="FK52" s="46"/>
      <c r="FL52" s="47" t="n">
        <v>100</v>
      </c>
      <c r="FM52" s="46" t="s">
        <v>15</v>
      </c>
      <c r="FN52" s="45" t="n">
        <v>-16053</v>
      </c>
      <c r="FO52" s="44"/>
      <c r="FP52" s="45" t="n">
        <v>824812</v>
      </c>
      <c r="FQ52" s="46"/>
      <c r="FR52" s="47" t="n">
        <v>100</v>
      </c>
      <c r="FS52" s="46" t="s">
        <v>15</v>
      </c>
      <c r="FT52" s="45" t="n">
        <v>-55587</v>
      </c>
      <c r="FU52" s="44"/>
      <c r="FV52" s="45" t="n">
        <v>855530</v>
      </c>
      <c r="FW52" s="46"/>
      <c r="FX52" s="47" t="n">
        <v>100</v>
      </c>
      <c r="FY52" s="46" t="s">
        <v>15</v>
      </c>
      <c r="FZ52" s="45" t="n">
        <v>-27368</v>
      </c>
      <c r="GA52" s="44"/>
      <c r="GB52" s="45" t="n">
        <v>839851</v>
      </c>
      <c r="GC52" s="46"/>
      <c r="GD52" s="47" t="n">
        <v>100</v>
      </c>
      <c r="GE52" s="46" t="s">
        <v>15</v>
      </c>
      <c r="GF52" s="45" t="n">
        <v>-32973</v>
      </c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</row>
    <row r="53" customFormat="false" ht="14.1" hidden="false" customHeight="true" outlineLevel="0" collapsed="false">
      <c r="B53" s="25" t="s">
        <v>285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26"/>
      <c r="FP53" s="27"/>
      <c r="FQ53" s="28"/>
      <c r="FR53" s="29"/>
      <c r="FS53" s="28"/>
      <c r="FT53" s="27"/>
      <c r="FU53" s="26"/>
      <c r="FV53" s="27"/>
      <c r="FW53" s="28"/>
      <c r="FX53" s="29"/>
      <c r="FY53" s="28"/>
      <c r="FZ53" s="27"/>
      <c r="GA53" s="26"/>
      <c r="GB53" s="27"/>
      <c r="GC53" s="28"/>
      <c r="GD53" s="29"/>
      <c r="GE53" s="28"/>
      <c r="GF53" s="27"/>
      <c r="GG53" s="115"/>
      <c r="GH53" s="115"/>
      <c r="GI53" s="115"/>
      <c r="GJ53" s="115"/>
      <c r="GK53" s="115"/>
      <c r="GL53" s="115"/>
      <c r="GM53" s="115"/>
      <c r="GN53" s="115"/>
      <c r="GO53" s="115"/>
      <c r="GP53" s="115"/>
      <c r="GQ53" s="115"/>
      <c r="GR53" s="115"/>
      <c r="GS53" s="115"/>
      <c r="GT53" s="115"/>
      <c r="GU53" s="115"/>
      <c r="GV53" s="115"/>
      <c r="GW53" s="115"/>
      <c r="GX53" s="115"/>
    </row>
    <row r="54" s="33" customFormat="true" ht="14.1" hidden="false" customHeight="true" outlineLevel="0" collapsed="false">
      <c r="B54" s="34" t="s">
        <v>59</v>
      </c>
      <c r="C54" s="35"/>
      <c r="D54" s="36" t="n">
        <v>2317581</v>
      </c>
      <c r="E54" s="37"/>
      <c r="F54" s="38" t="n">
        <v>19.4</v>
      </c>
      <c r="G54" s="37" t="s">
        <v>15</v>
      </c>
      <c r="H54" s="36" t="n">
        <v>-2020424</v>
      </c>
      <c r="I54" s="35"/>
      <c r="J54" s="36" t="n">
        <v>110474</v>
      </c>
      <c r="K54" s="37"/>
      <c r="L54" s="38" t="n">
        <v>8.2</v>
      </c>
      <c r="M54" s="37"/>
      <c r="N54" s="36" t="n">
        <v>3437</v>
      </c>
      <c r="O54" s="35"/>
      <c r="P54" s="36" t="n">
        <v>190705</v>
      </c>
      <c r="Q54" s="37"/>
      <c r="R54" s="38" t="n">
        <v>12</v>
      </c>
      <c r="S54" s="37" t="s">
        <v>15</v>
      </c>
      <c r="T54" s="36" t="n">
        <v>-88508</v>
      </c>
      <c r="U54" s="35"/>
      <c r="V54" s="36" t="n">
        <v>148215</v>
      </c>
      <c r="W54" s="37"/>
      <c r="X54" s="38" t="n">
        <v>11</v>
      </c>
      <c r="Y54" s="37"/>
      <c r="Z54" s="36" t="n">
        <v>30420</v>
      </c>
      <c r="AA54" s="35"/>
      <c r="AB54" s="36" t="n">
        <v>121980</v>
      </c>
      <c r="AC54" s="37"/>
      <c r="AD54" s="38" t="n">
        <v>13.9</v>
      </c>
      <c r="AE54" s="37"/>
      <c r="AF54" s="36" t="n">
        <v>31375</v>
      </c>
      <c r="AG54" s="35"/>
      <c r="AH54" s="36" t="n">
        <v>64756</v>
      </c>
      <c r="AI54" s="37"/>
      <c r="AJ54" s="38" t="n">
        <v>7.1</v>
      </c>
      <c r="AK54" s="37" t="s">
        <v>15</v>
      </c>
      <c r="AL54" s="36" t="n">
        <v>-70459</v>
      </c>
      <c r="AM54" s="35"/>
      <c r="AN54" s="36" t="n">
        <v>402447</v>
      </c>
      <c r="AO54" s="37"/>
      <c r="AP54" s="38" t="n">
        <v>15.5</v>
      </c>
      <c r="AQ54" s="37"/>
      <c r="AR54" s="36" t="n">
        <v>25868</v>
      </c>
      <c r="AS54" s="35"/>
      <c r="AT54" s="36" t="n">
        <v>566494</v>
      </c>
      <c r="AU54" s="37"/>
      <c r="AV54" s="38" t="n">
        <v>17.2</v>
      </c>
      <c r="AW54" s="37" t="s">
        <v>15</v>
      </c>
      <c r="AX54" s="36" t="n">
        <v>-329028</v>
      </c>
      <c r="AY54" s="35"/>
      <c r="AZ54" s="36" t="n">
        <v>1138504</v>
      </c>
      <c r="BA54" s="37"/>
      <c r="BB54" s="38" t="n">
        <v>18</v>
      </c>
      <c r="BC54" s="37" t="s">
        <v>15</v>
      </c>
      <c r="BD54" s="36" t="n">
        <v>-583629</v>
      </c>
      <c r="BE54" s="35"/>
      <c r="BF54" s="36" t="n">
        <v>268996</v>
      </c>
      <c r="BG54" s="37"/>
      <c r="BH54" s="38" t="n">
        <v>11.8</v>
      </c>
      <c r="BI54" s="37" t="s">
        <v>15</v>
      </c>
      <c r="BJ54" s="36" t="n">
        <v>-121891</v>
      </c>
      <c r="BK54" s="35"/>
      <c r="BL54" s="36" t="n">
        <v>435681</v>
      </c>
      <c r="BM54" s="37"/>
      <c r="BN54" s="38" t="n">
        <v>20.1</v>
      </c>
      <c r="BO54" s="37"/>
      <c r="BP54" s="36" t="n">
        <v>20956</v>
      </c>
      <c r="BQ54" s="35"/>
      <c r="BR54" s="36" t="n">
        <v>54263</v>
      </c>
      <c r="BS54" s="37"/>
      <c r="BT54" s="38" t="n">
        <v>9.7</v>
      </c>
      <c r="BU54" s="37" t="s">
        <v>15</v>
      </c>
      <c r="BV54" s="36" t="n">
        <v>-4902</v>
      </c>
      <c r="BW54" s="35"/>
      <c r="BX54" s="36" t="n">
        <v>152652</v>
      </c>
      <c r="BY54" s="37"/>
      <c r="BZ54" s="38" t="n">
        <v>9.1</v>
      </c>
      <c r="CA54" s="37" t="s">
        <v>15</v>
      </c>
      <c r="CB54" s="36" t="n">
        <v>-85090</v>
      </c>
      <c r="CC54" s="35"/>
      <c r="CD54" s="36" t="n">
        <v>82563</v>
      </c>
      <c r="CE54" s="37"/>
      <c r="CF54" s="38" t="n">
        <v>7.1</v>
      </c>
      <c r="CG54" s="37" t="s">
        <v>15</v>
      </c>
      <c r="CH54" s="36" t="n">
        <v>-111364</v>
      </c>
      <c r="CI54" s="35"/>
      <c r="CJ54" s="36" t="n">
        <v>89030</v>
      </c>
      <c r="CK54" s="37"/>
      <c r="CL54" s="38" t="n">
        <v>5.8</v>
      </c>
      <c r="CM54" s="37"/>
      <c r="CN54" s="36" t="n">
        <v>33963</v>
      </c>
      <c r="CO54" s="35"/>
      <c r="CP54" s="36" t="n">
        <v>48578</v>
      </c>
      <c r="CQ54" s="37"/>
      <c r="CR54" s="38" t="n">
        <v>10.5</v>
      </c>
      <c r="CS54" s="37" t="s">
        <v>15</v>
      </c>
      <c r="CT54" s="36" t="n">
        <v>-37658</v>
      </c>
      <c r="CU54" s="35"/>
      <c r="CV54" s="36" t="n">
        <v>78118</v>
      </c>
      <c r="CW54" s="37"/>
      <c r="CX54" s="38" t="n">
        <v>9.6</v>
      </c>
      <c r="CY54" s="37" t="s">
        <v>15</v>
      </c>
      <c r="CZ54" s="36" t="n">
        <v>-14171</v>
      </c>
      <c r="DA54" s="35"/>
      <c r="DB54" s="36" t="n">
        <v>489557</v>
      </c>
      <c r="DC54" s="37"/>
      <c r="DD54" s="38" t="n">
        <v>11</v>
      </c>
      <c r="DE54" s="37"/>
      <c r="DF54" s="36" t="n">
        <v>4782</v>
      </c>
      <c r="DG54" s="35"/>
      <c r="DH54" s="36" t="n">
        <v>237374</v>
      </c>
      <c r="DI54" s="37"/>
      <c r="DJ54" s="38" t="n">
        <v>5.1</v>
      </c>
      <c r="DK54" s="37" t="s">
        <v>15</v>
      </c>
      <c r="DL54" s="36" t="n">
        <v>-614076</v>
      </c>
      <c r="DM54" s="35"/>
      <c r="DN54" s="36" t="n">
        <v>171671</v>
      </c>
      <c r="DO54" s="37"/>
      <c r="DP54" s="38" t="n">
        <v>7.8</v>
      </c>
      <c r="DQ54" s="37" t="s">
        <v>15</v>
      </c>
      <c r="DR54" s="36" t="n">
        <v>-178962</v>
      </c>
      <c r="DS54" s="35"/>
      <c r="DT54" s="36" t="n">
        <v>698710</v>
      </c>
      <c r="DU54" s="37"/>
      <c r="DV54" s="38" t="n">
        <v>16.4</v>
      </c>
      <c r="DW54" s="37" t="s">
        <v>15</v>
      </c>
      <c r="DX54" s="36" t="n">
        <v>-533833</v>
      </c>
      <c r="DY54" s="35"/>
      <c r="DZ54" s="36" t="n">
        <v>57234</v>
      </c>
      <c r="EA54" s="37"/>
      <c r="EB54" s="38" t="n">
        <v>11.1</v>
      </c>
      <c r="EC54" s="37"/>
      <c r="ED54" s="36" t="n">
        <v>10443</v>
      </c>
      <c r="EE54" s="35"/>
      <c r="EF54" s="36" t="n">
        <v>99606</v>
      </c>
      <c r="EG54" s="37"/>
      <c r="EH54" s="38" t="n">
        <v>7.6</v>
      </c>
      <c r="EI54" s="37" t="s">
        <v>15</v>
      </c>
      <c r="EJ54" s="36" t="n">
        <v>-96738</v>
      </c>
      <c r="EK54" s="35"/>
      <c r="EL54" s="36" t="n">
        <v>184281</v>
      </c>
      <c r="EM54" s="37"/>
      <c r="EN54" s="38" t="n">
        <v>9</v>
      </c>
      <c r="EO54" s="37" t="s">
        <v>15</v>
      </c>
      <c r="EP54" s="36" t="n">
        <v>-263043</v>
      </c>
      <c r="EQ54" s="35"/>
      <c r="ER54" s="36" t="n">
        <v>262954</v>
      </c>
      <c r="ES54" s="37"/>
      <c r="ET54" s="38" t="n">
        <v>10.1</v>
      </c>
      <c r="EU54" s="37" t="s">
        <v>15</v>
      </c>
      <c r="EV54" s="36" t="n">
        <v>-26969</v>
      </c>
      <c r="EW54" s="35"/>
      <c r="EX54" s="36" t="n">
        <v>207539</v>
      </c>
      <c r="EY54" s="37"/>
      <c r="EZ54" s="38" t="n">
        <v>10.1</v>
      </c>
      <c r="FA54" s="37" t="s">
        <v>15</v>
      </c>
      <c r="FB54" s="36" t="n">
        <v>-40369</v>
      </c>
      <c r="FC54" s="35"/>
      <c r="FD54" s="36" t="n">
        <v>140891</v>
      </c>
      <c r="FE54" s="37"/>
      <c r="FF54" s="38" t="n">
        <v>5</v>
      </c>
      <c r="FG54" s="37" t="s">
        <v>15</v>
      </c>
      <c r="FH54" s="36" t="n">
        <v>-198881</v>
      </c>
      <c r="FI54" s="35"/>
      <c r="FJ54" s="36" t="n">
        <v>116638</v>
      </c>
      <c r="FK54" s="37"/>
      <c r="FL54" s="38" t="n">
        <v>9.8</v>
      </c>
      <c r="FM54" s="37" t="s">
        <v>15</v>
      </c>
      <c r="FN54" s="36" t="n">
        <v>-11778</v>
      </c>
      <c r="FO54" s="35"/>
      <c r="FP54" s="36" t="n">
        <v>96671</v>
      </c>
      <c r="FQ54" s="37"/>
      <c r="FR54" s="38" t="n">
        <v>11.7</v>
      </c>
      <c r="FS54" s="37" t="s">
        <v>15</v>
      </c>
      <c r="FT54" s="36" t="n">
        <v>-68881</v>
      </c>
      <c r="FU54" s="35"/>
      <c r="FV54" s="36" t="n">
        <v>173772</v>
      </c>
      <c r="FW54" s="37"/>
      <c r="FX54" s="38" t="n">
        <v>20.3</v>
      </c>
      <c r="FY54" s="37" t="s">
        <v>15</v>
      </c>
      <c r="FZ54" s="36" t="n">
        <v>-21152</v>
      </c>
      <c r="GA54" s="35"/>
      <c r="GB54" s="36" t="n">
        <v>101208</v>
      </c>
      <c r="GC54" s="37"/>
      <c r="GD54" s="38" t="n">
        <v>12.1</v>
      </c>
      <c r="GE54" s="37" t="s">
        <v>15</v>
      </c>
      <c r="GF54" s="36" t="n">
        <v>-32427</v>
      </c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</row>
    <row r="55" s="33" customFormat="true" ht="14.1" hidden="false" customHeight="true" outlineLevel="0" collapsed="false">
      <c r="B55" s="34" t="s">
        <v>286</v>
      </c>
      <c r="C55" s="35"/>
      <c r="D55" s="36" t="n">
        <v>423</v>
      </c>
      <c r="E55" s="37"/>
      <c r="F55" s="38" t="n">
        <v>0</v>
      </c>
      <c r="G55" s="37"/>
      <c r="H55" s="36" t="n">
        <v>240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36" t="n">
        <v>1679</v>
      </c>
      <c r="Q55" s="37"/>
      <c r="R55" s="38" t="n">
        <v>0.1</v>
      </c>
      <c r="S55" s="37" t="s">
        <v>15</v>
      </c>
      <c r="T55" s="36" t="n">
        <v>-1137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36" t="n">
        <v>1143</v>
      </c>
      <c r="AO55" s="37"/>
      <c r="AP55" s="38" t="n">
        <v>0</v>
      </c>
      <c r="AQ55" s="37"/>
      <c r="AR55" s="36" t="n">
        <v>1143</v>
      </c>
      <c r="AS55" s="35"/>
      <c r="AT55" s="36" t="n">
        <v>1672</v>
      </c>
      <c r="AU55" s="37"/>
      <c r="AV55" s="38" t="n">
        <v>0.1</v>
      </c>
      <c r="AW55" s="37" t="s">
        <v>15</v>
      </c>
      <c r="AX55" s="36" t="n">
        <v>-962</v>
      </c>
      <c r="AY55" s="35"/>
      <c r="AZ55" s="36" t="n">
        <v>1644</v>
      </c>
      <c r="BA55" s="37"/>
      <c r="BB55" s="38" t="n">
        <v>0</v>
      </c>
      <c r="BC55" s="37"/>
      <c r="BD55" s="36" t="n">
        <v>115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36" t="n">
        <v>14500</v>
      </c>
      <c r="BM55" s="37"/>
      <c r="BN55" s="38" t="n">
        <v>0.7</v>
      </c>
      <c r="BO55" s="37" t="s">
        <v>15</v>
      </c>
      <c r="BP55" s="36" t="n">
        <v>-11000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36" t="n">
        <v>5000</v>
      </c>
      <c r="CE55" s="37"/>
      <c r="CF55" s="38" t="n">
        <v>0.4</v>
      </c>
      <c r="CG55" s="37"/>
      <c r="CH55" s="36" t="n">
        <v>0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36" t="n">
        <v>1216</v>
      </c>
      <c r="DC55" s="37"/>
      <c r="DD55" s="38" t="n">
        <v>0</v>
      </c>
      <c r="DE55" s="37" t="s">
        <v>15</v>
      </c>
      <c r="DF55" s="36" t="n">
        <v>-1672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 t="s">
        <v>15</v>
      </c>
      <c r="DX55" s="36" t="n">
        <v>-3917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36" t="n">
        <v>2896</v>
      </c>
      <c r="FE55" s="37"/>
      <c r="FF55" s="38" t="n">
        <v>0.1</v>
      </c>
      <c r="FG55" s="37"/>
      <c r="FH55" s="36" t="n">
        <v>2896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36" t="n">
        <v>72</v>
      </c>
      <c r="GC55" s="37"/>
      <c r="GD55" s="38" t="n">
        <v>0</v>
      </c>
      <c r="GE55" s="37" t="s">
        <v>15</v>
      </c>
      <c r="GF55" s="36" t="n">
        <v>-478</v>
      </c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</row>
    <row r="56" s="33" customFormat="true" ht="14.1" hidden="false" customHeight="true" outlineLevel="0" collapsed="false">
      <c r="B56" s="34" t="s">
        <v>61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42" t="s">
        <v>18</v>
      </c>
      <c r="BS56" s="37"/>
      <c r="BT56" s="38"/>
      <c r="BU56" s="37"/>
      <c r="BV56" s="42" t="s">
        <v>18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42" t="s">
        <v>18</v>
      </c>
      <c r="CK56" s="37"/>
      <c r="CL56" s="38"/>
      <c r="CM56" s="37"/>
      <c r="CN56" s="42" t="s">
        <v>18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42" t="s">
        <v>18</v>
      </c>
      <c r="DC56" s="37"/>
      <c r="DD56" s="38"/>
      <c r="DE56" s="37"/>
      <c r="DF56" s="42" t="s">
        <v>18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42" t="s">
        <v>18</v>
      </c>
      <c r="EG56" s="37"/>
      <c r="EH56" s="38"/>
      <c r="EI56" s="37"/>
      <c r="EJ56" s="42" t="s">
        <v>18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35"/>
      <c r="FJ56" s="42" t="s">
        <v>18</v>
      </c>
      <c r="FK56" s="37"/>
      <c r="FL56" s="38"/>
      <c r="FM56" s="37"/>
      <c r="FN56" s="42" t="s">
        <v>18</v>
      </c>
      <c r="FO56" s="35"/>
      <c r="FP56" s="42" t="s">
        <v>18</v>
      </c>
      <c r="FQ56" s="37"/>
      <c r="FR56" s="38"/>
      <c r="FS56" s="37"/>
      <c r="FT56" s="42" t="s">
        <v>18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42" t="s">
        <v>18</v>
      </c>
      <c r="GC56" s="37"/>
      <c r="GD56" s="38"/>
      <c r="GE56" s="37"/>
      <c r="GF56" s="42" t="s">
        <v>18</v>
      </c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</row>
    <row r="57" s="33" customFormat="true" ht="14.1" hidden="false" customHeight="true" outlineLevel="0" collapsed="false">
      <c r="B57" s="34" t="s">
        <v>62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42" t="s">
        <v>18</v>
      </c>
      <c r="FW57" s="37"/>
      <c r="FX57" s="38"/>
      <c r="FY57" s="37"/>
      <c r="FZ57" s="42" t="s">
        <v>18</v>
      </c>
      <c r="GA57" s="35"/>
      <c r="GB57" s="42" t="s">
        <v>18</v>
      </c>
      <c r="GC57" s="37"/>
      <c r="GD57" s="38"/>
      <c r="GE57" s="37"/>
      <c r="GF57" s="42" t="s">
        <v>18</v>
      </c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</row>
    <row r="58" s="33" customFormat="true" ht="14.1" hidden="false" customHeight="true" outlineLevel="0" collapsed="false">
      <c r="B58" s="34" t="s">
        <v>64</v>
      </c>
      <c r="C58" s="35"/>
      <c r="D58" s="36" t="n">
        <v>8302</v>
      </c>
      <c r="E58" s="37"/>
      <c r="F58" s="38" t="n">
        <v>0.1</v>
      </c>
      <c r="G58" s="37" t="s">
        <v>15</v>
      </c>
      <c r="H58" s="36" t="n">
        <v>-3551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36" t="n">
        <v>110</v>
      </c>
      <c r="Q58" s="37"/>
      <c r="R58" s="38" t="n">
        <v>0</v>
      </c>
      <c r="S58" s="37" t="s">
        <v>15</v>
      </c>
      <c r="T58" s="36" t="n">
        <v>-22</v>
      </c>
      <c r="U58" s="35"/>
      <c r="V58" s="36" t="n">
        <v>766</v>
      </c>
      <c r="W58" s="37"/>
      <c r="X58" s="38" t="n">
        <v>0.1</v>
      </c>
      <c r="Y58" s="37" t="s">
        <v>15</v>
      </c>
      <c r="Z58" s="36" t="n">
        <v>-16</v>
      </c>
      <c r="AA58" s="35"/>
      <c r="AB58" s="42" t="s">
        <v>18</v>
      </c>
      <c r="AC58" s="37"/>
      <c r="AD58" s="38"/>
      <c r="AE58" s="37"/>
      <c r="AF58" s="42" t="s">
        <v>18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42" t="s">
        <v>18</v>
      </c>
      <c r="BA58" s="37"/>
      <c r="BB58" s="38"/>
      <c r="BC58" s="37"/>
      <c r="BD58" s="42" t="s">
        <v>18</v>
      </c>
      <c r="BE58" s="35"/>
      <c r="BF58" s="42" t="s">
        <v>18</v>
      </c>
      <c r="BG58" s="37"/>
      <c r="BH58" s="38"/>
      <c r="BI58" s="37"/>
      <c r="BJ58" s="42" t="s">
        <v>18</v>
      </c>
      <c r="BK58" s="35"/>
      <c r="BL58" s="36" t="n">
        <v>11856</v>
      </c>
      <c r="BM58" s="37"/>
      <c r="BN58" s="38" t="n">
        <v>0.5</v>
      </c>
      <c r="BO58" s="37"/>
      <c r="BP58" s="36" t="n">
        <v>2311</v>
      </c>
      <c r="BQ58" s="35"/>
      <c r="BR58" s="36" t="n">
        <v>82</v>
      </c>
      <c r="BS58" s="37"/>
      <c r="BT58" s="38" t="n">
        <v>0</v>
      </c>
      <c r="BU58" s="37" t="s">
        <v>15</v>
      </c>
      <c r="BV58" s="36" t="n">
        <v>-1</v>
      </c>
      <c r="BW58" s="35"/>
      <c r="BX58" s="42" t="s">
        <v>18</v>
      </c>
      <c r="BY58" s="37"/>
      <c r="BZ58" s="38"/>
      <c r="CA58" s="37"/>
      <c r="CB58" s="42" t="s">
        <v>18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42" t="s">
        <v>18</v>
      </c>
      <c r="CK58" s="37"/>
      <c r="CL58" s="38"/>
      <c r="CM58" s="37"/>
      <c r="CN58" s="42" t="s">
        <v>18</v>
      </c>
      <c r="CO58" s="35"/>
      <c r="CP58" s="42" t="s">
        <v>18</v>
      </c>
      <c r="CQ58" s="37"/>
      <c r="CR58" s="38"/>
      <c r="CS58" s="37"/>
      <c r="CT58" s="42" t="s">
        <v>18</v>
      </c>
      <c r="CU58" s="35"/>
      <c r="CV58" s="42" t="s">
        <v>18</v>
      </c>
      <c r="CW58" s="37"/>
      <c r="CX58" s="38"/>
      <c r="CY58" s="37"/>
      <c r="CZ58" s="42" t="s">
        <v>18</v>
      </c>
      <c r="DA58" s="35"/>
      <c r="DB58" s="36" t="n">
        <v>8949</v>
      </c>
      <c r="DC58" s="37"/>
      <c r="DD58" s="38" t="n">
        <v>0.2</v>
      </c>
      <c r="DE58" s="37"/>
      <c r="DF58" s="36" t="n">
        <v>1711</v>
      </c>
      <c r="DG58" s="35"/>
      <c r="DH58" s="42" t="s">
        <v>18</v>
      </c>
      <c r="DI58" s="37"/>
      <c r="DJ58" s="38"/>
      <c r="DK58" s="37"/>
      <c r="DL58" s="42" t="s">
        <v>18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42" t="s">
        <v>18</v>
      </c>
      <c r="DU58" s="37"/>
      <c r="DV58" s="38"/>
      <c r="DW58" s="37"/>
      <c r="DX58" s="42" t="s">
        <v>18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36" t="n">
        <v>626</v>
      </c>
      <c r="EG58" s="37"/>
      <c r="EH58" s="38" t="n">
        <v>0</v>
      </c>
      <c r="EI58" s="37" t="s">
        <v>15</v>
      </c>
      <c r="EJ58" s="36" t="n">
        <v>-89</v>
      </c>
      <c r="EK58" s="35"/>
      <c r="EL58" s="36" t="n">
        <v>1199</v>
      </c>
      <c r="EM58" s="37"/>
      <c r="EN58" s="38" t="n">
        <v>0.1</v>
      </c>
      <c r="EO58" s="37"/>
      <c r="EP58" s="36" t="n">
        <v>856</v>
      </c>
      <c r="EQ58" s="35"/>
      <c r="ER58" s="42" t="s">
        <v>18</v>
      </c>
      <c r="ES58" s="37"/>
      <c r="ET58" s="38"/>
      <c r="EU58" s="37"/>
      <c r="EV58" s="42" t="s">
        <v>18</v>
      </c>
      <c r="EW58" s="35"/>
      <c r="EX58" s="42" t="s">
        <v>18</v>
      </c>
      <c r="EY58" s="37"/>
      <c r="EZ58" s="38"/>
      <c r="FA58" s="37"/>
      <c r="FB58" s="42" t="s">
        <v>18</v>
      </c>
      <c r="FC58" s="35"/>
      <c r="FD58" s="36" t="n">
        <v>35930</v>
      </c>
      <c r="FE58" s="37"/>
      <c r="FF58" s="38" t="n">
        <v>1.3</v>
      </c>
      <c r="FG58" s="37" t="s">
        <v>15</v>
      </c>
      <c r="FH58" s="36" t="n">
        <v>-269</v>
      </c>
      <c r="FI58" s="35"/>
      <c r="FJ58" s="42" t="s">
        <v>18</v>
      </c>
      <c r="FK58" s="37"/>
      <c r="FL58" s="38"/>
      <c r="FM58" s="37"/>
      <c r="FN58" s="42" t="s">
        <v>18</v>
      </c>
      <c r="FO58" s="35"/>
      <c r="FP58" s="42" t="s">
        <v>18</v>
      </c>
      <c r="FQ58" s="37"/>
      <c r="FR58" s="38"/>
      <c r="FS58" s="37" t="s">
        <v>15</v>
      </c>
      <c r="FT58" s="36" t="n">
        <v>0</v>
      </c>
      <c r="FU58" s="35"/>
      <c r="FV58" s="42" t="s">
        <v>18</v>
      </c>
      <c r="FW58" s="37"/>
      <c r="FX58" s="38"/>
      <c r="FY58" s="37"/>
      <c r="FZ58" s="42" t="s">
        <v>18</v>
      </c>
      <c r="GA58" s="35"/>
      <c r="GB58" s="42" t="s">
        <v>18</v>
      </c>
      <c r="GC58" s="37"/>
      <c r="GD58" s="38"/>
      <c r="GE58" s="37"/>
      <c r="GF58" s="42" t="s">
        <v>18</v>
      </c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</row>
    <row r="59" s="33" customFormat="true" ht="14.1" hidden="false" customHeight="true" outlineLevel="0" collapsed="false">
      <c r="B59" s="34" t="s">
        <v>65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42" t="s">
        <v>18</v>
      </c>
      <c r="BA59" s="37"/>
      <c r="BB59" s="38"/>
      <c r="BC59" s="37"/>
      <c r="BD59" s="42" t="s">
        <v>18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42" t="s">
        <v>18</v>
      </c>
      <c r="BS59" s="37"/>
      <c r="BT59" s="38"/>
      <c r="BU59" s="37"/>
      <c r="BV59" s="42" t="s">
        <v>18</v>
      </c>
      <c r="BW59" s="35"/>
      <c r="BX59" s="42" t="s">
        <v>18</v>
      </c>
      <c r="BY59" s="37"/>
      <c r="BZ59" s="38"/>
      <c r="CA59" s="37"/>
      <c r="CB59" s="42" t="s">
        <v>18</v>
      </c>
      <c r="CC59" s="35"/>
      <c r="CD59" s="42" t="s">
        <v>18</v>
      </c>
      <c r="CE59" s="37"/>
      <c r="CF59" s="38"/>
      <c r="CG59" s="37"/>
      <c r="CH59" s="42" t="s">
        <v>18</v>
      </c>
      <c r="CI59" s="35"/>
      <c r="CJ59" s="42" t="s">
        <v>18</v>
      </c>
      <c r="CK59" s="37"/>
      <c r="CL59" s="38"/>
      <c r="CM59" s="37"/>
      <c r="CN59" s="42" t="s">
        <v>18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42" t="s">
        <v>18</v>
      </c>
      <c r="DI59" s="37"/>
      <c r="DJ59" s="38"/>
      <c r="DK59" s="37"/>
      <c r="DL59" s="42" t="s">
        <v>18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42" t="s">
        <v>18</v>
      </c>
      <c r="EA59" s="37"/>
      <c r="EB59" s="38"/>
      <c r="EC59" s="37"/>
      <c r="ED59" s="42" t="s">
        <v>18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42" t="s">
        <v>18</v>
      </c>
      <c r="EM59" s="37"/>
      <c r="EN59" s="38"/>
      <c r="EO59" s="37"/>
      <c r="EP59" s="42" t="s">
        <v>18</v>
      </c>
      <c r="EQ59" s="35"/>
      <c r="ER59" s="42" t="s">
        <v>18</v>
      </c>
      <c r="ES59" s="37"/>
      <c r="ET59" s="38"/>
      <c r="EU59" s="37"/>
      <c r="EV59" s="42" t="s">
        <v>18</v>
      </c>
      <c r="EW59" s="35"/>
      <c r="EX59" s="42" t="s">
        <v>18</v>
      </c>
      <c r="EY59" s="37"/>
      <c r="EZ59" s="38"/>
      <c r="FA59" s="37"/>
      <c r="FB59" s="42" t="s">
        <v>18</v>
      </c>
      <c r="FC59" s="35"/>
      <c r="FD59" s="42" t="s">
        <v>18</v>
      </c>
      <c r="FE59" s="37"/>
      <c r="FF59" s="38"/>
      <c r="FG59" s="37"/>
      <c r="FH59" s="42" t="s">
        <v>18</v>
      </c>
      <c r="FI59" s="35"/>
      <c r="FJ59" s="42" t="s">
        <v>18</v>
      </c>
      <c r="FK59" s="37"/>
      <c r="FL59" s="38"/>
      <c r="FM59" s="37"/>
      <c r="FN59" s="42" t="s">
        <v>18</v>
      </c>
      <c r="FO59" s="35"/>
      <c r="FP59" s="42" t="s">
        <v>18</v>
      </c>
      <c r="FQ59" s="37"/>
      <c r="FR59" s="38"/>
      <c r="FS59" s="37"/>
      <c r="FT59" s="42" t="s">
        <v>18</v>
      </c>
      <c r="FU59" s="35"/>
      <c r="FV59" s="42" t="s">
        <v>18</v>
      </c>
      <c r="FW59" s="37"/>
      <c r="FX59" s="38"/>
      <c r="FY59" s="37"/>
      <c r="FZ59" s="42" t="s">
        <v>18</v>
      </c>
      <c r="GA59" s="35"/>
      <c r="GB59" s="42" t="s">
        <v>18</v>
      </c>
      <c r="GC59" s="37"/>
      <c r="GD59" s="38"/>
      <c r="GE59" s="37"/>
      <c r="GF59" s="42" t="s">
        <v>18</v>
      </c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</row>
    <row r="60" s="33" customFormat="true" ht="14.1" hidden="false" customHeight="true" outlineLevel="0" collapsed="false">
      <c r="B60" s="34" t="s">
        <v>66</v>
      </c>
      <c r="C60" s="35"/>
      <c r="D60" s="36" t="n">
        <v>2290</v>
      </c>
      <c r="E60" s="37"/>
      <c r="F60" s="38" t="n">
        <v>0</v>
      </c>
      <c r="G60" s="37" t="s">
        <v>15</v>
      </c>
      <c r="H60" s="36" t="n">
        <v>-286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36" t="n">
        <v>100</v>
      </c>
      <c r="Q60" s="37"/>
      <c r="R60" s="38" t="n">
        <v>0</v>
      </c>
      <c r="S60" s="37" t="s">
        <v>15</v>
      </c>
      <c r="T60" s="36" t="n">
        <v>-10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36" t="n">
        <v>156</v>
      </c>
      <c r="AC60" s="37"/>
      <c r="AD60" s="38" t="n">
        <v>0</v>
      </c>
      <c r="AE60" s="37"/>
      <c r="AF60" s="36" t="n">
        <v>14</v>
      </c>
      <c r="AG60" s="35"/>
      <c r="AH60" s="42" t="s">
        <v>18</v>
      </c>
      <c r="AI60" s="37"/>
      <c r="AJ60" s="38"/>
      <c r="AK60" s="37"/>
      <c r="AL60" s="42" t="s">
        <v>18</v>
      </c>
      <c r="AM60" s="35"/>
      <c r="AN60" s="36" t="n">
        <v>0</v>
      </c>
      <c r="AO60" s="37"/>
      <c r="AP60" s="38" t="n">
        <v>0</v>
      </c>
      <c r="AQ60" s="37"/>
      <c r="AR60" s="36" t="n">
        <v>0</v>
      </c>
      <c r="AS60" s="35"/>
      <c r="AT60" s="36" t="n">
        <v>7</v>
      </c>
      <c r="AU60" s="37"/>
      <c r="AV60" s="38" t="n">
        <v>0</v>
      </c>
      <c r="AW60" s="37" t="s">
        <v>15</v>
      </c>
      <c r="AX60" s="36" t="n">
        <v>-8</v>
      </c>
      <c r="AY60" s="35"/>
      <c r="AZ60" s="36" t="n">
        <v>3270</v>
      </c>
      <c r="BA60" s="37"/>
      <c r="BB60" s="38" t="n">
        <v>0.1</v>
      </c>
      <c r="BC60" s="37" t="s">
        <v>15</v>
      </c>
      <c r="BD60" s="36" t="n">
        <v>-136</v>
      </c>
      <c r="BE60" s="35"/>
      <c r="BF60" s="42" t="s">
        <v>18</v>
      </c>
      <c r="BG60" s="37"/>
      <c r="BH60" s="38"/>
      <c r="BI60" s="37"/>
      <c r="BJ60" s="42" t="s">
        <v>18</v>
      </c>
      <c r="BK60" s="35"/>
      <c r="BL60" s="42" t="s">
        <v>18</v>
      </c>
      <c r="BM60" s="37"/>
      <c r="BN60" s="38"/>
      <c r="BO60" s="37"/>
      <c r="BP60" s="42" t="s">
        <v>18</v>
      </c>
      <c r="BQ60" s="35"/>
      <c r="BR60" s="42" t="s">
        <v>18</v>
      </c>
      <c r="BS60" s="37"/>
      <c r="BT60" s="38"/>
      <c r="BU60" s="37"/>
      <c r="BV60" s="42" t="s">
        <v>18</v>
      </c>
      <c r="BW60" s="35"/>
      <c r="BX60" s="42" t="s">
        <v>18</v>
      </c>
      <c r="BY60" s="37"/>
      <c r="BZ60" s="38"/>
      <c r="CA60" s="37"/>
      <c r="CB60" s="42" t="s">
        <v>18</v>
      </c>
      <c r="CC60" s="35"/>
      <c r="CD60" s="42" t="s">
        <v>18</v>
      </c>
      <c r="CE60" s="37"/>
      <c r="CF60" s="38"/>
      <c r="CG60" s="37"/>
      <c r="CH60" s="42" t="s">
        <v>18</v>
      </c>
      <c r="CI60" s="35"/>
      <c r="CJ60" s="36" t="n">
        <v>65</v>
      </c>
      <c r="CK60" s="37"/>
      <c r="CL60" s="38" t="n">
        <v>0</v>
      </c>
      <c r="CM60" s="37" t="s">
        <v>15</v>
      </c>
      <c r="CN60" s="36" t="n">
        <v>-29</v>
      </c>
      <c r="CO60" s="35"/>
      <c r="CP60" s="42" t="s">
        <v>18</v>
      </c>
      <c r="CQ60" s="37"/>
      <c r="CR60" s="38"/>
      <c r="CS60" s="37"/>
      <c r="CT60" s="42" t="s">
        <v>18</v>
      </c>
      <c r="CU60" s="35"/>
      <c r="CV60" s="42" t="s">
        <v>18</v>
      </c>
      <c r="CW60" s="37"/>
      <c r="CX60" s="38"/>
      <c r="CY60" s="37"/>
      <c r="CZ60" s="42" t="s">
        <v>18</v>
      </c>
      <c r="DA60" s="35"/>
      <c r="DB60" s="42" t="s">
        <v>18</v>
      </c>
      <c r="DC60" s="37"/>
      <c r="DD60" s="38"/>
      <c r="DE60" s="37" t="s">
        <v>15</v>
      </c>
      <c r="DF60" s="36" t="n">
        <v>-49</v>
      </c>
      <c r="DG60" s="35"/>
      <c r="DH60" s="42" t="s">
        <v>18</v>
      </c>
      <c r="DI60" s="37"/>
      <c r="DJ60" s="38"/>
      <c r="DK60" s="37"/>
      <c r="DL60" s="42" t="s">
        <v>18</v>
      </c>
      <c r="DM60" s="35"/>
      <c r="DN60" s="42" t="s">
        <v>18</v>
      </c>
      <c r="DO60" s="37"/>
      <c r="DP60" s="38"/>
      <c r="DQ60" s="37"/>
      <c r="DR60" s="42" t="s">
        <v>18</v>
      </c>
      <c r="DS60" s="35"/>
      <c r="DT60" s="36" t="n">
        <v>45</v>
      </c>
      <c r="DU60" s="37"/>
      <c r="DV60" s="38" t="n">
        <v>0</v>
      </c>
      <c r="DW60" s="37"/>
      <c r="DX60" s="36" t="n">
        <v>11</v>
      </c>
      <c r="DY60" s="35"/>
      <c r="DZ60" s="42" t="s">
        <v>18</v>
      </c>
      <c r="EA60" s="37"/>
      <c r="EB60" s="38"/>
      <c r="EC60" s="37"/>
      <c r="ED60" s="42" t="s">
        <v>18</v>
      </c>
      <c r="EE60" s="35"/>
      <c r="EF60" s="36" t="n">
        <v>52</v>
      </c>
      <c r="EG60" s="37"/>
      <c r="EH60" s="38" t="n">
        <v>0</v>
      </c>
      <c r="EI60" s="37"/>
      <c r="EJ60" s="36" t="n">
        <v>1</v>
      </c>
      <c r="EK60" s="35"/>
      <c r="EL60" s="36" t="n">
        <v>5</v>
      </c>
      <c r="EM60" s="37"/>
      <c r="EN60" s="38" t="n">
        <v>0</v>
      </c>
      <c r="EO60" s="37" t="s">
        <v>15</v>
      </c>
      <c r="EP60" s="36" t="n">
        <v>-3</v>
      </c>
      <c r="EQ60" s="35"/>
      <c r="ER60" s="36" t="n">
        <v>376</v>
      </c>
      <c r="ES60" s="37"/>
      <c r="ET60" s="38" t="n">
        <v>0</v>
      </c>
      <c r="EU60" s="37"/>
      <c r="EV60" s="36" t="n">
        <v>25</v>
      </c>
      <c r="EW60" s="35"/>
      <c r="EX60" s="36" t="n">
        <v>81</v>
      </c>
      <c r="EY60" s="37"/>
      <c r="EZ60" s="38" t="n">
        <v>0</v>
      </c>
      <c r="FA60" s="37" t="s">
        <v>15</v>
      </c>
      <c r="FB60" s="36" t="n">
        <v>-4</v>
      </c>
      <c r="FC60" s="35"/>
      <c r="FD60" s="36" t="n">
        <v>92</v>
      </c>
      <c r="FE60" s="37"/>
      <c r="FF60" s="38" t="n">
        <v>0</v>
      </c>
      <c r="FG60" s="37" t="s">
        <v>15</v>
      </c>
      <c r="FH60" s="36" t="n">
        <v>-6</v>
      </c>
      <c r="FI60" s="35"/>
      <c r="FJ60" s="42" t="s">
        <v>18</v>
      </c>
      <c r="FK60" s="37"/>
      <c r="FL60" s="38"/>
      <c r="FM60" s="37"/>
      <c r="FN60" s="42" t="s">
        <v>18</v>
      </c>
      <c r="FO60" s="35"/>
      <c r="FP60" s="42" t="s">
        <v>18</v>
      </c>
      <c r="FQ60" s="37"/>
      <c r="FR60" s="38"/>
      <c r="FS60" s="37"/>
      <c r="FT60" s="42" t="s">
        <v>18</v>
      </c>
      <c r="FU60" s="35"/>
      <c r="FV60" s="36" t="n">
        <v>0</v>
      </c>
      <c r="FW60" s="37"/>
      <c r="FX60" s="38" t="n">
        <v>0</v>
      </c>
      <c r="FY60" s="37" t="s">
        <v>15</v>
      </c>
      <c r="FZ60" s="36" t="n">
        <v>-6</v>
      </c>
      <c r="GA60" s="35"/>
      <c r="GB60" s="42" t="s">
        <v>18</v>
      </c>
      <c r="GC60" s="37"/>
      <c r="GD60" s="38"/>
      <c r="GE60" s="37"/>
      <c r="GF60" s="42" t="s">
        <v>18</v>
      </c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</row>
    <row r="61" s="33" customFormat="true" ht="14.1" hidden="false" customHeight="true" outlineLevel="0" collapsed="false">
      <c r="B61" s="34" t="s">
        <v>67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36" t="n">
        <v>9460</v>
      </c>
      <c r="Q61" s="37"/>
      <c r="R61" s="38" t="n">
        <v>0.6</v>
      </c>
      <c r="S61" s="37"/>
      <c r="T61" s="36" t="n">
        <v>1023</v>
      </c>
      <c r="U61" s="35"/>
      <c r="V61" s="36" t="n">
        <v>2944</v>
      </c>
      <c r="W61" s="37"/>
      <c r="X61" s="38" t="n">
        <v>0.2</v>
      </c>
      <c r="Y61" s="37" t="s">
        <v>15</v>
      </c>
      <c r="Z61" s="36" t="n">
        <v>-3</v>
      </c>
      <c r="AA61" s="35"/>
      <c r="AB61" s="36" t="n">
        <v>1009</v>
      </c>
      <c r="AC61" s="37"/>
      <c r="AD61" s="38" t="n">
        <v>0.1</v>
      </c>
      <c r="AE61" s="37"/>
      <c r="AF61" s="36" t="n">
        <v>0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36" t="n">
        <v>4001</v>
      </c>
      <c r="AO61" s="37"/>
      <c r="AP61" s="38" t="n">
        <v>0.2</v>
      </c>
      <c r="AQ61" s="37" t="s">
        <v>15</v>
      </c>
      <c r="AR61" s="36" t="n">
        <v>-5984</v>
      </c>
      <c r="AS61" s="35"/>
      <c r="AT61" s="36" t="n">
        <v>769</v>
      </c>
      <c r="AU61" s="37"/>
      <c r="AV61" s="38" t="n">
        <v>0</v>
      </c>
      <c r="AW61" s="37" t="s">
        <v>15</v>
      </c>
      <c r="AX61" s="36" t="n">
        <v>-65</v>
      </c>
      <c r="AY61" s="35"/>
      <c r="AZ61" s="36" t="n">
        <v>3027</v>
      </c>
      <c r="BA61" s="37"/>
      <c r="BB61" s="38" t="n">
        <v>0</v>
      </c>
      <c r="BC61" s="37"/>
      <c r="BD61" s="36" t="n">
        <v>20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36" t="n">
        <v>7967</v>
      </c>
      <c r="BY61" s="37"/>
      <c r="BZ61" s="38" t="n">
        <v>0.5</v>
      </c>
      <c r="CA61" s="37"/>
      <c r="CB61" s="36" t="n">
        <v>47</v>
      </c>
      <c r="CC61" s="35"/>
      <c r="CD61" s="36" t="n">
        <v>941</v>
      </c>
      <c r="CE61" s="37"/>
      <c r="CF61" s="38" t="n">
        <v>0.1</v>
      </c>
      <c r="CG61" s="37" t="s">
        <v>15</v>
      </c>
      <c r="CH61" s="36" t="n">
        <v>-19</v>
      </c>
      <c r="CI61" s="35"/>
      <c r="CJ61" s="36" t="n">
        <v>700</v>
      </c>
      <c r="CK61" s="37"/>
      <c r="CL61" s="38" t="n">
        <v>0</v>
      </c>
      <c r="CM61" s="37"/>
      <c r="CN61" s="36" t="n">
        <v>0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 t="s">
        <v>15</v>
      </c>
      <c r="CZ61" s="36" t="n">
        <v>-990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36" t="n">
        <v>733</v>
      </c>
      <c r="EA61" s="37"/>
      <c r="EB61" s="38" t="n">
        <v>0.1</v>
      </c>
      <c r="EC61" s="37"/>
      <c r="ED61" s="36" t="n">
        <v>105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36" t="n">
        <v>2860</v>
      </c>
      <c r="EM61" s="37"/>
      <c r="EN61" s="38" t="n">
        <v>0.1</v>
      </c>
      <c r="EO61" s="37"/>
      <c r="EP61" s="36" t="n">
        <v>644</v>
      </c>
      <c r="EQ61" s="35"/>
      <c r="ER61" s="36" t="n">
        <v>131</v>
      </c>
      <c r="ES61" s="37"/>
      <c r="ET61" s="38" t="n">
        <v>0</v>
      </c>
      <c r="EU61" s="37" t="s">
        <v>15</v>
      </c>
      <c r="EV61" s="36" t="n">
        <v>-196</v>
      </c>
      <c r="EW61" s="35"/>
      <c r="EX61" s="36" t="n">
        <v>1019</v>
      </c>
      <c r="EY61" s="37"/>
      <c r="EZ61" s="38" t="n">
        <v>0</v>
      </c>
      <c r="FA61" s="37"/>
      <c r="FB61" s="36" t="n">
        <v>19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36" t="n">
        <v>1062</v>
      </c>
      <c r="FK61" s="37"/>
      <c r="FL61" s="38" t="n">
        <v>0.1</v>
      </c>
      <c r="FM61" s="37" t="s">
        <v>15</v>
      </c>
      <c r="FN61" s="36" t="n">
        <v>-7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36" t="n">
        <v>389</v>
      </c>
      <c r="FW61" s="37"/>
      <c r="FX61" s="38" t="n">
        <v>0</v>
      </c>
      <c r="FY61" s="37" t="s">
        <v>15</v>
      </c>
      <c r="FZ61" s="36" t="n">
        <v>-1</v>
      </c>
      <c r="GA61" s="35"/>
      <c r="GB61" s="42" t="s">
        <v>18</v>
      </c>
      <c r="GC61" s="37"/>
      <c r="GD61" s="38"/>
      <c r="GE61" s="37"/>
      <c r="GF61" s="42" t="s">
        <v>18</v>
      </c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</row>
    <row r="62" s="33" customFormat="true" ht="14.1" hidden="false" customHeight="true" outlineLevel="0" collapsed="false">
      <c r="B62" s="34" t="s">
        <v>68</v>
      </c>
      <c r="C62" s="35"/>
      <c r="D62" s="36" t="n">
        <v>1592478</v>
      </c>
      <c r="E62" s="37"/>
      <c r="F62" s="38" t="n">
        <v>13.3</v>
      </c>
      <c r="G62" s="37"/>
      <c r="H62" s="36" t="n">
        <v>108487</v>
      </c>
      <c r="I62" s="35"/>
      <c r="J62" s="36" t="n">
        <v>217115</v>
      </c>
      <c r="K62" s="37"/>
      <c r="L62" s="38" t="n">
        <v>16.1</v>
      </c>
      <c r="M62" s="37" t="s">
        <v>15</v>
      </c>
      <c r="N62" s="36" t="n">
        <v>-10476</v>
      </c>
      <c r="O62" s="35"/>
      <c r="P62" s="36" t="n">
        <v>331376</v>
      </c>
      <c r="Q62" s="37"/>
      <c r="R62" s="38" t="n">
        <v>20.9</v>
      </c>
      <c r="S62" s="37" t="s">
        <v>15</v>
      </c>
      <c r="T62" s="36" t="n">
        <v>-21857</v>
      </c>
      <c r="U62" s="35"/>
      <c r="V62" s="36" t="n">
        <v>287123</v>
      </c>
      <c r="W62" s="37"/>
      <c r="X62" s="38" t="n">
        <v>21.3</v>
      </c>
      <c r="Y62" s="37" t="s">
        <v>15</v>
      </c>
      <c r="Z62" s="36" t="n">
        <v>-13801</v>
      </c>
      <c r="AA62" s="35"/>
      <c r="AB62" s="36" t="n">
        <v>154559</v>
      </c>
      <c r="AC62" s="37"/>
      <c r="AD62" s="38" t="n">
        <v>17.6</v>
      </c>
      <c r="AE62" s="37" t="s">
        <v>15</v>
      </c>
      <c r="AF62" s="36" t="n">
        <v>-729</v>
      </c>
      <c r="AG62" s="35"/>
      <c r="AH62" s="36" t="n">
        <v>171821</v>
      </c>
      <c r="AI62" s="37"/>
      <c r="AJ62" s="38" t="n">
        <v>18.8</v>
      </c>
      <c r="AK62" s="37" t="s">
        <v>15</v>
      </c>
      <c r="AL62" s="36" t="n">
        <v>-5751</v>
      </c>
      <c r="AM62" s="35"/>
      <c r="AN62" s="36" t="n">
        <v>591073</v>
      </c>
      <c r="AO62" s="37"/>
      <c r="AP62" s="38" t="n">
        <v>22.7</v>
      </c>
      <c r="AQ62" s="37" t="s">
        <v>15</v>
      </c>
      <c r="AR62" s="36" t="n">
        <v>-4218</v>
      </c>
      <c r="AS62" s="35"/>
      <c r="AT62" s="36" t="n">
        <v>651079</v>
      </c>
      <c r="AU62" s="37"/>
      <c r="AV62" s="38" t="n">
        <v>19.7</v>
      </c>
      <c r="AW62" s="37"/>
      <c r="AX62" s="36" t="n">
        <v>46807</v>
      </c>
      <c r="AY62" s="35"/>
      <c r="AZ62" s="36" t="n">
        <v>1081895</v>
      </c>
      <c r="BA62" s="37"/>
      <c r="BB62" s="38" t="n">
        <v>17.1</v>
      </c>
      <c r="BC62" s="37" t="s">
        <v>15</v>
      </c>
      <c r="BD62" s="36" t="n">
        <v>-72524</v>
      </c>
      <c r="BE62" s="35"/>
      <c r="BF62" s="36" t="n">
        <v>352978</v>
      </c>
      <c r="BG62" s="37"/>
      <c r="BH62" s="38" t="n">
        <v>15.4</v>
      </c>
      <c r="BI62" s="37" t="s">
        <v>15</v>
      </c>
      <c r="BJ62" s="36" t="n">
        <v>-4428</v>
      </c>
      <c r="BK62" s="35"/>
      <c r="BL62" s="36" t="n">
        <v>196817</v>
      </c>
      <c r="BM62" s="37"/>
      <c r="BN62" s="38" t="n">
        <v>9.1</v>
      </c>
      <c r="BO62" s="37"/>
      <c r="BP62" s="36" t="n">
        <v>28012</v>
      </c>
      <c r="BQ62" s="35"/>
      <c r="BR62" s="36" t="n">
        <v>101036</v>
      </c>
      <c r="BS62" s="37"/>
      <c r="BT62" s="38" t="n">
        <v>18.1</v>
      </c>
      <c r="BU62" s="37"/>
      <c r="BV62" s="36" t="n">
        <v>1578</v>
      </c>
      <c r="BW62" s="35"/>
      <c r="BX62" s="36" t="n">
        <v>366175</v>
      </c>
      <c r="BY62" s="37"/>
      <c r="BZ62" s="38" t="n">
        <v>21.9</v>
      </c>
      <c r="CA62" s="37"/>
      <c r="CB62" s="36" t="n">
        <v>32009</v>
      </c>
      <c r="CC62" s="35"/>
      <c r="CD62" s="36" t="n">
        <v>387450</v>
      </c>
      <c r="CE62" s="37"/>
      <c r="CF62" s="38" t="n">
        <v>33.3</v>
      </c>
      <c r="CG62" s="37" t="s">
        <v>15</v>
      </c>
      <c r="CH62" s="36" t="n">
        <v>-6805</v>
      </c>
      <c r="CI62" s="35"/>
      <c r="CJ62" s="36" t="n">
        <v>496977</v>
      </c>
      <c r="CK62" s="37"/>
      <c r="CL62" s="38" t="n">
        <v>32.6</v>
      </c>
      <c r="CM62" s="37" t="s">
        <v>15</v>
      </c>
      <c r="CN62" s="36" t="n">
        <v>-3221</v>
      </c>
      <c r="CO62" s="35"/>
      <c r="CP62" s="36" t="n">
        <v>68652</v>
      </c>
      <c r="CQ62" s="37"/>
      <c r="CR62" s="38" t="n">
        <v>14.8</v>
      </c>
      <c r="CS62" s="37"/>
      <c r="CT62" s="36" t="n">
        <v>6497</v>
      </c>
      <c r="CU62" s="35"/>
      <c r="CV62" s="36" t="n">
        <v>131332</v>
      </c>
      <c r="CW62" s="37"/>
      <c r="CX62" s="38" t="n">
        <v>16.2</v>
      </c>
      <c r="CY62" s="37" t="s">
        <v>15</v>
      </c>
      <c r="CZ62" s="36" t="n">
        <v>-3356</v>
      </c>
      <c r="DA62" s="35"/>
      <c r="DB62" s="36" t="n">
        <v>1007751</v>
      </c>
      <c r="DC62" s="37"/>
      <c r="DD62" s="38" t="n">
        <v>22.7</v>
      </c>
      <c r="DE62" s="37"/>
      <c r="DF62" s="36" t="n">
        <v>14751</v>
      </c>
      <c r="DG62" s="35"/>
      <c r="DH62" s="36" t="n">
        <v>859916</v>
      </c>
      <c r="DI62" s="37"/>
      <c r="DJ62" s="38" t="n">
        <v>18.3</v>
      </c>
      <c r="DK62" s="37"/>
      <c r="DL62" s="36" t="n">
        <v>35298</v>
      </c>
      <c r="DM62" s="35"/>
      <c r="DN62" s="36" t="n">
        <v>421700</v>
      </c>
      <c r="DO62" s="37"/>
      <c r="DP62" s="38" t="n">
        <v>19</v>
      </c>
      <c r="DQ62" s="37"/>
      <c r="DR62" s="36" t="n">
        <v>16437</v>
      </c>
      <c r="DS62" s="35"/>
      <c r="DT62" s="36" t="n">
        <v>424179</v>
      </c>
      <c r="DU62" s="37"/>
      <c r="DV62" s="38" t="n">
        <v>10</v>
      </c>
      <c r="DW62" s="37"/>
      <c r="DX62" s="36" t="n">
        <v>28183</v>
      </c>
      <c r="DY62" s="35"/>
      <c r="DZ62" s="36" t="n">
        <v>108729</v>
      </c>
      <c r="EA62" s="37"/>
      <c r="EB62" s="38" t="n">
        <v>21.1</v>
      </c>
      <c r="EC62" s="37" t="s">
        <v>15</v>
      </c>
      <c r="ED62" s="36" t="n">
        <v>-13104</v>
      </c>
      <c r="EE62" s="35"/>
      <c r="EF62" s="36" t="n">
        <v>170612</v>
      </c>
      <c r="EG62" s="37"/>
      <c r="EH62" s="38" t="n">
        <v>13</v>
      </c>
      <c r="EI62" s="37"/>
      <c r="EJ62" s="36" t="n">
        <v>3337</v>
      </c>
      <c r="EK62" s="35"/>
      <c r="EL62" s="36" t="n">
        <v>305250</v>
      </c>
      <c r="EM62" s="37"/>
      <c r="EN62" s="38" t="n">
        <v>15</v>
      </c>
      <c r="EO62" s="37"/>
      <c r="EP62" s="36" t="n">
        <v>2008</v>
      </c>
      <c r="EQ62" s="35"/>
      <c r="ER62" s="36" t="n">
        <v>421131</v>
      </c>
      <c r="ES62" s="37"/>
      <c r="ET62" s="38" t="n">
        <v>16.2</v>
      </c>
      <c r="EU62" s="37"/>
      <c r="EV62" s="36" t="n">
        <v>26771</v>
      </c>
      <c r="EW62" s="35"/>
      <c r="EX62" s="36" t="n">
        <v>336692</v>
      </c>
      <c r="EY62" s="37"/>
      <c r="EZ62" s="38" t="n">
        <v>16.4</v>
      </c>
      <c r="FA62" s="37"/>
      <c r="FB62" s="36" t="n">
        <v>3086</v>
      </c>
      <c r="FC62" s="35"/>
      <c r="FD62" s="36" t="n">
        <v>634760</v>
      </c>
      <c r="FE62" s="37"/>
      <c r="FF62" s="38" t="n">
        <v>22.8</v>
      </c>
      <c r="FG62" s="37"/>
      <c r="FH62" s="36" t="n">
        <v>41229</v>
      </c>
      <c r="FI62" s="35"/>
      <c r="FJ62" s="36" t="n">
        <v>310592</v>
      </c>
      <c r="FK62" s="37"/>
      <c r="FL62" s="38" t="n">
        <v>26</v>
      </c>
      <c r="FM62" s="37"/>
      <c r="FN62" s="36" t="n">
        <v>6701</v>
      </c>
      <c r="FO62" s="35"/>
      <c r="FP62" s="36" t="n">
        <v>166686</v>
      </c>
      <c r="FQ62" s="37"/>
      <c r="FR62" s="38" t="n">
        <v>20.2</v>
      </c>
      <c r="FS62" s="37"/>
      <c r="FT62" s="36" t="n">
        <v>7891</v>
      </c>
      <c r="FU62" s="35"/>
      <c r="FV62" s="36" t="n">
        <v>83112</v>
      </c>
      <c r="FW62" s="37"/>
      <c r="FX62" s="38" t="n">
        <v>9.7</v>
      </c>
      <c r="FY62" s="37" t="s">
        <v>15</v>
      </c>
      <c r="FZ62" s="36" t="n">
        <v>-87</v>
      </c>
      <c r="GA62" s="35"/>
      <c r="GB62" s="36" t="n">
        <v>177257</v>
      </c>
      <c r="GC62" s="37"/>
      <c r="GD62" s="38" t="n">
        <v>21.1</v>
      </c>
      <c r="GE62" s="37"/>
      <c r="GF62" s="36" t="n">
        <v>7698</v>
      </c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42" t="s">
        <v>18</v>
      </c>
      <c r="BA63" s="37"/>
      <c r="BB63" s="38"/>
      <c r="BC63" s="37"/>
      <c r="BD63" s="42" t="s">
        <v>18</v>
      </c>
      <c r="BE63" s="35"/>
      <c r="BF63" s="42" t="s">
        <v>18</v>
      </c>
      <c r="BG63" s="37"/>
      <c r="BH63" s="38"/>
      <c r="BI63" s="37"/>
      <c r="BJ63" s="42" t="s">
        <v>18</v>
      </c>
      <c r="BK63" s="35"/>
      <c r="BL63" s="42" t="s">
        <v>18</v>
      </c>
      <c r="BM63" s="37"/>
      <c r="BN63" s="38"/>
      <c r="BO63" s="37"/>
      <c r="BP63" s="42" t="s">
        <v>18</v>
      </c>
      <c r="BQ63" s="35"/>
      <c r="BR63" s="42" t="s">
        <v>18</v>
      </c>
      <c r="BS63" s="37"/>
      <c r="BT63" s="38"/>
      <c r="BU63" s="37"/>
      <c r="BV63" s="42" t="s">
        <v>18</v>
      </c>
      <c r="BW63" s="35"/>
      <c r="BX63" s="42" t="s">
        <v>18</v>
      </c>
      <c r="BY63" s="37"/>
      <c r="BZ63" s="38"/>
      <c r="CA63" s="37"/>
      <c r="CB63" s="42" t="s">
        <v>18</v>
      </c>
      <c r="CC63" s="35"/>
      <c r="CD63" s="42" t="s">
        <v>18</v>
      </c>
      <c r="CE63" s="37"/>
      <c r="CF63" s="38"/>
      <c r="CG63" s="37"/>
      <c r="CH63" s="42" t="s">
        <v>18</v>
      </c>
      <c r="CI63" s="35"/>
      <c r="CJ63" s="42" t="s">
        <v>18</v>
      </c>
      <c r="CK63" s="37"/>
      <c r="CL63" s="38"/>
      <c r="CM63" s="37"/>
      <c r="CN63" s="42" t="s">
        <v>18</v>
      </c>
      <c r="CO63" s="35"/>
      <c r="CP63" s="42" t="s">
        <v>18</v>
      </c>
      <c r="CQ63" s="37"/>
      <c r="CR63" s="38"/>
      <c r="CS63" s="37"/>
      <c r="CT63" s="42" t="s">
        <v>18</v>
      </c>
      <c r="CU63" s="35"/>
      <c r="CV63" s="42" t="s">
        <v>18</v>
      </c>
      <c r="CW63" s="37"/>
      <c r="CX63" s="38"/>
      <c r="CY63" s="37"/>
      <c r="CZ63" s="42" t="s">
        <v>18</v>
      </c>
      <c r="DA63" s="35" t="s">
        <v>15</v>
      </c>
      <c r="DB63" s="36" t="n">
        <v>0</v>
      </c>
      <c r="DC63" s="37" t="s">
        <v>15</v>
      </c>
      <c r="DD63" s="38" t="n">
        <v>0</v>
      </c>
      <c r="DE63" s="37"/>
      <c r="DF63" s="42" t="s">
        <v>18</v>
      </c>
      <c r="DG63" s="35"/>
      <c r="DH63" s="42" t="s">
        <v>18</v>
      </c>
      <c r="DI63" s="37"/>
      <c r="DJ63" s="38"/>
      <c r="DK63" s="37"/>
      <c r="DL63" s="42" t="s">
        <v>18</v>
      </c>
      <c r="DM63" s="35"/>
      <c r="DN63" s="42" t="s">
        <v>18</v>
      </c>
      <c r="DO63" s="37"/>
      <c r="DP63" s="38"/>
      <c r="DQ63" s="37"/>
      <c r="DR63" s="42" t="s">
        <v>18</v>
      </c>
      <c r="DS63" s="35"/>
      <c r="DT63" s="42" t="s">
        <v>18</v>
      </c>
      <c r="DU63" s="37"/>
      <c r="DV63" s="38"/>
      <c r="DW63" s="37"/>
      <c r="DX63" s="42" t="s">
        <v>18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42" t="s">
        <v>18</v>
      </c>
      <c r="EG63" s="37"/>
      <c r="EH63" s="38"/>
      <c r="EI63" s="37"/>
      <c r="EJ63" s="42" t="s">
        <v>18</v>
      </c>
      <c r="EK63" s="35"/>
      <c r="EL63" s="42" t="s">
        <v>18</v>
      </c>
      <c r="EM63" s="37"/>
      <c r="EN63" s="38"/>
      <c r="EO63" s="37"/>
      <c r="EP63" s="42" t="s">
        <v>18</v>
      </c>
      <c r="EQ63" s="35"/>
      <c r="ER63" s="42" t="s">
        <v>18</v>
      </c>
      <c r="ES63" s="37"/>
      <c r="ET63" s="38"/>
      <c r="EU63" s="37"/>
      <c r="EV63" s="42" t="s">
        <v>18</v>
      </c>
      <c r="EW63" s="35"/>
      <c r="EX63" s="42" t="s">
        <v>18</v>
      </c>
      <c r="EY63" s="37"/>
      <c r="EZ63" s="38"/>
      <c r="FA63" s="37"/>
      <c r="FB63" s="42" t="s">
        <v>18</v>
      </c>
      <c r="FC63" s="35"/>
      <c r="FD63" s="42" t="s">
        <v>18</v>
      </c>
      <c r="FE63" s="37"/>
      <c r="FF63" s="38"/>
      <c r="FG63" s="37"/>
      <c r="FH63" s="42" t="s">
        <v>18</v>
      </c>
      <c r="FI63" s="35"/>
      <c r="FJ63" s="42" t="s">
        <v>18</v>
      </c>
      <c r="FK63" s="37"/>
      <c r="FL63" s="38"/>
      <c r="FM63" s="37"/>
      <c r="FN63" s="42" t="s">
        <v>18</v>
      </c>
      <c r="FO63" s="35"/>
      <c r="FP63" s="42" t="s">
        <v>18</v>
      </c>
      <c r="FQ63" s="37"/>
      <c r="FR63" s="38"/>
      <c r="FS63" s="37"/>
      <c r="FT63" s="42" t="s">
        <v>18</v>
      </c>
      <c r="FU63" s="35"/>
      <c r="FV63" s="42" t="s">
        <v>18</v>
      </c>
      <c r="FW63" s="37"/>
      <c r="FX63" s="38"/>
      <c r="FY63" s="37"/>
      <c r="FZ63" s="42" t="s">
        <v>18</v>
      </c>
      <c r="GA63" s="35"/>
      <c r="GB63" s="42" t="s">
        <v>18</v>
      </c>
      <c r="GC63" s="37"/>
      <c r="GD63" s="38"/>
      <c r="GE63" s="37"/>
      <c r="GF63" s="42" t="s">
        <v>18</v>
      </c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</row>
    <row r="64" s="33" customFormat="true" ht="14.1" hidden="false" customHeight="true" outlineLevel="0" collapsed="false">
      <c r="B64" s="34" t="s">
        <v>70</v>
      </c>
      <c r="C64" s="35"/>
      <c r="D64" s="36" t="n">
        <v>7670087</v>
      </c>
      <c r="E64" s="37"/>
      <c r="F64" s="38" t="n">
        <v>64.1</v>
      </c>
      <c r="G64" s="37"/>
      <c r="H64" s="36" t="n">
        <v>308206</v>
      </c>
      <c r="I64" s="35"/>
      <c r="J64" s="36" t="n">
        <v>974298</v>
      </c>
      <c r="K64" s="37"/>
      <c r="L64" s="38" t="n">
        <v>72.2</v>
      </c>
      <c r="M64" s="37" t="s">
        <v>15</v>
      </c>
      <c r="N64" s="36" t="n">
        <v>-22477</v>
      </c>
      <c r="O64" s="35"/>
      <c r="P64" s="36" t="n">
        <v>1014802</v>
      </c>
      <c r="Q64" s="37"/>
      <c r="R64" s="38" t="n">
        <v>64.1</v>
      </c>
      <c r="S64" s="37"/>
      <c r="T64" s="36" t="n">
        <v>16057</v>
      </c>
      <c r="U64" s="35"/>
      <c r="V64" s="36" t="n">
        <v>890937</v>
      </c>
      <c r="W64" s="37"/>
      <c r="X64" s="38" t="n">
        <v>66.1</v>
      </c>
      <c r="Y64" s="37"/>
      <c r="Z64" s="36" t="n">
        <v>14389</v>
      </c>
      <c r="AA64" s="35"/>
      <c r="AB64" s="36" t="n">
        <v>577294</v>
      </c>
      <c r="AC64" s="37"/>
      <c r="AD64" s="38" t="n">
        <v>65.8</v>
      </c>
      <c r="AE64" s="37"/>
      <c r="AF64" s="36" t="n">
        <v>7479</v>
      </c>
      <c r="AG64" s="35"/>
      <c r="AH64" s="36" t="n">
        <v>656889</v>
      </c>
      <c r="AI64" s="37"/>
      <c r="AJ64" s="38" t="n">
        <v>71.9</v>
      </c>
      <c r="AK64" s="37"/>
      <c r="AL64" s="36" t="n">
        <v>20544</v>
      </c>
      <c r="AM64" s="35"/>
      <c r="AN64" s="36" t="n">
        <v>1537915</v>
      </c>
      <c r="AO64" s="37"/>
      <c r="AP64" s="38" t="n">
        <v>59.2</v>
      </c>
      <c r="AQ64" s="37"/>
      <c r="AR64" s="36" t="n">
        <v>12315</v>
      </c>
      <c r="AS64" s="35"/>
      <c r="AT64" s="36" t="n">
        <v>2020987</v>
      </c>
      <c r="AU64" s="37"/>
      <c r="AV64" s="38" t="n">
        <v>61.2</v>
      </c>
      <c r="AW64" s="37"/>
      <c r="AX64" s="36" t="n">
        <v>66255</v>
      </c>
      <c r="AY64" s="35"/>
      <c r="AZ64" s="36" t="n">
        <v>3963863</v>
      </c>
      <c r="BA64" s="37"/>
      <c r="BB64" s="38" t="n">
        <v>62.8</v>
      </c>
      <c r="BC64" s="37"/>
      <c r="BD64" s="36" t="n">
        <v>65062</v>
      </c>
      <c r="BE64" s="35"/>
      <c r="BF64" s="36" t="n">
        <v>1619244</v>
      </c>
      <c r="BG64" s="37"/>
      <c r="BH64" s="38" t="n">
        <v>70.9</v>
      </c>
      <c r="BI64" s="37" t="s">
        <v>15</v>
      </c>
      <c r="BJ64" s="36" t="n">
        <v>-2980</v>
      </c>
      <c r="BK64" s="35"/>
      <c r="BL64" s="36" t="n">
        <v>1420924</v>
      </c>
      <c r="BM64" s="37"/>
      <c r="BN64" s="38" t="n">
        <v>65.5</v>
      </c>
      <c r="BO64" s="37" t="s">
        <v>15</v>
      </c>
      <c r="BP64" s="36" t="n">
        <v>-10477</v>
      </c>
      <c r="BQ64" s="35"/>
      <c r="BR64" s="36" t="n">
        <v>395158</v>
      </c>
      <c r="BS64" s="37"/>
      <c r="BT64" s="38" t="n">
        <v>70.7</v>
      </c>
      <c r="BU64" s="37"/>
      <c r="BV64" s="36" t="n">
        <v>12067</v>
      </c>
      <c r="BW64" s="35"/>
      <c r="BX64" s="36" t="n">
        <v>1106389</v>
      </c>
      <c r="BY64" s="37"/>
      <c r="BZ64" s="38" t="n">
        <v>66.3</v>
      </c>
      <c r="CA64" s="37"/>
      <c r="CB64" s="36" t="n">
        <v>20269</v>
      </c>
      <c r="CC64" s="35"/>
      <c r="CD64" s="36" t="n">
        <v>650734</v>
      </c>
      <c r="CE64" s="37"/>
      <c r="CF64" s="38" t="n">
        <v>55.9</v>
      </c>
      <c r="CG64" s="37"/>
      <c r="CH64" s="36" t="n">
        <v>10117</v>
      </c>
      <c r="CI64" s="35"/>
      <c r="CJ64" s="36" t="n">
        <v>917934</v>
      </c>
      <c r="CK64" s="37"/>
      <c r="CL64" s="38" t="n">
        <v>60.2</v>
      </c>
      <c r="CM64" s="37"/>
      <c r="CN64" s="36" t="n">
        <v>28532</v>
      </c>
      <c r="CO64" s="35"/>
      <c r="CP64" s="36" t="n">
        <v>338608</v>
      </c>
      <c r="CQ64" s="37"/>
      <c r="CR64" s="38" t="n">
        <v>73.2</v>
      </c>
      <c r="CS64" s="37"/>
      <c r="CT64" s="36" t="n">
        <v>13482</v>
      </c>
      <c r="CU64" s="35"/>
      <c r="CV64" s="36" t="n">
        <v>589332</v>
      </c>
      <c r="CW64" s="37"/>
      <c r="CX64" s="38" t="n">
        <v>72.8</v>
      </c>
      <c r="CY64" s="37"/>
      <c r="CZ64" s="36" t="n">
        <v>9085</v>
      </c>
      <c r="DA64" s="35"/>
      <c r="DB64" s="36" t="n">
        <v>2867794</v>
      </c>
      <c r="DC64" s="37"/>
      <c r="DD64" s="38" t="n">
        <v>64.5</v>
      </c>
      <c r="DE64" s="37"/>
      <c r="DF64" s="36" t="n">
        <v>108392</v>
      </c>
      <c r="DG64" s="35"/>
      <c r="DH64" s="36" t="n">
        <v>3445720</v>
      </c>
      <c r="DI64" s="37"/>
      <c r="DJ64" s="38" t="n">
        <v>73.5</v>
      </c>
      <c r="DK64" s="37"/>
      <c r="DL64" s="36" t="n">
        <v>107148</v>
      </c>
      <c r="DM64" s="35"/>
      <c r="DN64" s="36" t="n">
        <v>1564182</v>
      </c>
      <c r="DO64" s="37"/>
      <c r="DP64" s="38" t="n">
        <v>70.6</v>
      </c>
      <c r="DQ64" s="37"/>
      <c r="DR64" s="36" t="n">
        <v>14718</v>
      </c>
      <c r="DS64" s="35"/>
      <c r="DT64" s="36" t="n">
        <v>3020803</v>
      </c>
      <c r="DU64" s="37"/>
      <c r="DV64" s="38" t="n">
        <v>71.1</v>
      </c>
      <c r="DW64" s="37"/>
      <c r="DX64" s="36" t="n">
        <v>76468</v>
      </c>
      <c r="DY64" s="35"/>
      <c r="DZ64" s="36" t="n">
        <v>328706</v>
      </c>
      <c r="EA64" s="37"/>
      <c r="EB64" s="38" t="n">
        <v>63.9</v>
      </c>
      <c r="EC64" s="37" t="s">
        <v>15</v>
      </c>
      <c r="ED64" s="36" t="n">
        <v>-5846</v>
      </c>
      <c r="EE64" s="35"/>
      <c r="EF64" s="36" t="n">
        <v>1000515</v>
      </c>
      <c r="EG64" s="37"/>
      <c r="EH64" s="38" t="n">
        <v>76.1</v>
      </c>
      <c r="EI64" s="37"/>
      <c r="EJ64" s="36" t="n">
        <v>7337</v>
      </c>
      <c r="EK64" s="35"/>
      <c r="EL64" s="36" t="n">
        <v>1507847</v>
      </c>
      <c r="EM64" s="37"/>
      <c r="EN64" s="38" t="n">
        <v>74</v>
      </c>
      <c r="EO64" s="37"/>
      <c r="EP64" s="36" t="n">
        <v>63614</v>
      </c>
      <c r="EQ64" s="35"/>
      <c r="ER64" s="36" t="n">
        <v>1869224</v>
      </c>
      <c r="ES64" s="37"/>
      <c r="ET64" s="38" t="n">
        <v>72</v>
      </c>
      <c r="EU64" s="37"/>
      <c r="EV64" s="36" t="n">
        <v>43444</v>
      </c>
      <c r="EW64" s="35"/>
      <c r="EX64" s="36" t="n">
        <v>1444524</v>
      </c>
      <c r="EY64" s="37"/>
      <c r="EZ64" s="38" t="n">
        <v>70.1</v>
      </c>
      <c r="FA64" s="37"/>
      <c r="FB64" s="36" t="n">
        <v>37434</v>
      </c>
      <c r="FC64" s="35"/>
      <c r="FD64" s="36" t="n">
        <v>1888227</v>
      </c>
      <c r="FE64" s="37"/>
      <c r="FF64" s="38" t="n">
        <v>67.7</v>
      </c>
      <c r="FG64" s="37"/>
      <c r="FH64" s="36" t="n">
        <v>54681</v>
      </c>
      <c r="FI64" s="35"/>
      <c r="FJ64" s="36" t="n">
        <v>739127</v>
      </c>
      <c r="FK64" s="37"/>
      <c r="FL64" s="38" t="n">
        <v>61.8</v>
      </c>
      <c r="FM64" s="37" t="s">
        <v>15</v>
      </c>
      <c r="FN64" s="36" t="n">
        <v>-12772</v>
      </c>
      <c r="FO64" s="35"/>
      <c r="FP64" s="36" t="n">
        <v>537137</v>
      </c>
      <c r="FQ64" s="37"/>
      <c r="FR64" s="38" t="n">
        <v>65.1</v>
      </c>
      <c r="FS64" s="37"/>
      <c r="FT64" s="36" t="n">
        <v>5297</v>
      </c>
      <c r="FU64" s="35"/>
      <c r="FV64" s="36" t="n">
        <v>580308</v>
      </c>
      <c r="FW64" s="37"/>
      <c r="FX64" s="38" t="n">
        <v>67.8</v>
      </c>
      <c r="FY64" s="37" t="s">
        <v>15</v>
      </c>
      <c r="FZ64" s="36" t="n">
        <v>-7369</v>
      </c>
      <c r="GA64" s="35"/>
      <c r="GB64" s="36" t="n">
        <v>544824</v>
      </c>
      <c r="GC64" s="37"/>
      <c r="GD64" s="38" t="n">
        <v>64.9</v>
      </c>
      <c r="GE64" s="37" t="s">
        <v>15</v>
      </c>
      <c r="GF64" s="36" t="n">
        <v>-8481</v>
      </c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</row>
    <row r="65" s="33" customFormat="true" ht="14.1" hidden="false" customHeight="true" outlineLevel="0" collapsed="false">
      <c r="B65" s="34" t="s">
        <v>26</v>
      </c>
      <c r="C65" s="35"/>
      <c r="D65" s="36" t="n">
        <v>8327</v>
      </c>
      <c r="E65" s="37"/>
      <c r="F65" s="38" t="n">
        <v>0.1</v>
      </c>
      <c r="G65" s="37" t="s">
        <v>15</v>
      </c>
      <c r="H65" s="36" t="n">
        <v>-4063</v>
      </c>
      <c r="I65" s="35"/>
      <c r="J65" s="36" t="n">
        <v>308</v>
      </c>
      <c r="K65" s="37"/>
      <c r="L65" s="38" t="n">
        <v>0</v>
      </c>
      <c r="M65" s="37"/>
      <c r="N65" s="36" t="n">
        <v>70</v>
      </c>
      <c r="O65" s="35"/>
      <c r="P65" s="36" t="n">
        <v>1701</v>
      </c>
      <c r="Q65" s="37"/>
      <c r="R65" s="38" t="n">
        <v>0.1</v>
      </c>
      <c r="S65" s="37"/>
      <c r="T65" s="36" t="n">
        <v>607</v>
      </c>
      <c r="U65" s="35"/>
      <c r="V65" s="36" t="n">
        <v>32</v>
      </c>
      <c r="W65" s="37"/>
      <c r="X65" s="38" t="n">
        <v>0</v>
      </c>
      <c r="Y65" s="37" t="s">
        <v>15</v>
      </c>
      <c r="Z65" s="36" t="n">
        <v>-70</v>
      </c>
      <c r="AA65" s="35"/>
      <c r="AB65" s="36" t="n">
        <v>255</v>
      </c>
      <c r="AC65" s="37"/>
      <c r="AD65" s="38" t="n">
        <v>0</v>
      </c>
      <c r="AE65" s="37"/>
      <c r="AF65" s="36" t="n">
        <v>27</v>
      </c>
      <c r="AG65" s="35"/>
      <c r="AH65" s="36" t="n">
        <v>487</v>
      </c>
      <c r="AI65" s="37"/>
      <c r="AJ65" s="38" t="n">
        <v>0.1</v>
      </c>
      <c r="AK65" s="37" t="s">
        <v>15</v>
      </c>
      <c r="AL65" s="36" t="n">
        <v>-438</v>
      </c>
      <c r="AM65" s="35"/>
      <c r="AN65" s="36" t="n">
        <v>954</v>
      </c>
      <c r="AO65" s="37"/>
      <c r="AP65" s="38" t="n">
        <v>0</v>
      </c>
      <c r="AQ65" s="37"/>
      <c r="AR65" s="36" t="n">
        <v>122</v>
      </c>
      <c r="AS65" s="35"/>
      <c r="AT65" s="36" t="n">
        <v>814</v>
      </c>
      <c r="AU65" s="37"/>
      <c r="AV65" s="38" t="n">
        <v>0</v>
      </c>
      <c r="AW65" s="37" t="s">
        <v>15</v>
      </c>
      <c r="AX65" s="36" t="n">
        <v>-115</v>
      </c>
      <c r="AY65" s="35"/>
      <c r="AZ65" s="36" t="n">
        <v>4785</v>
      </c>
      <c r="BA65" s="37"/>
      <c r="BB65" s="38" t="n">
        <v>0.1</v>
      </c>
      <c r="BC65" s="37" t="s">
        <v>15</v>
      </c>
      <c r="BD65" s="36" t="n">
        <v>-7178</v>
      </c>
      <c r="BE65" s="35"/>
      <c r="BF65" s="36" t="n">
        <v>1660</v>
      </c>
      <c r="BG65" s="37"/>
      <c r="BH65" s="38" t="n">
        <v>0.1</v>
      </c>
      <c r="BI65" s="37"/>
      <c r="BJ65" s="36" t="n">
        <v>55</v>
      </c>
      <c r="BK65" s="35"/>
      <c r="BL65" s="36" t="n">
        <v>14751</v>
      </c>
      <c r="BM65" s="37"/>
      <c r="BN65" s="38" t="n">
        <v>0.7</v>
      </c>
      <c r="BO65" s="37"/>
      <c r="BP65" s="36" t="n">
        <v>5101</v>
      </c>
      <c r="BQ65" s="35"/>
      <c r="BR65" s="36" t="n">
        <v>83</v>
      </c>
      <c r="BS65" s="37"/>
      <c r="BT65" s="38" t="n">
        <v>0</v>
      </c>
      <c r="BU65" s="37" t="s">
        <v>15</v>
      </c>
      <c r="BV65" s="36" t="n">
        <v>-38</v>
      </c>
      <c r="BW65" s="35"/>
      <c r="BX65" s="36" t="n">
        <v>2417</v>
      </c>
      <c r="BY65" s="37"/>
      <c r="BZ65" s="38" t="n">
        <v>0.1</v>
      </c>
      <c r="CA65" s="37"/>
      <c r="CB65" s="36" t="n">
        <v>187</v>
      </c>
      <c r="CC65" s="35"/>
      <c r="CD65" s="36" t="n">
        <v>2394</v>
      </c>
      <c r="CE65" s="37"/>
      <c r="CF65" s="38" t="n">
        <v>0.2</v>
      </c>
      <c r="CG65" s="37"/>
      <c r="CH65" s="36" t="n">
        <v>51</v>
      </c>
      <c r="CI65" s="35"/>
      <c r="CJ65" s="36" t="n">
        <v>1928</v>
      </c>
      <c r="CK65" s="37"/>
      <c r="CL65" s="38" t="n">
        <v>0.1</v>
      </c>
      <c r="CM65" s="37"/>
      <c r="CN65" s="36" t="n">
        <v>340</v>
      </c>
      <c r="CO65" s="35"/>
      <c r="CP65" s="36" t="n">
        <v>1661</v>
      </c>
      <c r="CQ65" s="37"/>
      <c r="CR65" s="38" t="n">
        <v>0.4</v>
      </c>
      <c r="CS65" s="37"/>
      <c r="CT65" s="36" t="n">
        <v>1575</v>
      </c>
      <c r="CU65" s="35"/>
      <c r="CV65" s="42" t="s">
        <v>18</v>
      </c>
      <c r="CW65" s="37"/>
      <c r="CX65" s="38"/>
      <c r="CY65" s="37"/>
      <c r="CZ65" s="42" t="s">
        <v>18</v>
      </c>
      <c r="DA65" s="35"/>
      <c r="DB65" s="36" t="n">
        <v>2064</v>
      </c>
      <c r="DC65" s="37"/>
      <c r="DD65" s="38" t="n">
        <v>0</v>
      </c>
      <c r="DE65" s="37"/>
      <c r="DF65" s="36" t="n">
        <v>536</v>
      </c>
      <c r="DG65" s="35"/>
      <c r="DH65" s="36" t="n">
        <v>7630</v>
      </c>
      <c r="DI65" s="37"/>
      <c r="DJ65" s="38" t="n">
        <v>0.2</v>
      </c>
      <c r="DK65" s="37"/>
      <c r="DL65" s="36" t="n">
        <v>1430</v>
      </c>
      <c r="DM65" s="35"/>
      <c r="DN65" s="36" t="n">
        <v>6216</v>
      </c>
      <c r="DO65" s="37"/>
      <c r="DP65" s="38" t="n">
        <v>0.3</v>
      </c>
      <c r="DQ65" s="37" t="s">
        <v>15</v>
      </c>
      <c r="DR65" s="36" t="n">
        <v>-373</v>
      </c>
      <c r="DS65" s="35"/>
      <c r="DT65" s="36" t="n">
        <v>6322</v>
      </c>
      <c r="DU65" s="37"/>
      <c r="DV65" s="38" t="n">
        <v>0.1</v>
      </c>
      <c r="DW65" s="37" t="s">
        <v>15</v>
      </c>
      <c r="DX65" s="36" t="n">
        <v>-1492</v>
      </c>
      <c r="DY65" s="35"/>
      <c r="DZ65" s="42" t="s">
        <v>18</v>
      </c>
      <c r="EA65" s="37"/>
      <c r="EB65" s="38"/>
      <c r="EC65" s="37"/>
      <c r="ED65" s="42" t="s">
        <v>18</v>
      </c>
      <c r="EE65" s="35"/>
      <c r="EF65" s="36" t="n">
        <v>2917</v>
      </c>
      <c r="EG65" s="37"/>
      <c r="EH65" s="38" t="n">
        <v>0.2</v>
      </c>
      <c r="EI65" s="37" t="s">
        <v>15</v>
      </c>
      <c r="EJ65" s="36" t="n">
        <v>-122</v>
      </c>
      <c r="EK65" s="35"/>
      <c r="EL65" s="36" t="n">
        <v>431</v>
      </c>
      <c r="EM65" s="37"/>
      <c r="EN65" s="38" t="n">
        <v>0</v>
      </c>
      <c r="EO65" s="37"/>
      <c r="EP65" s="36" t="n">
        <v>176</v>
      </c>
      <c r="EQ65" s="35"/>
      <c r="ER65" s="36" t="n">
        <v>2123</v>
      </c>
      <c r="ES65" s="37"/>
      <c r="ET65" s="38" t="n">
        <v>0.1</v>
      </c>
      <c r="EU65" s="37" t="s">
        <v>15</v>
      </c>
      <c r="EV65" s="36" t="n">
        <v>-387</v>
      </c>
      <c r="EW65" s="35"/>
      <c r="EX65" s="36" t="n">
        <v>9238</v>
      </c>
      <c r="EY65" s="37"/>
      <c r="EZ65" s="38" t="n">
        <v>0.4</v>
      </c>
      <c r="FA65" s="37"/>
      <c r="FB65" s="36" t="n">
        <v>4502</v>
      </c>
      <c r="FC65" s="35"/>
      <c r="FD65" s="36" t="n">
        <v>5231</v>
      </c>
      <c r="FE65" s="37"/>
      <c r="FF65" s="38" t="n">
        <v>0.2</v>
      </c>
      <c r="FG65" s="37" t="s">
        <v>15</v>
      </c>
      <c r="FH65" s="36" t="n">
        <v>-1866</v>
      </c>
      <c r="FI65" s="35"/>
      <c r="FJ65" s="36" t="n">
        <v>869</v>
      </c>
      <c r="FK65" s="37"/>
      <c r="FL65" s="38" t="n">
        <v>0.1</v>
      </c>
      <c r="FM65" s="37" t="s">
        <v>15</v>
      </c>
      <c r="FN65" s="36" t="n">
        <v>-143</v>
      </c>
      <c r="FO65" s="35"/>
      <c r="FP65" s="36" t="n">
        <v>284</v>
      </c>
      <c r="FQ65" s="37"/>
      <c r="FR65" s="38" t="n">
        <v>0</v>
      </c>
      <c r="FS65" s="37"/>
      <c r="FT65" s="36" t="n">
        <v>0</v>
      </c>
      <c r="FU65" s="35"/>
      <c r="FV65" s="36" t="n">
        <v>711</v>
      </c>
      <c r="FW65" s="37"/>
      <c r="FX65" s="38" t="n">
        <v>0.1</v>
      </c>
      <c r="FY65" s="37"/>
      <c r="FZ65" s="36" t="n">
        <v>24</v>
      </c>
      <c r="GA65" s="35"/>
      <c r="GB65" s="36" t="n">
        <v>405</v>
      </c>
      <c r="GC65" s="37"/>
      <c r="GD65" s="38" t="n">
        <v>0</v>
      </c>
      <c r="GE65" s="37"/>
      <c r="GF65" s="36" t="n">
        <v>366</v>
      </c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</row>
    <row r="66" s="33" customFormat="true" ht="14.1" hidden="false" customHeight="true" outlineLevel="0" collapsed="false">
      <c r="B66" s="34" t="s">
        <v>287</v>
      </c>
      <c r="C66" s="35"/>
      <c r="D66" s="36" t="n">
        <v>56188</v>
      </c>
      <c r="E66" s="37"/>
      <c r="F66" s="38" t="n">
        <v>0.5</v>
      </c>
      <c r="G66" s="37"/>
      <c r="H66" s="36" t="n">
        <v>833</v>
      </c>
      <c r="I66" s="35"/>
      <c r="J66" s="36" t="n">
        <v>12685</v>
      </c>
      <c r="K66" s="37"/>
      <c r="L66" s="38" t="n">
        <v>0.9</v>
      </c>
      <c r="M66" s="37" t="s">
        <v>15</v>
      </c>
      <c r="N66" s="36" t="n">
        <v>-7</v>
      </c>
      <c r="O66" s="35"/>
      <c r="P66" s="36" t="n">
        <v>9187</v>
      </c>
      <c r="Q66" s="37"/>
      <c r="R66" s="38" t="n">
        <v>0.6</v>
      </c>
      <c r="S66" s="37"/>
      <c r="T66" s="36" t="n">
        <v>239</v>
      </c>
      <c r="U66" s="35"/>
      <c r="V66" s="42" t="s">
        <v>18</v>
      </c>
      <c r="W66" s="37"/>
      <c r="X66" s="38"/>
      <c r="Y66" s="37"/>
      <c r="Z66" s="42" t="s">
        <v>18</v>
      </c>
      <c r="AA66" s="35"/>
      <c r="AB66" s="36" t="n">
        <v>4818</v>
      </c>
      <c r="AC66" s="37"/>
      <c r="AD66" s="38" t="n">
        <v>0.5</v>
      </c>
      <c r="AE66" s="37" t="s">
        <v>15</v>
      </c>
      <c r="AF66" s="36" t="n">
        <v>-270</v>
      </c>
      <c r="AG66" s="35"/>
      <c r="AH66" s="36" t="n">
        <v>2702</v>
      </c>
      <c r="AI66" s="37"/>
      <c r="AJ66" s="38" t="n">
        <v>0.3</v>
      </c>
      <c r="AK66" s="37"/>
      <c r="AL66" s="36" t="n">
        <v>144</v>
      </c>
      <c r="AM66" s="35"/>
      <c r="AN66" s="42" t="s">
        <v>18</v>
      </c>
      <c r="AO66" s="37"/>
      <c r="AP66" s="38"/>
      <c r="AQ66" s="37"/>
      <c r="AR66" s="42" t="s">
        <v>18</v>
      </c>
      <c r="AS66" s="35"/>
      <c r="AT66" s="42" t="s">
        <v>18</v>
      </c>
      <c r="AU66" s="37"/>
      <c r="AV66" s="38"/>
      <c r="AW66" s="37"/>
      <c r="AX66" s="42" t="s">
        <v>18</v>
      </c>
      <c r="AY66" s="35"/>
      <c r="AZ66" s="42" t="s">
        <v>18</v>
      </c>
      <c r="BA66" s="37"/>
      <c r="BB66" s="38"/>
      <c r="BC66" s="37"/>
      <c r="BD66" s="42" t="s">
        <v>18</v>
      </c>
      <c r="BE66" s="35"/>
      <c r="BF66" s="42" t="s">
        <v>18</v>
      </c>
      <c r="BG66" s="37"/>
      <c r="BH66" s="38"/>
      <c r="BI66" s="37"/>
      <c r="BJ66" s="42" t="s">
        <v>18</v>
      </c>
      <c r="BK66" s="35"/>
      <c r="BL66" s="42" t="s">
        <v>18</v>
      </c>
      <c r="BM66" s="37"/>
      <c r="BN66" s="38"/>
      <c r="BO66" s="37"/>
      <c r="BP66" s="42" t="s">
        <v>18</v>
      </c>
      <c r="BQ66" s="35"/>
      <c r="BR66" s="42" t="s">
        <v>18</v>
      </c>
      <c r="BS66" s="37"/>
      <c r="BT66" s="38"/>
      <c r="BU66" s="37"/>
      <c r="BV66" s="42" t="s">
        <v>18</v>
      </c>
      <c r="BW66" s="35"/>
      <c r="BX66" s="42" t="s">
        <v>18</v>
      </c>
      <c r="BY66" s="37"/>
      <c r="BZ66" s="38"/>
      <c r="CA66" s="37"/>
      <c r="CB66" s="42" t="s">
        <v>18</v>
      </c>
      <c r="CC66" s="35"/>
      <c r="CD66" s="36" t="n">
        <v>14491</v>
      </c>
      <c r="CE66" s="37"/>
      <c r="CF66" s="38" t="n">
        <v>1.2</v>
      </c>
      <c r="CG66" s="37"/>
      <c r="CH66" s="36" t="n">
        <v>653</v>
      </c>
      <c r="CI66" s="35"/>
      <c r="CJ66" s="36" t="n">
        <v>10045</v>
      </c>
      <c r="CK66" s="37"/>
      <c r="CL66" s="38" t="n">
        <v>0.7</v>
      </c>
      <c r="CM66" s="37" t="s">
        <v>15</v>
      </c>
      <c r="CN66" s="36" t="n">
        <v>-175</v>
      </c>
      <c r="CO66" s="35"/>
      <c r="CP66" s="42" t="s">
        <v>18</v>
      </c>
      <c r="CQ66" s="37"/>
      <c r="CR66" s="38"/>
      <c r="CS66" s="37"/>
      <c r="CT66" s="42" t="s">
        <v>18</v>
      </c>
      <c r="CU66" s="35"/>
      <c r="CV66" s="42" t="s">
        <v>18</v>
      </c>
      <c r="CW66" s="37"/>
      <c r="CX66" s="38"/>
      <c r="CY66" s="37"/>
      <c r="CZ66" s="42" t="s">
        <v>18</v>
      </c>
      <c r="DA66" s="35"/>
      <c r="DB66" s="42" t="s">
        <v>18</v>
      </c>
      <c r="DC66" s="37"/>
      <c r="DD66" s="38"/>
      <c r="DE66" s="37"/>
      <c r="DF66" s="42" t="s">
        <v>18</v>
      </c>
      <c r="DG66" s="35"/>
      <c r="DH66" s="36" t="n">
        <v>36234</v>
      </c>
      <c r="DI66" s="37"/>
      <c r="DJ66" s="38" t="n">
        <v>0.8</v>
      </c>
      <c r="DK66" s="37" t="s">
        <v>15</v>
      </c>
      <c r="DL66" s="36" t="n">
        <v>-487</v>
      </c>
      <c r="DM66" s="35"/>
      <c r="DN66" s="42" t="s">
        <v>18</v>
      </c>
      <c r="DO66" s="37"/>
      <c r="DP66" s="38"/>
      <c r="DQ66" s="37"/>
      <c r="DR66" s="42" t="s">
        <v>18</v>
      </c>
      <c r="DS66" s="35"/>
      <c r="DT66" s="36" t="n">
        <v>6521</v>
      </c>
      <c r="DU66" s="37"/>
      <c r="DV66" s="38" t="n">
        <v>0.2</v>
      </c>
      <c r="DW66" s="37" t="s">
        <v>15</v>
      </c>
      <c r="DX66" s="36" t="n">
        <v>-20</v>
      </c>
      <c r="DY66" s="35"/>
      <c r="DZ66" s="36" t="n">
        <v>3686</v>
      </c>
      <c r="EA66" s="37"/>
      <c r="EB66" s="38" t="n">
        <v>0.7</v>
      </c>
      <c r="EC66" s="37"/>
      <c r="ED66" s="36" t="n">
        <v>16</v>
      </c>
      <c r="EE66" s="35"/>
      <c r="EF66" s="36" t="n">
        <v>10209</v>
      </c>
      <c r="EG66" s="37"/>
      <c r="EH66" s="38" t="n">
        <v>0.8</v>
      </c>
      <c r="EI66" s="37" t="s">
        <v>15</v>
      </c>
      <c r="EJ66" s="36" t="n">
        <v>-237</v>
      </c>
      <c r="EK66" s="35"/>
      <c r="EL66" s="42" t="s">
        <v>18</v>
      </c>
      <c r="EM66" s="37"/>
      <c r="EN66" s="38"/>
      <c r="EO66" s="37"/>
      <c r="EP66" s="42" t="s">
        <v>18</v>
      </c>
      <c r="EQ66" s="35"/>
      <c r="ER66" s="42" t="s">
        <v>18</v>
      </c>
      <c r="ES66" s="37"/>
      <c r="ET66" s="38"/>
      <c r="EU66" s="37"/>
      <c r="EV66" s="42" t="s">
        <v>18</v>
      </c>
      <c r="EW66" s="35"/>
      <c r="EX66" s="36" t="n">
        <v>10277</v>
      </c>
      <c r="EY66" s="37"/>
      <c r="EZ66" s="38" t="n">
        <v>0.5</v>
      </c>
      <c r="FA66" s="37"/>
      <c r="FB66" s="36" t="n">
        <v>64</v>
      </c>
      <c r="FC66" s="35"/>
      <c r="FD66" s="36" t="n">
        <v>7758</v>
      </c>
      <c r="FE66" s="37"/>
      <c r="FF66" s="38" t="n">
        <v>0.3</v>
      </c>
      <c r="FG66" s="37"/>
      <c r="FH66" s="36" t="n">
        <v>860</v>
      </c>
      <c r="FI66" s="35"/>
      <c r="FJ66" s="36" t="n">
        <v>6162</v>
      </c>
      <c r="FK66" s="37"/>
      <c r="FL66" s="38" t="n">
        <v>0.5</v>
      </c>
      <c r="FM66" s="37"/>
      <c r="FN66" s="36" t="n">
        <v>214</v>
      </c>
      <c r="FO66" s="35"/>
      <c r="FP66" s="36" t="n">
        <v>4442</v>
      </c>
      <c r="FQ66" s="37"/>
      <c r="FR66" s="38" t="n">
        <v>0.5</v>
      </c>
      <c r="FS66" s="37"/>
      <c r="FT66" s="36" t="n">
        <v>182</v>
      </c>
      <c r="FU66" s="35"/>
      <c r="FV66" s="36" t="n">
        <v>1451</v>
      </c>
      <c r="FW66" s="37"/>
      <c r="FX66" s="38" t="n">
        <v>0.2</v>
      </c>
      <c r="FY66" s="37" t="s">
        <v>15</v>
      </c>
      <c r="FZ66" s="36" t="n">
        <v>-78</v>
      </c>
      <c r="GA66" s="35"/>
      <c r="GB66" s="42" t="s">
        <v>18</v>
      </c>
      <c r="GC66" s="37"/>
      <c r="GD66" s="38"/>
      <c r="GE66" s="37"/>
      <c r="GF66" s="42" t="s">
        <v>18</v>
      </c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</row>
    <row r="67" s="33" customFormat="true" ht="14.1" hidden="false" customHeight="true" outlineLevel="0" collapsed="false">
      <c r="B67" s="34" t="s">
        <v>71</v>
      </c>
      <c r="C67" s="35"/>
      <c r="D67" s="36" t="n">
        <v>198789</v>
      </c>
      <c r="E67" s="37"/>
      <c r="F67" s="38" t="n">
        <v>1.7</v>
      </c>
      <c r="G67" s="37"/>
      <c r="H67" s="36" t="n">
        <v>15037</v>
      </c>
      <c r="I67" s="35"/>
      <c r="J67" s="36" t="n">
        <v>20638</v>
      </c>
      <c r="K67" s="37"/>
      <c r="L67" s="38" t="n">
        <v>1.5</v>
      </c>
      <c r="M67" s="37"/>
      <c r="N67" s="36" t="n">
        <v>456</v>
      </c>
      <c r="O67" s="35"/>
      <c r="P67" s="36" t="n">
        <v>12049</v>
      </c>
      <c r="Q67" s="37"/>
      <c r="R67" s="38" t="n">
        <v>0.8</v>
      </c>
      <c r="S67" s="37" t="s">
        <v>15</v>
      </c>
      <c r="T67" s="36" t="n">
        <v>-771</v>
      </c>
      <c r="U67" s="35"/>
      <c r="V67" s="36" t="n">
        <v>11225</v>
      </c>
      <c r="W67" s="37"/>
      <c r="X67" s="38" t="n">
        <v>0.8</v>
      </c>
      <c r="Y67" s="37"/>
      <c r="Z67" s="36" t="n">
        <v>10</v>
      </c>
      <c r="AA67" s="35"/>
      <c r="AB67" s="36" t="n">
        <v>12880</v>
      </c>
      <c r="AC67" s="37"/>
      <c r="AD67" s="38" t="n">
        <v>1.5</v>
      </c>
      <c r="AE67" s="37" t="s">
        <v>15</v>
      </c>
      <c r="AF67" s="36" t="n">
        <v>-2080</v>
      </c>
      <c r="AG67" s="35"/>
      <c r="AH67" s="36" t="n">
        <v>8591</v>
      </c>
      <c r="AI67" s="37"/>
      <c r="AJ67" s="38" t="n">
        <v>0.9</v>
      </c>
      <c r="AK67" s="37" t="s">
        <v>15</v>
      </c>
      <c r="AL67" s="36" t="n">
        <v>-225</v>
      </c>
      <c r="AM67" s="35"/>
      <c r="AN67" s="36" t="n">
        <v>34742</v>
      </c>
      <c r="AO67" s="37"/>
      <c r="AP67" s="38" t="n">
        <v>1.3</v>
      </c>
      <c r="AQ67" s="37"/>
      <c r="AR67" s="36" t="n">
        <v>3034</v>
      </c>
      <c r="AS67" s="35"/>
      <c r="AT67" s="36" t="n">
        <v>35038</v>
      </c>
      <c r="AU67" s="37"/>
      <c r="AV67" s="38" t="n">
        <v>1.1</v>
      </c>
      <c r="AW67" s="37"/>
      <c r="AX67" s="36" t="n">
        <v>528</v>
      </c>
      <c r="AY67" s="35"/>
      <c r="AZ67" s="36" t="n">
        <v>41058</v>
      </c>
      <c r="BA67" s="37"/>
      <c r="BB67" s="38" t="n">
        <v>0.7</v>
      </c>
      <c r="BC67" s="37" t="s">
        <v>15</v>
      </c>
      <c r="BD67" s="36" t="n">
        <v>-1893</v>
      </c>
      <c r="BE67" s="35"/>
      <c r="BF67" s="36" t="n">
        <v>18739</v>
      </c>
      <c r="BG67" s="37"/>
      <c r="BH67" s="38" t="n">
        <v>0.8</v>
      </c>
      <c r="BI67" s="37"/>
      <c r="BJ67" s="36" t="n">
        <v>689</v>
      </c>
      <c r="BK67" s="35"/>
      <c r="BL67" s="36" t="n">
        <v>70010</v>
      </c>
      <c r="BM67" s="37"/>
      <c r="BN67" s="38" t="n">
        <v>3.2</v>
      </c>
      <c r="BO67" s="37"/>
      <c r="BP67" s="36" t="n">
        <v>9068</v>
      </c>
      <c r="BQ67" s="35"/>
      <c r="BR67" s="36" t="n">
        <v>5883</v>
      </c>
      <c r="BS67" s="37"/>
      <c r="BT67" s="38" t="n">
        <v>1.1</v>
      </c>
      <c r="BU67" s="37" t="s">
        <v>15</v>
      </c>
      <c r="BV67" s="36" t="n">
        <v>-2960</v>
      </c>
      <c r="BW67" s="35"/>
      <c r="BX67" s="36" t="n">
        <v>14940</v>
      </c>
      <c r="BY67" s="37"/>
      <c r="BZ67" s="38" t="n">
        <v>0.9</v>
      </c>
      <c r="CA67" s="37" t="s">
        <v>15</v>
      </c>
      <c r="CB67" s="36" t="n">
        <v>-1749</v>
      </c>
      <c r="CC67" s="35"/>
      <c r="CD67" s="36" t="n">
        <v>11877</v>
      </c>
      <c r="CE67" s="37"/>
      <c r="CF67" s="38" t="n">
        <v>1</v>
      </c>
      <c r="CG67" s="37"/>
      <c r="CH67" s="36" t="n">
        <v>1880</v>
      </c>
      <c r="CI67" s="35"/>
      <c r="CJ67" s="36" t="n">
        <v>6599</v>
      </c>
      <c r="CK67" s="37"/>
      <c r="CL67" s="38" t="n">
        <v>0.4</v>
      </c>
      <c r="CM67" s="37"/>
      <c r="CN67" s="36" t="n">
        <v>545</v>
      </c>
      <c r="CO67" s="35"/>
      <c r="CP67" s="36" t="n">
        <v>4438</v>
      </c>
      <c r="CQ67" s="37"/>
      <c r="CR67" s="38" t="n">
        <v>1</v>
      </c>
      <c r="CS67" s="37" t="s">
        <v>15</v>
      </c>
      <c r="CT67" s="36" t="n">
        <v>-1681</v>
      </c>
      <c r="CU67" s="35"/>
      <c r="CV67" s="36" t="n">
        <v>3836</v>
      </c>
      <c r="CW67" s="37"/>
      <c r="CX67" s="38" t="n">
        <v>0.5</v>
      </c>
      <c r="CY67" s="37" t="s">
        <v>15</v>
      </c>
      <c r="CZ67" s="36" t="n">
        <v>-116</v>
      </c>
      <c r="DA67" s="35"/>
      <c r="DB67" s="36" t="n">
        <v>38511</v>
      </c>
      <c r="DC67" s="37"/>
      <c r="DD67" s="38" t="n">
        <v>0.9</v>
      </c>
      <c r="DE67" s="37"/>
      <c r="DF67" s="36" t="n">
        <v>1114</v>
      </c>
      <c r="DG67" s="35"/>
      <c r="DH67" s="36" t="n">
        <v>50176</v>
      </c>
      <c r="DI67" s="37"/>
      <c r="DJ67" s="38" t="n">
        <v>1.1</v>
      </c>
      <c r="DK67" s="37" t="s">
        <v>15</v>
      </c>
      <c r="DL67" s="36" t="n">
        <v>-4168</v>
      </c>
      <c r="DM67" s="35"/>
      <c r="DN67" s="36" t="n">
        <v>34249</v>
      </c>
      <c r="DO67" s="37"/>
      <c r="DP67" s="38" t="n">
        <v>1.5</v>
      </c>
      <c r="DQ67" s="37"/>
      <c r="DR67" s="36" t="n">
        <v>12492</v>
      </c>
      <c r="DS67" s="35"/>
      <c r="DT67" s="36" t="n">
        <v>57860</v>
      </c>
      <c r="DU67" s="37"/>
      <c r="DV67" s="38" t="n">
        <v>1.4</v>
      </c>
      <c r="DW67" s="37" t="s">
        <v>15</v>
      </c>
      <c r="DX67" s="36" t="n">
        <v>-9134</v>
      </c>
      <c r="DY67" s="35"/>
      <c r="DZ67" s="36" t="n">
        <v>5603</v>
      </c>
      <c r="EA67" s="37"/>
      <c r="EB67" s="38" t="n">
        <v>1.1</v>
      </c>
      <c r="EC67" s="37" t="s">
        <v>15</v>
      </c>
      <c r="ED67" s="36" t="n">
        <v>-34</v>
      </c>
      <c r="EE67" s="35"/>
      <c r="EF67" s="36" t="n">
        <v>15559</v>
      </c>
      <c r="EG67" s="37"/>
      <c r="EH67" s="38" t="n">
        <v>1.2</v>
      </c>
      <c r="EI67" s="37" t="s">
        <v>15</v>
      </c>
      <c r="EJ67" s="36" t="n">
        <v>-211</v>
      </c>
      <c r="EK67" s="35"/>
      <c r="EL67" s="36" t="n">
        <v>25770</v>
      </c>
      <c r="EM67" s="37"/>
      <c r="EN67" s="38" t="n">
        <v>1.3</v>
      </c>
      <c r="EO67" s="37"/>
      <c r="EP67" s="36" t="n">
        <v>10768</v>
      </c>
      <c r="EQ67" s="35"/>
      <c r="ER67" s="36" t="n">
        <v>24982</v>
      </c>
      <c r="ES67" s="37"/>
      <c r="ET67" s="38" t="n">
        <v>1</v>
      </c>
      <c r="EU67" s="37" t="s">
        <v>15</v>
      </c>
      <c r="EV67" s="36" t="n">
        <v>-6262</v>
      </c>
      <c r="EW67" s="35"/>
      <c r="EX67" s="36" t="n">
        <v>22273</v>
      </c>
      <c r="EY67" s="37"/>
      <c r="EZ67" s="38" t="n">
        <v>1.1</v>
      </c>
      <c r="FA67" s="37"/>
      <c r="FB67" s="36" t="n">
        <v>1445</v>
      </c>
      <c r="FC67" s="35"/>
      <c r="FD67" s="36" t="n">
        <v>38705</v>
      </c>
      <c r="FE67" s="37"/>
      <c r="FF67" s="38" t="n">
        <v>1.4</v>
      </c>
      <c r="FG67" s="37" t="s">
        <v>15</v>
      </c>
      <c r="FH67" s="36" t="n">
        <v>-5362</v>
      </c>
      <c r="FI67" s="35"/>
      <c r="FJ67" s="36" t="n">
        <v>14565</v>
      </c>
      <c r="FK67" s="37"/>
      <c r="FL67" s="38" t="n">
        <v>1.2</v>
      </c>
      <c r="FM67" s="37"/>
      <c r="FN67" s="36" t="n">
        <v>200</v>
      </c>
      <c r="FO67" s="35"/>
      <c r="FP67" s="36" t="n">
        <v>4784</v>
      </c>
      <c r="FQ67" s="37"/>
      <c r="FR67" s="38" t="n">
        <v>0.6</v>
      </c>
      <c r="FS67" s="37" t="s">
        <v>15</v>
      </c>
      <c r="FT67" s="36" t="n">
        <v>-36</v>
      </c>
      <c r="FU67" s="35"/>
      <c r="FV67" s="36" t="n">
        <v>9229</v>
      </c>
      <c r="FW67" s="37"/>
      <c r="FX67" s="38" t="n">
        <v>1.1</v>
      </c>
      <c r="FY67" s="37" t="s">
        <v>15</v>
      </c>
      <c r="FZ67" s="36" t="n">
        <v>-21</v>
      </c>
      <c r="GA67" s="35"/>
      <c r="GB67" s="36" t="n">
        <v>6766</v>
      </c>
      <c r="GC67" s="37"/>
      <c r="GD67" s="38" t="n">
        <v>0.8</v>
      </c>
      <c r="GE67" s="37"/>
      <c r="GF67" s="36" t="n">
        <v>43</v>
      </c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</row>
    <row r="68" s="33" customFormat="true" ht="14.1" hidden="false" customHeight="true" outlineLevel="0" collapsed="false">
      <c r="B68" s="34" t="s">
        <v>72</v>
      </c>
      <c r="C68" s="35"/>
      <c r="D68" s="36" t="n">
        <v>72365</v>
      </c>
      <c r="E68" s="37"/>
      <c r="F68" s="38" t="n">
        <v>0.6</v>
      </c>
      <c r="G68" s="37" t="s">
        <v>15</v>
      </c>
      <c r="H68" s="36" t="n">
        <v>-1176</v>
      </c>
      <c r="I68" s="35"/>
      <c r="J68" s="36" t="n">
        <v>13578</v>
      </c>
      <c r="K68" s="37"/>
      <c r="L68" s="38" t="n">
        <v>1</v>
      </c>
      <c r="M68" s="37" t="s">
        <v>15</v>
      </c>
      <c r="N68" s="36" t="n">
        <v>-862</v>
      </c>
      <c r="O68" s="35"/>
      <c r="P68" s="36" t="n">
        <v>14779</v>
      </c>
      <c r="Q68" s="37"/>
      <c r="R68" s="38" t="n">
        <v>0.9</v>
      </c>
      <c r="S68" s="37" t="s">
        <v>15</v>
      </c>
      <c r="T68" s="36" t="n">
        <v>-182</v>
      </c>
      <c r="U68" s="35"/>
      <c r="V68" s="36" t="n">
        <v>11524</v>
      </c>
      <c r="W68" s="37"/>
      <c r="X68" s="38" t="n">
        <v>0.9</v>
      </c>
      <c r="Y68" s="37" t="s">
        <v>15</v>
      </c>
      <c r="Z68" s="36" t="n">
        <v>-14</v>
      </c>
      <c r="AA68" s="35"/>
      <c r="AB68" s="36" t="n">
        <v>9359</v>
      </c>
      <c r="AC68" s="37"/>
      <c r="AD68" s="38" t="n">
        <v>1.1</v>
      </c>
      <c r="AE68" s="37" t="s">
        <v>15</v>
      </c>
      <c r="AF68" s="36" t="n">
        <v>-96</v>
      </c>
      <c r="AG68" s="35"/>
      <c r="AH68" s="36" t="n">
        <v>9636</v>
      </c>
      <c r="AI68" s="37"/>
      <c r="AJ68" s="38" t="n">
        <v>1.1</v>
      </c>
      <c r="AK68" s="37"/>
      <c r="AL68" s="36" t="n">
        <v>38</v>
      </c>
      <c r="AM68" s="35"/>
      <c r="AN68" s="36" t="n">
        <v>21741</v>
      </c>
      <c r="AO68" s="37"/>
      <c r="AP68" s="38" t="n">
        <v>0.8</v>
      </c>
      <c r="AQ68" s="37" t="s">
        <v>15</v>
      </c>
      <c r="AR68" s="36" t="n">
        <v>-211</v>
      </c>
      <c r="AS68" s="35"/>
      <c r="AT68" s="36" t="n">
        <v>20305</v>
      </c>
      <c r="AU68" s="37"/>
      <c r="AV68" s="38" t="n">
        <v>0.6</v>
      </c>
      <c r="AW68" s="37" t="s">
        <v>15</v>
      </c>
      <c r="AX68" s="36" t="n">
        <v>-122</v>
      </c>
      <c r="AY68" s="35"/>
      <c r="AZ68" s="36" t="n">
        <v>57145</v>
      </c>
      <c r="BA68" s="37"/>
      <c r="BB68" s="38" t="n">
        <v>0.9</v>
      </c>
      <c r="BC68" s="37" t="s">
        <v>15</v>
      </c>
      <c r="BD68" s="36" t="n">
        <v>-977</v>
      </c>
      <c r="BE68" s="35"/>
      <c r="BF68" s="36" t="n">
        <v>26096</v>
      </c>
      <c r="BG68" s="37"/>
      <c r="BH68" s="38" t="n">
        <v>1.1</v>
      </c>
      <c r="BI68" s="37" t="s">
        <v>15</v>
      </c>
      <c r="BJ68" s="36" t="n">
        <v>-470</v>
      </c>
      <c r="BK68" s="35"/>
      <c r="BL68" s="36" t="n">
        <v>3433</v>
      </c>
      <c r="BM68" s="37"/>
      <c r="BN68" s="38" t="n">
        <v>0.2</v>
      </c>
      <c r="BO68" s="37" t="s">
        <v>15</v>
      </c>
      <c r="BP68" s="36" t="n">
        <v>-133</v>
      </c>
      <c r="BQ68" s="35"/>
      <c r="BR68" s="36" t="n">
        <v>4231</v>
      </c>
      <c r="BS68" s="37"/>
      <c r="BT68" s="38" t="n">
        <v>0.8</v>
      </c>
      <c r="BU68" s="37" t="s">
        <v>15</v>
      </c>
      <c r="BV68" s="36" t="n">
        <v>-54</v>
      </c>
      <c r="BW68" s="35"/>
      <c r="BX68" s="36" t="n">
        <v>15606</v>
      </c>
      <c r="BY68" s="37"/>
      <c r="BZ68" s="38" t="n">
        <v>0.9</v>
      </c>
      <c r="CA68" s="37" t="s">
        <v>15</v>
      </c>
      <c r="CB68" s="36" t="n">
        <v>-488</v>
      </c>
      <c r="CC68" s="35"/>
      <c r="CD68" s="36" t="n">
        <v>8640</v>
      </c>
      <c r="CE68" s="37"/>
      <c r="CF68" s="38" t="n">
        <v>0.7</v>
      </c>
      <c r="CG68" s="37" t="s">
        <v>15</v>
      </c>
      <c r="CH68" s="36" t="n">
        <v>-155</v>
      </c>
      <c r="CI68" s="35"/>
      <c r="CJ68" s="36" t="n">
        <v>8644</v>
      </c>
      <c r="CK68" s="37"/>
      <c r="CL68" s="38" t="n">
        <v>0.6</v>
      </c>
      <c r="CM68" s="37" t="s">
        <v>15</v>
      </c>
      <c r="CN68" s="36" t="n">
        <v>-523</v>
      </c>
      <c r="CO68" s="35"/>
      <c r="CP68" s="36" t="n">
        <v>2985</v>
      </c>
      <c r="CQ68" s="37"/>
      <c r="CR68" s="38" t="n">
        <v>0.6</v>
      </c>
      <c r="CS68" s="37" t="s">
        <v>15</v>
      </c>
      <c r="CT68" s="36" t="n">
        <v>-48</v>
      </c>
      <c r="CU68" s="35"/>
      <c r="CV68" s="36" t="n">
        <v>8395</v>
      </c>
      <c r="CW68" s="37"/>
      <c r="CX68" s="38" t="n">
        <v>1</v>
      </c>
      <c r="CY68" s="37" t="s">
        <v>15</v>
      </c>
      <c r="CZ68" s="36" t="n">
        <v>-85</v>
      </c>
      <c r="DA68" s="35"/>
      <c r="DB68" s="36" t="n">
        <v>34051</v>
      </c>
      <c r="DC68" s="37"/>
      <c r="DD68" s="38" t="n">
        <v>0.8</v>
      </c>
      <c r="DE68" s="37" t="s">
        <v>15</v>
      </c>
      <c r="DF68" s="36" t="n">
        <v>-140</v>
      </c>
      <c r="DG68" s="35"/>
      <c r="DH68" s="36" t="n">
        <v>36771</v>
      </c>
      <c r="DI68" s="37"/>
      <c r="DJ68" s="38" t="n">
        <v>0.8</v>
      </c>
      <c r="DK68" s="37" t="s">
        <v>15</v>
      </c>
      <c r="DL68" s="36" t="n">
        <v>-68</v>
      </c>
      <c r="DM68" s="35"/>
      <c r="DN68" s="36" t="n">
        <v>18009</v>
      </c>
      <c r="DO68" s="37"/>
      <c r="DP68" s="38" t="n">
        <v>0.8</v>
      </c>
      <c r="DQ68" s="37"/>
      <c r="DR68" s="36" t="n">
        <v>207</v>
      </c>
      <c r="DS68" s="35"/>
      <c r="DT68" s="36" t="n">
        <v>29696</v>
      </c>
      <c r="DU68" s="37"/>
      <c r="DV68" s="38" t="n">
        <v>0.7</v>
      </c>
      <c r="DW68" s="37" t="s">
        <v>15</v>
      </c>
      <c r="DX68" s="36" t="n">
        <v>-660</v>
      </c>
      <c r="DY68" s="35"/>
      <c r="DZ68" s="36" t="n">
        <v>7088</v>
      </c>
      <c r="EA68" s="37"/>
      <c r="EB68" s="38" t="n">
        <v>1.4</v>
      </c>
      <c r="EC68" s="37" t="s">
        <v>15</v>
      </c>
      <c r="ED68" s="36" t="n">
        <v>-192</v>
      </c>
      <c r="EE68" s="35"/>
      <c r="EF68" s="36" t="n">
        <v>12306</v>
      </c>
      <c r="EG68" s="37"/>
      <c r="EH68" s="38" t="n">
        <v>0.9</v>
      </c>
      <c r="EI68" s="37" t="s">
        <v>15</v>
      </c>
      <c r="EJ68" s="36" t="n">
        <v>-219</v>
      </c>
      <c r="EK68" s="35"/>
      <c r="EL68" s="36" t="n">
        <v>10983</v>
      </c>
      <c r="EM68" s="37"/>
      <c r="EN68" s="38" t="n">
        <v>0.5</v>
      </c>
      <c r="EO68" s="37"/>
      <c r="EP68" s="36" t="n">
        <v>157</v>
      </c>
      <c r="EQ68" s="35"/>
      <c r="ER68" s="36" t="n">
        <v>19056</v>
      </c>
      <c r="ES68" s="37"/>
      <c r="ET68" s="38" t="n">
        <v>0.7</v>
      </c>
      <c r="EU68" s="37"/>
      <c r="EV68" s="36" t="n">
        <v>121</v>
      </c>
      <c r="EW68" s="35"/>
      <c r="EX68" s="36" t="n">
        <v>27498</v>
      </c>
      <c r="EY68" s="37"/>
      <c r="EZ68" s="38" t="n">
        <v>1.3</v>
      </c>
      <c r="FA68" s="37" t="s">
        <v>15</v>
      </c>
      <c r="FB68" s="36" t="n">
        <v>-175</v>
      </c>
      <c r="FC68" s="35"/>
      <c r="FD68" s="36" t="n">
        <v>29328</v>
      </c>
      <c r="FE68" s="37"/>
      <c r="FF68" s="38" t="n">
        <v>1.1</v>
      </c>
      <c r="FG68" s="37"/>
      <c r="FH68" s="36" t="n">
        <v>120</v>
      </c>
      <c r="FI68" s="35"/>
      <c r="FJ68" s="36" t="n">
        <v>15393</v>
      </c>
      <c r="FK68" s="37"/>
      <c r="FL68" s="38" t="n">
        <v>1.3</v>
      </c>
      <c r="FM68" s="37" t="s">
        <v>15</v>
      </c>
      <c r="FN68" s="36" t="n">
        <v>-149</v>
      </c>
      <c r="FO68" s="35"/>
      <c r="FP68" s="36" t="n">
        <v>12706</v>
      </c>
      <c r="FQ68" s="37"/>
      <c r="FR68" s="38" t="n">
        <v>1.5</v>
      </c>
      <c r="FS68" s="37"/>
      <c r="FT68" s="36" t="n">
        <v>15</v>
      </c>
      <c r="FU68" s="35"/>
      <c r="FV68" s="36" t="n">
        <v>11575</v>
      </c>
      <c r="FW68" s="37"/>
      <c r="FX68" s="38" t="n">
        <v>1.4</v>
      </c>
      <c r="FY68" s="37" t="s">
        <v>15</v>
      </c>
      <c r="FZ68" s="36" t="n">
        <v>-118</v>
      </c>
      <c r="GA68" s="35"/>
      <c r="GB68" s="36" t="n">
        <v>8469</v>
      </c>
      <c r="GC68" s="37"/>
      <c r="GD68" s="38" t="n">
        <v>1</v>
      </c>
      <c r="GE68" s="37" t="s">
        <v>15</v>
      </c>
      <c r="GF68" s="36" t="n">
        <v>-256</v>
      </c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</row>
    <row r="69" s="33" customFormat="true" ht="14.1" hidden="false" customHeight="true" outlineLevel="0" collapsed="false">
      <c r="B69" s="34" t="s">
        <v>73</v>
      </c>
      <c r="C69" s="35"/>
      <c r="D69" s="36" t="n">
        <v>2591</v>
      </c>
      <c r="E69" s="37"/>
      <c r="F69" s="38" t="n">
        <v>0</v>
      </c>
      <c r="G69" s="37" t="s">
        <v>15</v>
      </c>
      <c r="H69" s="36" t="n">
        <v>-799</v>
      </c>
      <c r="I69" s="35"/>
      <c r="J69" s="36" t="n">
        <v>462</v>
      </c>
      <c r="K69" s="37"/>
      <c r="L69" s="38" t="n">
        <v>0</v>
      </c>
      <c r="M69" s="37"/>
      <c r="N69" s="36" t="n">
        <v>34</v>
      </c>
      <c r="O69" s="35"/>
      <c r="P69" s="36" t="n">
        <v>631</v>
      </c>
      <c r="Q69" s="37"/>
      <c r="R69" s="38" t="n">
        <v>0</v>
      </c>
      <c r="S69" s="37" t="s">
        <v>15</v>
      </c>
      <c r="T69" s="36" t="n">
        <v>-12</v>
      </c>
      <c r="U69" s="35"/>
      <c r="V69" s="36" t="n">
        <v>479</v>
      </c>
      <c r="W69" s="37"/>
      <c r="X69" s="38" t="n">
        <v>0</v>
      </c>
      <c r="Y69" s="37" t="s">
        <v>15</v>
      </c>
      <c r="Z69" s="36" t="n">
        <v>-20</v>
      </c>
      <c r="AA69" s="35"/>
      <c r="AB69" s="36" t="n">
        <v>242</v>
      </c>
      <c r="AC69" s="37"/>
      <c r="AD69" s="38" t="n">
        <v>0</v>
      </c>
      <c r="AE69" s="37" t="s">
        <v>15</v>
      </c>
      <c r="AF69" s="36" t="n">
        <v>-35</v>
      </c>
      <c r="AG69" s="35"/>
      <c r="AH69" s="36" t="n">
        <v>360</v>
      </c>
      <c r="AI69" s="37"/>
      <c r="AJ69" s="38" t="n">
        <v>0</v>
      </c>
      <c r="AK69" s="37" t="s">
        <v>15</v>
      </c>
      <c r="AL69" s="36" t="n">
        <v>-1</v>
      </c>
      <c r="AM69" s="35"/>
      <c r="AN69" s="36" t="n">
        <v>3049</v>
      </c>
      <c r="AO69" s="37"/>
      <c r="AP69" s="38" t="n">
        <v>0.1</v>
      </c>
      <c r="AQ69" s="37" t="s">
        <v>15</v>
      </c>
      <c r="AR69" s="36" t="n">
        <v>-201</v>
      </c>
      <c r="AS69" s="35"/>
      <c r="AT69" s="36" t="n">
        <v>691</v>
      </c>
      <c r="AU69" s="37"/>
      <c r="AV69" s="38" t="n">
        <v>0</v>
      </c>
      <c r="AW69" s="37"/>
      <c r="AX69" s="36" t="n">
        <v>68</v>
      </c>
      <c r="AY69" s="35"/>
      <c r="AZ69" s="36" t="n">
        <v>12698</v>
      </c>
      <c r="BA69" s="37"/>
      <c r="BB69" s="38" t="n">
        <v>0.2</v>
      </c>
      <c r="BC69" s="37"/>
      <c r="BD69" s="36" t="n">
        <v>1245</v>
      </c>
      <c r="BE69" s="35"/>
      <c r="BF69" s="36" t="n">
        <v>2840</v>
      </c>
      <c r="BG69" s="37"/>
      <c r="BH69" s="38" t="n">
        <v>0.1</v>
      </c>
      <c r="BI69" s="37" t="s">
        <v>15</v>
      </c>
      <c r="BJ69" s="36" t="n">
        <v>-455</v>
      </c>
      <c r="BK69" s="35"/>
      <c r="BL69" s="36" t="n">
        <v>6705</v>
      </c>
      <c r="BM69" s="37"/>
      <c r="BN69" s="38" t="n">
        <v>0.3</v>
      </c>
      <c r="BO69" s="37" t="s">
        <v>15</v>
      </c>
      <c r="BP69" s="36" t="n">
        <v>-524</v>
      </c>
      <c r="BQ69" s="35"/>
      <c r="BR69" s="36" t="n">
        <v>27</v>
      </c>
      <c r="BS69" s="37"/>
      <c r="BT69" s="38" t="n">
        <v>0</v>
      </c>
      <c r="BU69" s="37"/>
      <c r="BV69" s="36" t="n">
        <v>0</v>
      </c>
      <c r="BW69" s="35"/>
      <c r="BX69" s="36" t="n">
        <v>323</v>
      </c>
      <c r="BY69" s="37"/>
      <c r="BZ69" s="38" t="n">
        <v>0</v>
      </c>
      <c r="CA69" s="37" t="s">
        <v>15</v>
      </c>
      <c r="CB69" s="36" t="n">
        <v>-66</v>
      </c>
      <c r="CC69" s="35"/>
      <c r="CD69" s="36" t="n">
        <v>629</v>
      </c>
      <c r="CE69" s="37"/>
      <c r="CF69" s="38" t="n">
        <v>0.1</v>
      </c>
      <c r="CG69" s="37" t="s">
        <v>15</v>
      </c>
      <c r="CH69" s="36" t="n">
        <v>-41</v>
      </c>
      <c r="CI69" s="35"/>
      <c r="CJ69" s="36" t="n">
        <v>759</v>
      </c>
      <c r="CK69" s="37"/>
      <c r="CL69" s="38" t="n">
        <v>0</v>
      </c>
      <c r="CM69" s="37" t="s">
        <v>15</v>
      </c>
      <c r="CN69" s="36" t="n">
        <v>-19</v>
      </c>
      <c r="CO69" s="35"/>
      <c r="CP69" s="36" t="n">
        <v>889</v>
      </c>
      <c r="CQ69" s="37"/>
      <c r="CR69" s="38" t="n">
        <v>0.2</v>
      </c>
      <c r="CS69" s="37" t="s">
        <v>15</v>
      </c>
      <c r="CT69" s="36" t="n">
        <v>-24</v>
      </c>
      <c r="CU69" s="35"/>
      <c r="CV69" s="36" t="n">
        <v>688</v>
      </c>
      <c r="CW69" s="37"/>
      <c r="CX69" s="38" t="n">
        <v>0.1</v>
      </c>
      <c r="CY69" s="37" t="s">
        <v>15</v>
      </c>
      <c r="CZ69" s="36" t="n">
        <v>-35</v>
      </c>
      <c r="DA69" s="35"/>
      <c r="DB69" s="36" t="n">
        <v>723</v>
      </c>
      <c r="DC69" s="37"/>
      <c r="DD69" s="38" t="n">
        <v>0</v>
      </c>
      <c r="DE69" s="37" t="s">
        <v>15</v>
      </c>
      <c r="DF69" s="36" t="n">
        <v>-37</v>
      </c>
      <c r="DG69" s="35"/>
      <c r="DH69" s="36" t="n">
        <v>2469</v>
      </c>
      <c r="DI69" s="37"/>
      <c r="DJ69" s="38" t="n">
        <v>0.1</v>
      </c>
      <c r="DK69" s="37" t="s">
        <v>15</v>
      </c>
      <c r="DL69" s="36" t="n">
        <v>-223</v>
      </c>
      <c r="DM69" s="35"/>
      <c r="DN69" s="36" t="n">
        <v>1654</v>
      </c>
      <c r="DO69" s="37"/>
      <c r="DP69" s="38" t="n">
        <v>0.1</v>
      </c>
      <c r="DQ69" s="37" t="s">
        <v>15</v>
      </c>
      <c r="DR69" s="36" t="n">
        <v>-70</v>
      </c>
      <c r="DS69" s="35"/>
      <c r="DT69" s="36" t="n">
        <v>5065</v>
      </c>
      <c r="DU69" s="37"/>
      <c r="DV69" s="38" t="n">
        <v>0.1</v>
      </c>
      <c r="DW69" s="37"/>
      <c r="DX69" s="36" t="n">
        <v>22</v>
      </c>
      <c r="DY69" s="35"/>
      <c r="DZ69" s="36" t="n">
        <v>573</v>
      </c>
      <c r="EA69" s="37"/>
      <c r="EB69" s="38" t="n">
        <v>0.1</v>
      </c>
      <c r="EC69" s="37"/>
      <c r="ED69" s="36" t="n">
        <v>24</v>
      </c>
      <c r="EE69" s="35"/>
      <c r="EF69" s="36" t="n">
        <v>643</v>
      </c>
      <c r="EG69" s="37"/>
      <c r="EH69" s="38" t="n">
        <v>0</v>
      </c>
      <c r="EI69" s="37" t="s">
        <v>15</v>
      </c>
      <c r="EJ69" s="36" t="n">
        <v>-70</v>
      </c>
      <c r="EK69" s="35"/>
      <c r="EL69" s="36" t="n">
        <v>3035</v>
      </c>
      <c r="EM69" s="37"/>
      <c r="EN69" s="38" t="n">
        <v>0.1</v>
      </c>
      <c r="EO69" s="37"/>
      <c r="EP69" s="36" t="n">
        <v>537</v>
      </c>
      <c r="EQ69" s="35"/>
      <c r="ER69" s="36" t="n">
        <v>865</v>
      </c>
      <c r="ES69" s="37"/>
      <c r="ET69" s="38" t="n">
        <v>0</v>
      </c>
      <c r="EU69" s="37" t="s">
        <v>15</v>
      </c>
      <c r="EV69" s="36" t="n">
        <v>-175</v>
      </c>
      <c r="EW69" s="35"/>
      <c r="EX69" s="36" t="n">
        <v>404</v>
      </c>
      <c r="EY69" s="37"/>
      <c r="EZ69" s="38" t="n">
        <v>0</v>
      </c>
      <c r="FA69" s="37"/>
      <c r="FB69" s="36" t="n">
        <v>76</v>
      </c>
      <c r="FC69" s="35"/>
      <c r="FD69" s="36" t="n">
        <v>2118</v>
      </c>
      <c r="FE69" s="37"/>
      <c r="FF69" s="38" t="n">
        <v>0.1</v>
      </c>
      <c r="FG69" s="37" t="s">
        <v>15</v>
      </c>
      <c r="FH69" s="36" t="n">
        <v>-22</v>
      </c>
      <c r="FI69" s="35"/>
      <c r="FJ69" s="36" t="n">
        <v>240</v>
      </c>
      <c r="FK69" s="37"/>
      <c r="FL69" s="38" t="n">
        <v>0</v>
      </c>
      <c r="FM69" s="37"/>
      <c r="FN69" s="36" t="n">
        <v>25</v>
      </c>
      <c r="FO69" s="35"/>
      <c r="FP69" s="36" t="n">
        <v>420</v>
      </c>
      <c r="FQ69" s="37"/>
      <c r="FR69" s="38" t="n">
        <v>0.1</v>
      </c>
      <c r="FS69" s="37" t="s">
        <v>15</v>
      </c>
      <c r="FT69" s="36" t="n">
        <v>-102</v>
      </c>
      <c r="FU69" s="35"/>
      <c r="FV69" s="36" t="n">
        <v>557</v>
      </c>
      <c r="FW69" s="37"/>
      <c r="FX69" s="38" t="n">
        <v>0.1</v>
      </c>
      <c r="FY69" s="37" t="s">
        <v>15</v>
      </c>
      <c r="FZ69" s="36" t="n">
        <v>-115</v>
      </c>
      <c r="GA69" s="35"/>
      <c r="GB69" s="36" t="n">
        <v>813</v>
      </c>
      <c r="GC69" s="37"/>
      <c r="GD69" s="38" t="n">
        <v>0.1</v>
      </c>
      <c r="GE69" s="37" t="s">
        <v>15</v>
      </c>
      <c r="GF69" s="36" t="n">
        <v>-154</v>
      </c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</row>
    <row r="71" s="33" customFormat="true" ht="14.1" hidden="false" customHeight="true" outlineLevel="0" collapsed="false">
      <c r="B71" s="34" t="s">
        <v>288</v>
      </c>
      <c r="C71" s="35"/>
      <c r="D71" s="36" t="n">
        <v>1156</v>
      </c>
      <c r="E71" s="37"/>
      <c r="F71" s="38" t="n">
        <v>0</v>
      </c>
      <c r="G71" s="37"/>
      <c r="H71" s="36" t="n">
        <v>99</v>
      </c>
      <c r="I71" s="35"/>
      <c r="J71" s="36" t="n">
        <v>3461</v>
      </c>
      <c r="K71" s="37"/>
      <c r="L71" s="38" t="n">
        <v>0.3</v>
      </c>
      <c r="M71" s="37"/>
      <c r="N71" s="36" t="n">
        <v>278</v>
      </c>
      <c r="O71" s="35"/>
      <c r="P71" s="36" t="n">
        <v>1548</v>
      </c>
      <c r="Q71" s="37"/>
      <c r="R71" s="38" t="n">
        <v>0.1</v>
      </c>
      <c r="S71" s="37"/>
      <c r="T71" s="36" t="n">
        <v>50</v>
      </c>
      <c r="U71" s="35"/>
      <c r="V71" s="36" t="n">
        <v>543</v>
      </c>
      <c r="W71" s="37"/>
      <c r="X71" s="38" t="n">
        <v>0</v>
      </c>
      <c r="Y71" s="37"/>
      <c r="Z71" s="36" t="n">
        <v>18</v>
      </c>
      <c r="AA71" s="35"/>
      <c r="AB71" s="42" t="s">
        <v>18</v>
      </c>
      <c r="AC71" s="37"/>
      <c r="AD71" s="38"/>
      <c r="AE71" s="37"/>
      <c r="AF71" s="42" t="s">
        <v>18</v>
      </c>
      <c r="AG71" s="35"/>
      <c r="AH71" s="36" t="n">
        <v>477</v>
      </c>
      <c r="AI71" s="37"/>
      <c r="AJ71" s="38" t="n">
        <v>0.1</v>
      </c>
      <c r="AK71" s="37"/>
      <c r="AL71" s="36" t="n">
        <v>7</v>
      </c>
      <c r="AM71" s="35"/>
      <c r="AN71" s="36" t="n">
        <v>1917</v>
      </c>
      <c r="AO71" s="37"/>
      <c r="AP71" s="38" t="n">
        <v>0.1</v>
      </c>
      <c r="AQ71" s="37"/>
      <c r="AR71" s="36" t="n">
        <v>373</v>
      </c>
      <c r="AS71" s="35"/>
      <c r="AT71" s="36" t="n">
        <v>4132</v>
      </c>
      <c r="AU71" s="37"/>
      <c r="AV71" s="38" t="n">
        <v>0.1</v>
      </c>
      <c r="AW71" s="37"/>
      <c r="AX71" s="36" t="n">
        <v>353</v>
      </c>
      <c r="AY71" s="35"/>
      <c r="AZ71" s="36" t="n">
        <v>2505</v>
      </c>
      <c r="BA71" s="37"/>
      <c r="BB71" s="38" t="n">
        <v>0</v>
      </c>
      <c r="BC71" s="37"/>
      <c r="BD71" s="36" t="n">
        <v>358</v>
      </c>
      <c r="BE71" s="35"/>
      <c r="BF71" s="36" t="n">
        <v>6712</v>
      </c>
      <c r="BG71" s="37"/>
      <c r="BH71" s="38" t="n">
        <v>0.3</v>
      </c>
      <c r="BI71" s="37"/>
      <c r="BJ71" s="36" t="n">
        <v>628</v>
      </c>
      <c r="BK71" s="35"/>
      <c r="BL71" s="42" t="s">
        <v>18</v>
      </c>
      <c r="BM71" s="37"/>
      <c r="BN71" s="38"/>
      <c r="BO71" s="37"/>
      <c r="BP71" s="42" t="s">
        <v>18</v>
      </c>
      <c r="BQ71" s="35"/>
      <c r="BR71" s="42" t="s">
        <v>18</v>
      </c>
      <c r="BS71" s="37"/>
      <c r="BT71" s="38"/>
      <c r="BU71" s="37"/>
      <c r="BV71" s="42" t="s">
        <v>18</v>
      </c>
      <c r="BW71" s="35"/>
      <c r="BX71" s="36" t="n">
        <v>2806</v>
      </c>
      <c r="BY71" s="37"/>
      <c r="BZ71" s="38" t="n">
        <v>0.2</v>
      </c>
      <c r="CA71" s="37"/>
      <c r="CB71" s="36" t="n">
        <v>132</v>
      </c>
      <c r="CC71" s="35"/>
      <c r="CD71" s="36" t="n">
        <v>877</v>
      </c>
      <c r="CE71" s="37"/>
      <c r="CF71" s="38" t="n">
        <v>0.1</v>
      </c>
      <c r="CG71" s="37"/>
      <c r="CH71" s="36" t="n">
        <v>6</v>
      </c>
      <c r="CI71" s="35"/>
      <c r="CJ71" s="36" t="n">
        <v>198</v>
      </c>
      <c r="CK71" s="37"/>
      <c r="CL71" s="38" t="n">
        <v>0</v>
      </c>
      <c r="CM71" s="37"/>
      <c r="CN71" s="36" t="n">
        <v>28</v>
      </c>
      <c r="CO71" s="35"/>
      <c r="CP71" s="42" t="s">
        <v>18</v>
      </c>
      <c r="CQ71" s="37"/>
      <c r="CR71" s="38"/>
      <c r="CS71" s="37"/>
      <c r="CT71" s="42" t="s">
        <v>18</v>
      </c>
      <c r="CU71" s="35"/>
      <c r="CV71" s="36" t="n">
        <v>57</v>
      </c>
      <c r="CW71" s="37"/>
      <c r="CX71" s="38" t="n">
        <v>0</v>
      </c>
      <c r="CY71" s="37" t="s">
        <v>15</v>
      </c>
      <c r="CZ71" s="36" t="n">
        <v>-19</v>
      </c>
      <c r="DA71" s="35"/>
      <c r="DB71" s="36" t="n">
        <v>7766</v>
      </c>
      <c r="DC71" s="37"/>
      <c r="DD71" s="38" t="n">
        <v>0.2</v>
      </c>
      <c r="DE71" s="37"/>
      <c r="DF71" s="36" t="n">
        <v>313</v>
      </c>
      <c r="DG71" s="35"/>
      <c r="DH71" s="36" t="n">
        <v>16019</v>
      </c>
      <c r="DI71" s="37"/>
      <c r="DJ71" s="38" t="n">
        <v>0.3</v>
      </c>
      <c r="DK71" s="37"/>
      <c r="DL71" s="36" t="n">
        <v>125</v>
      </c>
      <c r="DM71" s="35"/>
      <c r="DN71" s="36" t="n">
        <v>3470</v>
      </c>
      <c r="DO71" s="37"/>
      <c r="DP71" s="38" t="n">
        <v>0.2</v>
      </c>
      <c r="DQ71" s="37"/>
      <c r="DR71" s="36" t="n">
        <v>219</v>
      </c>
      <c r="DS71" s="35"/>
      <c r="DT71" s="36" t="n">
        <v>4223</v>
      </c>
      <c r="DU71" s="37"/>
      <c r="DV71" s="38" t="n">
        <v>0.1</v>
      </c>
      <c r="DW71" s="37"/>
      <c r="DX71" s="36" t="n">
        <v>143</v>
      </c>
      <c r="DY71" s="35"/>
      <c r="DZ71" s="36" t="n">
        <v>317</v>
      </c>
      <c r="EA71" s="37"/>
      <c r="EB71" s="38" t="n">
        <v>0.1</v>
      </c>
      <c r="EC71" s="37"/>
      <c r="ED71" s="36" t="n">
        <v>8</v>
      </c>
      <c r="EE71" s="35"/>
      <c r="EF71" s="42" t="s">
        <v>18</v>
      </c>
      <c r="EG71" s="37"/>
      <c r="EH71" s="38"/>
      <c r="EI71" s="37"/>
      <c r="EJ71" s="42" t="s">
        <v>18</v>
      </c>
      <c r="EK71" s="35"/>
      <c r="EL71" s="42" t="s">
        <v>18</v>
      </c>
      <c r="EM71" s="37"/>
      <c r="EN71" s="38"/>
      <c r="EO71" s="37"/>
      <c r="EP71" s="42" t="s">
        <v>18</v>
      </c>
      <c r="EQ71" s="35"/>
      <c r="ER71" s="36" t="n">
        <v>3162</v>
      </c>
      <c r="ES71" s="37"/>
      <c r="ET71" s="38" t="n">
        <v>0.1</v>
      </c>
      <c r="EU71" s="37"/>
      <c r="EV71" s="36" t="n">
        <v>60</v>
      </c>
      <c r="EW71" s="35"/>
      <c r="EX71" s="36" t="n">
        <v>2897</v>
      </c>
      <c r="EY71" s="37"/>
      <c r="EZ71" s="38" t="n">
        <v>0.1</v>
      </c>
      <c r="FA71" s="37"/>
      <c r="FB71" s="36" t="n">
        <v>140</v>
      </c>
      <c r="FC71" s="35"/>
      <c r="FD71" s="42" t="s">
        <v>18</v>
      </c>
      <c r="FE71" s="37"/>
      <c r="FF71" s="38"/>
      <c r="FG71" s="37"/>
      <c r="FH71" s="42" t="s">
        <v>18</v>
      </c>
      <c r="FI71" s="35"/>
      <c r="FJ71" s="36" t="n">
        <v>396</v>
      </c>
      <c r="FK71" s="37"/>
      <c r="FL71" s="38" t="n">
        <v>0</v>
      </c>
      <c r="FM71" s="37"/>
      <c r="FN71" s="36" t="n">
        <v>89</v>
      </c>
      <c r="FO71" s="35"/>
      <c r="FP71" s="36" t="n">
        <v>3490</v>
      </c>
      <c r="FQ71" s="37"/>
      <c r="FR71" s="38" t="n">
        <v>0.4</v>
      </c>
      <c r="FS71" s="37"/>
      <c r="FT71" s="36" t="n">
        <v>94</v>
      </c>
      <c r="FU71" s="35"/>
      <c r="FV71" s="36" t="n">
        <v>381</v>
      </c>
      <c r="FW71" s="37"/>
      <c r="FX71" s="38" t="n">
        <v>0</v>
      </c>
      <c r="FY71" s="37"/>
      <c r="FZ71" s="36" t="n">
        <v>16</v>
      </c>
      <c r="GA71" s="35"/>
      <c r="GB71" s="36" t="n">
        <v>954</v>
      </c>
      <c r="GC71" s="37"/>
      <c r="GD71" s="38" t="n">
        <v>0.1</v>
      </c>
      <c r="GE71" s="37"/>
      <c r="GF71" s="36" t="n">
        <v>7</v>
      </c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</row>
    <row r="72" s="33" customFormat="true" ht="14.1" hidden="false" customHeight="true" outlineLevel="0" collapsed="false">
      <c r="B72" s="34" t="s">
        <v>76</v>
      </c>
      <c r="C72" s="35"/>
      <c r="D72" s="36" t="n">
        <v>806</v>
      </c>
      <c r="E72" s="37"/>
      <c r="F72" s="38" t="n">
        <v>0</v>
      </c>
      <c r="G72" s="37" t="s">
        <v>15</v>
      </c>
      <c r="H72" s="36" t="n">
        <v>-6</v>
      </c>
      <c r="I72" s="35"/>
      <c r="J72" s="36" t="n">
        <v>184</v>
      </c>
      <c r="K72" s="37"/>
      <c r="L72" s="38" t="n">
        <v>0</v>
      </c>
      <c r="M72" s="37" t="s">
        <v>15</v>
      </c>
      <c r="N72" s="36" t="n">
        <v>-3508</v>
      </c>
      <c r="O72" s="35"/>
      <c r="P72" s="36" t="n">
        <v>694</v>
      </c>
      <c r="Q72" s="37"/>
      <c r="R72" s="38" t="n">
        <v>0</v>
      </c>
      <c r="S72" s="37"/>
      <c r="T72" s="36" t="n">
        <v>562</v>
      </c>
      <c r="U72" s="35"/>
      <c r="V72" s="36" t="n">
        <v>223</v>
      </c>
      <c r="W72" s="37"/>
      <c r="X72" s="38" t="n">
        <v>0</v>
      </c>
      <c r="Y72" s="37" t="s">
        <v>15</v>
      </c>
      <c r="Z72" s="36" t="n">
        <v>-29</v>
      </c>
      <c r="AA72" s="35"/>
      <c r="AB72" s="36" t="n">
        <v>325</v>
      </c>
      <c r="AC72" s="37"/>
      <c r="AD72" s="38" t="n">
        <v>0</v>
      </c>
      <c r="AE72" s="37" t="s">
        <v>15</v>
      </c>
      <c r="AF72" s="36" t="n">
        <v>-9</v>
      </c>
      <c r="AG72" s="35"/>
      <c r="AH72" s="36" t="n">
        <v>498</v>
      </c>
      <c r="AI72" s="37"/>
      <c r="AJ72" s="38" t="n">
        <v>0.1</v>
      </c>
      <c r="AK72" s="37" t="s">
        <v>15</v>
      </c>
      <c r="AL72" s="36" t="n">
        <v>-9</v>
      </c>
      <c r="AM72" s="35"/>
      <c r="AN72" s="36" t="n">
        <v>4905</v>
      </c>
      <c r="AO72" s="37"/>
      <c r="AP72" s="38" t="n">
        <v>0.2</v>
      </c>
      <c r="AQ72" s="37" t="s">
        <v>15</v>
      </c>
      <c r="AR72" s="36" t="n">
        <v>-8</v>
      </c>
      <c r="AS72" s="35"/>
      <c r="AT72" s="36" t="n">
        <v>8079</v>
      </c>
      <c r="AU72" s="37"/>
      <c r="AV72" s="38" t="n">
        <v>0.2</v>
      </c>
      <c r="AW72" s="37" t="s">
        <v>15</v>
      </c>
      <c r="AX72" s="36" t="n">
        <v>-79</v>
      </c>
      <c r="AY72" s="35"/>
      <c r="AZ72" s="36" t="n">
        <v>11297</v>
      </c>
      <c r="BA72" s="37"/>
      <c r="BB72" s="38" t="n">
        <v>0.2</v>
      </c>
      <c r="BC72" s="37"/>
      <c r="BD72" s="36" t="n">
        <v>4633</v>
      </c>
      <c r="BE72" s="35"/>
      <c r="BF72" s="36" t="n">
        <v>6103</v>
      </c>
      <c r="BG72" s="37"/>
      <c r="BH72" s="38" t="n">
        <v>0.3</v>
      </c>
      <c r="BI72" s="37" t="s">
        <v>15</v>
      </c>
      <c r="BJ72" s="36" t="n">
        <v>-315</v>
      </c>
      <c r="BK72" s="35"/>
      <c r="BL72" s="36" t="n">
        <v>4136</v>
      </c>
      <c r="BM72" s="37"/>
      <c r="BN72" s="38" t="n">
        <v>0.2</v>
      </c>
      <c r="BO72" s="37"/>
      <c r="BP72" s="36" t="n">
        <v>172</v>
      </c>
      <c r="BQ72" s="35"/>
      <c r="BR72" s="36" t="n">
        <v>164</v>
      </c>
      <c r="BS72" s="37"/>
      <c r="BT72" s="38" t="n">
        <v>0</v>
      </c>
      <c r="BU72" s="37"/>
      <c r="BV72" s="36" t="n">
        <v>164</v>
      </c>
      <c r="BW72" s="35"/>
      <c r="BX72" s="36" t="n">
        <v>2600</v>
      </c>
      <c r="BY72" s="37"/>
      <c r="BZ72" s="38" t="n">
        <v>0.2</v>
      </c>
      <c r="CA72" s="37"/>
      <c r="CB72" s="36" t="n">
        <v>1368</v>
      </c>
      <c r="CC72" s="35"/>
      <c r="CD72" s="36" t="n">
        <v>3461</v>
      </c>
      <c r="CE72" s="37"/>
      <c r="CF72" s="38" t="n">
        <v>0.3</v>
      </c>
      <c r="CG72" s="37"/>
      <c r="CH72" s="36" t="n">
        <v>2634</v>
      </c>
      <c r="CI72" s="35"/>
      <c r="CJ72" s="36" t="n">
        <v>61</v>
      </c>
      <c r="CK72" s="37"/>
      <c r="CL72" s="38" t="n">
        <v>0</v>
      </c>
      <c r="CM72" s="37" t="s">
        <v>15</v>
      </c>
      <c r="CN72" s="36" t="n">
        <v>-15</v>
      </c>
      <c r="CO72" s="35"/>
      <c r="CP72" s="36" t="n">
        <v>364</v>
      </c>
      <c r="CQ72" s="37"/>
      <c r="CR72" s="38" t="n">
        <v>0.1</v>
      </c>
      <c r="CS72" s="37"/>
      <c r="CT72" s="36" t="n">
        <v>62</v>
      </c>
      <c r="CU72" s="35"/>
      <c r="CV72" s="36" t="n">
        <v>1412</v>
      </c>
      <c r="CW72" s="37"/>
      <c r="CX72" s="38" t="n">
        <v>0.2</v>
      </c>
      <c r="CY72" s="37"/>
      <c r="CZ72" s="36" t="n">
        <v>880</v>
      </c>
      <c r="DA72" s="35"/>
      <c r="DB72" s="36" t="n">
        <v>184</v>
      </c>
      <c r="DC72" s="37"/>
      <c r="DD72" s="38" t="n">
        <v>0</v>
      </c>
      <c r="DE72" s="37" t="s">
        <v>15</v>
      </c>
      <c r="DF72" s="36" t="n">
        <v>-11</v>
      </c>
      <c r="DG72" s="35"/>
      <c r="DH72" s="36" t="n">
        <v>762</v>
      </c>
      <c r="DI72" s="37"/>
      <c r="DJ72" s="38" t="n">
        <v>0</v>
      </c>
      <c r="DK72" s="37" t="s">
        <v>15</v>
      </c>
      <c r="DL72" s="36" t="n">
        <v>-3</v>
      </c>
      <c r="DM72" s="35"/>
      <c r="DN72" s="36" t="n">
        <v>1080</v>
      </c>
      <c r="DO72" s="37"/>
      <c r="DP72" s="38" t="n">
        <v>0</v>
      </c>
      <c r="DQ72" s="37"/>
      <c r="DR72" s="36" t="n">
        <v>739</v>
      </c>
      <c r="DS72" s="35"/>
      <c r="DT72" s="36" t="n">
        <v>6897</v>
      </c>
      <c r="DU72" s="37"/>
      <c r="DV72" s="38" t="n">
        <v>0.2</v>
      </c>
      <c r="DW72" s="37"/>
      <c r="DX72" s="36" t="n">
        <v>1920</v>
      </c>
      <c r="DY72" s="35"/>
      <c r="DZ72" s="36" t="n">
        <v>77</v>
      </c>
      <c r="EA72" s="37"/>
      <c r="EB72" s="38" t="n">
        <v>0</v>
      </c>
      <c r="EC72" s="37" t="s">
        <v>15</v>
      </c>
      <c r="ED72" s="36" t="n">
        <v>-40</v>
      </c>
      <c r="EE72" s="35"/>
      <c r="EF72" s="36" t="n">
        <v>2287</v>
      </c>
      <c r="EG72" s="37"/>
      <c r="EH72" s="38" t="n">
        <v>0.2</v>
      </c>
      <c r="EI72" s="37"/>
      <c r="EJ72" s="36" t="n">
        <v>710</v>
      </c>
      <c r="EK72" s="35"/>
      <c r="EL72" s="36" t="n">
        <v>1769</v>
      </c>
      <c r="EM72" s="37"/>
      <c r="EN72" s="38" t="n">
        <v>0.1</v>
      </c>
      <c r="EO72" s="37"/>
      <c r="EP72" s="36" t="n">
        <v>830</v>
      </c>
      <c r="EQ72" s="35"/>
      <c r="ER72" s="36" t="n">
        <v>2736</v>
      </c>
      <c r="ES72" s="37"/>
      <c r="ET72" s="38" t="n">
        <v>0.1</v>
      </c>
      <c r="EU72" s="37"/>
      <c r="EV72" s="36" t="n">
        <v>2681</v>
      </c>
      <c r="EW72" s="35"/>
      <c r="EX72" s="36" t="n">
        <v>3088</v>
      </c>
      <c r="EY72" s="37"/>
      <c r="EZ72" s="38" t="n">
        <v>0.1</v>
      </c>
      <c r="FA72" s="37"/>
      <c r="FB72" s="36" t="n">
        <v>3029</v>
      </c>
      <c r="FC72" s="35"/>
      <c r="FD72" s="36" t="n">
        <v>7143</v>
      </c>
      <c r="FE72" s="37"/>
      <c r="FF72" s="38" t="n">
        <v>0.3</v>
      </c>
      <c r="FG72" s="37"/>
      <c r="FH72" s="36" t="n">
        <v>6991</v>
      </c>
      <c r="FI72" s="35"/>
      <c r="FJ72" s="36" t="n">
        <v>1645</v>
      </c>
      <c r="FK72" s="37"/>
      <c r="FL72" s="38" t="n">
        <v>0.1</v>
      </c>
      <c r="FM72" s="37"/>
      <c r="FN72" s="36" t="n">
        <v>1478</v>
      </c>
      <c r="FO72" s="35"/>
      <c r="FP72" s="36" t="n">
        <v>7</v>
      </c>
      <c r="FQ72" s="37"/>
      <c r="FR72" s="38" t="n">
        <v>0</v>
      </c>
      <c r="FS72" s="37"/>
      <c r="FT72" s="36" t="n">
        <v>0</v>
      </c>
      <c r="FU72" s="35"/>
      <c r="FV72" s="36" t="n">
        <v>1416</v>
      </c>
      <c r="FW72" s="37"/>
      <c r="FX72" s="38" t="n">
        <v>0.2</v>
      </c>
      <c r="FY72" s="37"/>
      <c r="FZ72" s="36" t="n">
        <v>97</v>
      </c>
      <c r="GA72" s="35"/>
      <c r="GB72" s="36" t="n">
        <v>646</v>
      </c>
      <c r="GC72" s="37"/>
      <c r="GD72" s="38" t="n">
        <v>0.1</v>
      </c>
      <c r="GE72" s="37"/>
      <c r="GF72" s="36" t="n">
        <v>645</v>
      </c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35"/>
      <c r="FP73" s="42" t="s">
        <v>18</v>
      </c>
      <c r="FQ73" s="37"/>
      <c r="FR73" s="38"/>
      <c r="FS73" s="37"/>
      <c r="FT73" s="42" t="s">
        <v>18</v>
      </c>
      <c r="FU73" s="35"/>
      <c r="FV73" s="42" t="s">
        <v>18</v>
      </c>
      <c r="FW73" s="37"/>
      <c r="FX73" s="38"/>
      <c r="FY73" s="37"/>
      <c r="FZ73" s="42" t="s">
        <v>18</v>
      </c>
      <c r="GA73" s="35"/>
      <c r="GB73" s="42" t="s">
        <v>18</v>
      </c>
      <c r="GC73" s="37"/>
      <c r="GD73" s="38"/>
      <c r="GE73" s="37"/>
      <c r="GF73" s="42" t="s">
        <v>18</v>
      </c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</row>
    <row r="74" s="33" customFormat="true" ht="14.1" hidden="false" customHeight="true" outlineLevel="0" collapsed="false">
      <c r="B74" s="34" t="s">
        <v>78</v>
      </c>
      <c r="C74" s="35"/>
      <c r="D74" s="36" t="n">
        <v>73892</v>
      </c>
      <c r="E74" s="37"/>
      <c r="F74" s="38" t="n">
        <v>0.6</v>
      </c>
      <c r="G74" s="37"/>
      <c r="H74" s="36" t="n">
        <v>20424</v>
      </c>
      <c r="I74" s="35"/>
      <c r="J74" s="36" t="n">
        <v>5608</v>
      </c>
      <c r="K74" s="37"/>
      <c r="L74" s="38" t="n">
        <v>0.4</v>
      </c>
      <c r="M74" s="37" t="s">
        <v>15</v>
      </c>
      <c r="N74" s="36" t="n">
        <v>-129</v>
      </c>
      <c r="O74" s="35"/>
      <c r="P74" s="36" t="n">
        <v>2624</v>
      </c>
      <c r="Q74" s="37"/>
      <c r="R74" s="38" t="n">
        <v>0.2</v>
      </c>
      <c r="S74" s="37" t="s">
        <v>15</v>
      </c>
      <c r="T74" s="36" t="n">
        <v>-32</v>
      </c>
      <c r="U74" s="35"/>
      <c r="V74" s="36" t="n">
        <v>640</v>
      </c>
      <c r="W74" s="37"/>
      <c r="X74" s="38" t="n">
        <v>0</v>
      </c>
      <c r="Y74" s="37"/>
      <c r="Z74" s="36" t="n">
        <v>0</v>
      </c>
      <c r="AA74" s="35"/>
      <c r="AB74" s="36" t="n">
        <v>349</v>
      </c>
      <c r="AC74" s="37"/>
      <c r="AD74" s="38" t="n">
        <v>0</v>
      </c>
      <c r="AE74" s="37" t="s">
        <v>15</v>
      </c>
      <c r="AF74" s="36" t="n">
        <v>-2</v>
      </c>
      <c r="AG74" s="35"/>
      <c r="AH74" s="36" t="n">
        <v>630</v>
      </c>
      <c r="AI74" s="37"/>
      <c r="AJ74" s="38" t="n">
        <v>0.1</v>
      </c>
      <c r="AK74" s="37"/>
      <c r="AL74" s="36" t="n">
        <v>36</v>
      </c>
      <c r="AM74" s="35"/>
      <c r="AN74" s="36" t="n">
        <v>3782</v>
      </c>
      <c r="AO74" s="37"/>
      <c r="AP74" s="38" t="n">
        <v>0.1</v>
      </c>
      <c r="AQ74" s="37"/>
      <c r="AR74" s="36" t="n">
        <v>184</v>
      </c>
      <c r="AS74" s="35"/>
      <c r="AT74" s="36" t="n">
        <v>2381</v>
      </c>
      <c r="AU74" s="37"/>
      <c r="AV74" s="38" t="n">
        <v>0.1</v>
      </c>
      <c r="AW74" s="37" t="s">
        <v>15</v>
      </c>
      <c r="AX74" s="36" t="n">
        <v>-43</v>
      </c>
      <c r="AY74" s="35"/>
      <c r="AZ74" s="36" t="n">
        <v>2947</v>
      </c>
      <c r="BA74" s="37"/>
      <c r="BB74" s="38" t="n">
        <v>0</v>
      </c>
      <c r="BC74" s="37" t="s">
        <v>15</v>
      </c>
      <c r="BD74" s="36" t="n">
        <v>-50</v>
      </c>
      <c r="BE74" s="35"/>
      <c r="BF74" s="36" t="n">
        <v>1523</v>
      </c>
      <c r="BG74" s="37"/>
      <c r="BH74" s="38" t="n">
        <v>0.1</v>
      </c>
      <c r="BI74" s="37" t="s">
        <v>15</v>
      </c>
      <c r="BJ74" s="36" t="n">
        <v>-92</v>
      </c>
      <c r="BK74" s="35"/>
      <c r="BL74" s="36" t="n">
        <v>9027</v>
      </c>
      <c r="BM74" s="37"/>
      <c r="BN74" s="38" t="n">
        <v>0.4</v>
      </c>
      <c r="BO74" s="37" t="s">
        <v>15</v>
      </c>
      <c r="BP74" s="36" t="n">
        <v>-2062</v>
      </c>
      <c r="BQ74" s="35"/>
      <c r="BR74" s="36" t="n">
        <v>209</v>
      </c>
      <c r="BS74" s="37"/>
      <c r="BT74" s="38" t="n">
        <v>0</v>
      </c>
      <c r="BU74" s="37" t="s">
        <v>15</v>
      </c>
      <c r="BV74" s="36" t="n">
        <v>-47</v>
      </c>
      <c r="BW74" s="35"/>
      <c r="BX74" s="36" t="n">
        <v>2892</v>
      </c>
      <c r="BY74" s="37"/>
      <c r="BZ74" s="38" t="n">
        <v>0.2</v>
      </c>
      <c r="CA74" s="37"/>
      <c r="CB74" s="36" t="n">
        <v>873</v>
      </c>
      <c r="CC74" s="35"/>
      <c r="CD74" s="36" t="n">
        <v>1599</v>
      </c>
      <c r="CE74" s="37"/>
      <c r="CF74" s="38" t="n">
        <v>0.1</v>
      </c>
      <c r="CG74" s="37"/>
      <c r="CH74" s="36" t="n">
        <v>43</v>
      </c>
      <c r="CI74" s="35"/>
      <c r="CJ74" s="36" t="n">
        <v>2401</v>
      </c>
      <c r="CK74" s="37"/>
      <c r="CL74" s="38" t="n">
        <v>0.2</v>
      </c>
      <c r="CM74" s="37"/>
      <c r="CN74" s="36" t="n">
        <v>29</v>
      </c>
      <c r="CO74" s="35"/>
      <c r="CP74" s="36" t="n">
        <v>180</v>
      </c>
      <c r="CQ74" s="37"/>
      <c r="CR74" s="38" t="n">
        <v>0</v>
      </c>
      <c r="CS74" s="37"/>
      <c r="CT74" s="36" t="n">
        <v>45</v>
      </c>
      <c r="CU74" s="35"/>
      <c r="CV74" s="36" t="n">
        <v>287</v>
      </c>
      <c r="CW74" s="37"/>
      <c r="CX74" s="38" t="n">
        <v>0</v>
      </c>
      <c r="CY74" s="37"/>
      <c r="CZ74" s="36" t="n">
        <v>72</v>
      </c>
      <c r="DA74" s="35"/>
      <c r="DB74" s="36" t="n">
        <v>5214</v>
      </c>
      <c r="DC74" s="37"/>
      <c r="DD74" s="38" t="n">
        <v>0.1</v>
      </c>
      <c r="DE74" s="37" t="s">
        <v>15</v>
      </c>
      <c r="DF74" s="36" t="n">
        <v>-714</v>
      </c>
      <c r="DG74" s="35"/>
      <c r="DH74" s="36" t="n">
        <v>8506</v>
      </c>
      <c r="DI74" s="37"/>
      <c r="DJ74" s="38" t="n">
        <v>0.2</v>
      </c>
      <c r="DK74" s="37"/>
      <c r="DL74" s="36" t="n">
        <v>125</v>
      </c>
      <c r="DM74" s="35"/>
      <c r="DN74" s="36" t="n">
        <v>2399</v>
      </c>
      <c r="DO74" s="37"/>
      <c r="DP74" s="38" t="n">
        <v>0.1</v>
      </c>
      <c r="DQ74" s="37" t="s">
        <v>15</v>
      </c>
      <c r="DR74" s="36" t="n">
        <v>-63</v>
      </c>
      <c r="DS74" s="35"/>
      <c r="DT74" s="36" t="n">
        <v>12127</v>
      </c>
      <c r="DU74" s="37"/>
      <c r="DV74" s="38" t="n">
        <v>0.3</v>
      </c>
      <c r="DW74" s="37"/>
      <c r="DX74" s="36" t="n">
        <v>1889</v>
      </c>
      <c r="DY74" s="35"/>
      <c r="DZ74" s="36" t="n">
        <v>4633</v>
      </c>
      <c r="EA74" s="37"/>
      <c r="EB74" s="38" t="n">
        <v>0.9</v>
      </c>
      <c r="EC74" s="37" t="s">
        <v>15</v>
      </c>
      <c r="ED74" s="36" t="n">
        <v>-352</v>
      </c>
      <c r="EE74" s="35"/>
      <c r="EF74" s="36" t="n">
        <v>5091</v>
      </c>
      <c r="EG74" s="37"/>
      <c r="EH74" s="38" t="n">
        <v>0.4</v>
      </c>
      <c r="EI74" s="37"/>
      <c r="EJ74" s="36" t="n">
        <v>38</v>
      </c>
      <c r="EK74" s="35"/>
      <c r="EL74" s="36" t="n">
        <v>968</v>
      </c>
      <c r="EM74" s="37"/>
      <c r="EN74" s="38" t="n">
        <v>0</v>
      </c>
      <c r="EO74" s="37" t="s">
        <v>15</v>
      </c>
      <c r="EP74" s="36" t="n">
        <v>-400</v>
      </c>
      <c r="EQ74" s="35"/>
      <c r="ER74" s="36" t="n">
        <v>4402</v>
      </c>
      <c r="ES74" s="37"/>
      <c r="ET74" s="38" t="n">
        <v>0.2</v>
      </c>
      <c r="EU74" s="37"/>
      <c r="EV74" s="36" t="n">
        <v>114</v>
      </c>
      <c r="EW74" s="35"/>
      <c r="EX74" s="36" t="n">
        <v>3257</v>
      </c>
      <c r="EY74" s="37"/>
      <c r="EZ74" s="38" t="n">
        <v>0.2</v>
      </c>
      <c r="FA74" s="37"/>
      <c r="FB74" s="36" t="n">
        <v>236</v>
      </c>
      <c r="FC74" s="35"/>
      <c r="FD74" s="36" t="n">
        <v>11844</v>
      </c>
      <c r="FE74" s="37"/>
      <c r="FF74" s="38" t="n">
        <v>0.4</v>
      </c>
      <c r="FG74" s="37"/>
      <c r="FH74" s="36" t="n">
        <v>702</v>
      </c>
      <c r="FI74" s="35"/>
      <c r="FJ74" s="36" t="n">
        <v>1775</v>
      </c>
      <c r="FK74" s="37"/>
      <c r="FL74" s="38" t="n">
        <v>0.1</v>
      </c>
      <c r="FM74" s="37"/>
      <c r="FN74" s="36" t="n">
        <v>26</v>
      </c>
      <c r="FO74" s="35"/>
      <c r="FP74" s="36" t="n">
        <v>458</v>
      </c>
      <c r="FQ74" s="37"/>
      <c r="FR74" s="38" t="n">
        <v>0.1</v>
      </c>
      <c r="FS74" s="37"/>
      <c r="FT74" s="36" t="n">
        <v>38</v>
      </c>
      <c r="FU74" s="35"/>
      <c r="FV74" s="36" t="n">
        <v>4003</v>
      </c>
      <c r="FW74" s="37"/>
      <c r="FX74" s="38" t="n">
        <v>0.5</v>
      </c>
      <c r="FY74" s="37"/>
      <c r="FZ74" s="36" t="n">
        <v>170</v>
      </c>
      <c r="GA74" s="35"/>
      <c r="GB74" s="36" t="n">
        <v>1709</v>
      </c>
      <c r="GC74" s="37"/>
      <c r="GD74" s="38" t="n">
        <v>0.2</v>
      </c>
      <c r="GE74" s="37"/>
      <c r="GF74" s="36" t="n">
        <v>30</v>
      </c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40298</v>
      </c>
      <c r="E75" s="37" t="s">
        <v>15</v>
      </c>
      <c r="F75" s="38" t="n">
        <v>-0.3</v>
      </c>
      <c r="G75" s="37" t="s">
        <v>15</v>
      </c>
      <c r="H75" s="36" t="n">
        <v>-1860</v>
      </c>
      <c r="I75" s="35" t="s">
        <v>15</v>
      </c>
      <c r="J75" s="36" t="n">
        <v>-10269</v>
      </c>
      <c r="K75" s="37" t="s">
        <v>15</v>
      </c>
      <c r="L75" s="38" t="n">
        <v>-0.8</v>
      </c>
      <c r="M75" s="37" t="s">
        <v>15</v>
      </c>
      <c r="N75" s="36" t="n">
        <v>-3290</v>
      </c>
      <c r="O75" s="35" t="s">
        <v>15</v>
      </c>
      <c r="P75" s="36" t="n">
        <v>-7933</v>
      </c>
      <c r="Q75" s="37" t="s">
        <v>15</v>
      </c>
      <c r="R75" s="38" t="n">
        <v>-0.5</v>
      </c>
      <c r="S75" s="37"/>
      <c r="T75" s="36" t="n">
        <v>92</v>
      </c>
      <c r="U75" s="35" t="s">
        <v>15</v>
      </c>
      <c r="V75" s="36" t="n">
        <v>-6233</v>
      </c>
      <c r="W75" s="37" t="s">
        <v>15</v>
      </c>
      <c r="X75" s="38" t="n">
        <v>-0.5</v>
      </c>
      <c r="Y75" s="37"/>
      <c r="Z75" s="36" t="n">
        <v>567</v>
      </c>
      <c r="AA75" s="35" t="s">
        <v>15</v>
      </c>
      <c r="AB75" s="36" t="n">
        <v>-5515</v>
      </c>
      <c r="AC75" s="37" t="s">
        <v>15</v>
      </c>
      <c r="AD75" s="38" t="n">
        <v>-0.6</v>
      </c>
      <c r="AE75" s="37" t="s">
        <v>15</v>
      </c>
      <c r="AF75" s="36" t="n">
        <v>-204</v>
      </c>
      <c r="AG75" s="35" t="s">
        <v>15</v>
      </c>
      <c r="AH75" s="36" t="n">
        <v>-2806</v>
      </c>
      <c r="AI75" s="37" t="s">
        <v>15</v>
      </c>
      <c r="AJ75" s="38" t="n">
        <v>-0.3</v>
      </c>
      <c r="AK75" s="37"/>
      <c r="AL75" s="36" t="n">
        <v>12</v>
      </c>
      <c r="AM75" s="35" t="s">
        <v>15</v>
      </c>
      <c r="AN75" s="36" t="n">
        <v>-8751</v>
      </c>
      <c r="AO75" s="37" t="s">
        <v>15</v>
      </c>
      <c r="AP75" s="38" t="n">
        <v>-0.3</v>
      </c>
      <c r="AQ75" s="37" t="s">
        <v>15</v>
      </c>
      <c r="AR75" s="36" t="n">
        <v>-282</v>
      </c>
      <c r="AS75" s="35" t="s">
        <v>15</v>
      </c>
      <c r="AT75" s="36" t="n">
        <v>-10621</v>
      </c>
      <c r="AU75" s="37" t="s">
        <v>15</v>
      </c>
      <c r="AV75" s="38" t="n">
        <v>-0.3</v>
      </c>
      <c r="AW75" s="37"/>
      <c r="AX75" s="36" t="n">
        <v>1255</v>
      </c>
      <c r="AY75" s="35" t="s">
        <v>15</v>
      </c>
      <c r="AZ75" s="36" t="n">
        <v>-14503</v>
      </c>
      <c r="BA75" s="37" t="s">
        <v>15</v>
      </c>
      <c r="BB75" s="38" t="n">
        <v>-0.2</v>
      </c>
      <c r="BC75" s="37"/>
      <c r="BD75" s="36" t="n">
        <v>1879</v>
      </c>
      <c r="BE75" s="35" t="s">
        <v>15</v>
      </c>
      <c r="BF75" s="36" t="n">
        <v>-19769</v>
      </c>
      <c r="BG75" s="37" t="s">
        <v>15</v>
      </c>
      <c r="BH75" s="38" t="n">
        <v>-0.9</v>
      </c>
      <c r="BI75" s="37"/>
      <c r="BJ75" s="36" t="n">
        <v>3301</v>
      </c>
      <c r="BK75" s="35" t="s">
        <v>15</v>
      </c>
      <c r="BL75" s="36" t="n">
        <v>-17525</v>
      </c>
      <c r="BM75" s="37" t="s">
        <v>15</v>
      </c>
      <c r="BN75" s="38" t="n">
        <v>-0.8</v>
      </c>
      <c r="BO75" s="37" t="s">
        <v>15</v>
      </c>
      <c r="BP75" s="36" t="n">
        <v>-1124</v>
      </c>
      <c r="BQ75" s="35" t="s">
        <v>15</v>
      </c>
      <c r="BR75" s="36" t="n">
        <v>-2587</v>
      </c>
      <c r="BS75" s="37" t="s">
        <v>15</v>
      </c>
      <c r="BT75" s="38" t="n">
        <v>-0.5</v>
      </c>
      <c r="BU75" s="37"/>
      <c r="BV75" s="36" t="n">
        <v>42</v>
      </c>
      <c r="BW75" s="35" t="s">
        <v>15</v>
      </c>
      <c r="BX75" s="36" t="n">
        <v>-4902</v>
      </c>
      <c r="BY75" s="37" t="s">
        <v>15</v>
      </c>
      <c r="BZ75" s="38" t="n">
        <v>-0.3</v>
      </c>
      <c r="CA75" s="37"/>
      <c r="CB75" s="36" t="n">
        <v>228</v>
      </c>
      <c r="CC75" s="35" t="s">
        <v>15</v>
      </c>
      <c r="CD75" s="36" t="n">
        <v>-6187</v>
      </c>
      <c r="CE75" s="37" t="s">
        <v>15</v>
      </c>
      <c r="CF75" s="38" t="n">
        <v>-0.5</v>
      </c>
      <c r="CG75" s="37"/>
      <c r="CH75" s="36" t="n">
        <v>244</v>
      </c>
      <c r="CI75" s="35" t="s">
        <v>15</v>
      </c>
      <c r="CJ75" s="36" t="n">
        <v>-10088</v>
      </c>
      <c r="CK75" s="37" t="s">
        <v>15</v>
      </c>
      <c r="CL75" s="38" t="n">
        <v>-0.7</v>
      </c>
      <c r="CM75" s="37" t="s">
        <v>15</v>
      </c>
      <c r="CN75" s="36" t="n">
        <v>-542</v>
      </c>
      <c r="CO75" s="35" t="s">
        <v>15</v>
      </c>
      <c r="CP75" s="36" t="n">
        <v>-3970</v>
      </c>
      <c r="CQ75" s="37" t="s">
        <v>15</v>
      </c>
      <c r="CR75" s="38" t="n">
        <v>-0.9</v>
      </c>
      <c r="CS75" s="37" t="s">
        <v>15</v>
      </c>
      <c r="CT75" s="36" t="n">
        <v>-59</v>
      </c>
      <c r="CU75" s="35" t="s">
        <v>15</v>
      </c>
      <c r="CV75" s="36" t="n">
        <v>-3691</v>
      </c>
      <c r="CW75" s="37" t="s">
        <v>15</v>
      </c>
      <c r="CX75" s="38" t="n">
        <v>-0.5</v>
      </c>
      <c r="CY75" s="37"/>
      <c r="CZ75" s="36" t="n">
        <v>162</v>
      </c>
      <c r="DA75" s="35" t="s">
        <v>15</v>
      </c>
      <c r="DB75" s="36" t="n">
        <v>-15563</v>
      </c>
      <c r="DC75" s="37" t="s">
        <v>15</v>
      </c>
      <c r="DD75" s="38" t="n">
        <v>-0.3</v>
      </c>
      <c r="DE75" s="37" t="s">
        <v>15</v>
      </c>
      <c r="DF75" s="36" t="n">
        <v>-1504</v>
      </c>
      <c r="DG75" s="35" t="s">
        <v>15</v>
      </c>
      <c r="DH75" s="36" t="n">
        <v>-13681</v>
      </c>
      <c r="DI75" s="37" t="s">
        <v>15</v>
      </c>
      <c r="DJ75" s="38" t="n">
        <v>-0.3</v>
      </c>
      <c r="DK75" s="37" t="s">
        <v>15</v>
      </c>
      <c r="DL75" s="36" t="n">
        <v>-40</v>
      </c>
      <c r="DM75" s="35" t="s">
        <v>15</v>
      </c>
      <c r="DN75" s="36" t="n">
        <v>-10100</v>
      </c>
      <c r="DO75" s="37" t="s">
        <v>15</v>
      </c>
      <c r="DP75" s="38" t="n">
        <v>-0.5</v>
      </c>
      <c r="DQ75" s="37"/>
      <c r="DR75" s="36" t="n">
        <v>993</v>
      </c>
      <c r="DS75" s="35" t="s">
        <v>15</v>
      </c>
      <c r="DT75" s="36" t="n">
        <v>-21142</v>
      </c>
      <c r="DU75" s="37" t="s">
        <v>15</v>
      </c>
      <c r="DV75" s="38" t="n">
        <v>-0.5</v>
      </c>
      <c r="DW75" s="37" t="s">
        <v>15</v>
      </c>
      <c r="DX75" s="36" t="n">
        <v>-844</v>
      </c>
      <c r="DY75" s="35" t="s">
        <v>15</v>
      </c>
      <c r="DZ75" s="36" t="n">
        <v>-3251</v>
      </c>
      <c r="EA75" s="37" t="s">
        <v>15</v>
      </c>
      <c r="EB75" s="38" t="n">
        <v>-0.6</v>
      </c>
      <c r="EC75" s="37"/>
      <c r="ED75" s="36" t="n">
        <v>39</v>
      </c>
      <c r="EE75" s="35" t="s">
        <v>15</v>
      </c>
      <c r="EF75" s="36" t="n">
        <v>-4860</v>
      </c>
      <c r="EG75" s="37" t="s">
        <v>15</v>
      </c>
      <c r="EH75" s="38" t="n">
        <v>-0.4</v>
      </c>
      <c r="EI75" s="37" t="s">
        <v>15</v>
      </c>
      <c r="EJ75" s="36" t="n">
        <v>-89</v>
      </c>
      <c r="EK75" s="35" t="s">
        <v>15</v>
      </c>
      <c r="EL75" s="36" t="n">
        <v>-7140</v>
      </c>
      <c r="EM75" s="37" t="s">
        <v>15</v>
      </c>
      <c r="EN75" s="38" t="n">
        <v>-0.4</v>
      </c>
      <c r="EO75" s="37"/>
      <c r="EP75" s="36" t="n">
        <v>250</v>
      </c>
      <c r="EQ75" s="35" t="s">
        <v>15</v>
      </c>
      <c r="ER75" s="36" t="n">
        <v>-13456</v>
      </c>
      <c r="ES75" s="37" t="s">
        <v>15</v>
      </c>
      <c r="ET75" s="38" t="n">
        <v>-0.5</v>
      </c>
      <c r="EU75" s="37" t="s">
        <v>15</v>
      </c>
      <c r="EV75" s="36" t="n">
        <v>-788</v>
      </c>
      <c r="EW75" s="35" t="s">
        <v>15</v>
      </c>
      <c r="EX75" s="36" t="n">
        <v>-9568</v>
      </c>
      <c r="EY75" s="37" t="s">
        <v>15</v>
      </c>
      <c r="EZ75" s="38" t="n">
        <v>-0.5</v>
      </c>
      <c r="FA75" s="37" t="s">
        <v>15</v>
      </c>
      <c r="FB75" s="36" t="n">
        <v>-232</v>
      </c>
      <c r="FC75" s="35" t="s">
        <v>15</v>
      </c>
      <c r="FD75" s="36" t="n">
        <v>-14974</v>
      </c>
      <c r="FE75" s="37" t="s">
        <v>15</v>
      </c>
      <c r="FF75" s="38" t="n">
        <v>-0.5</v>
      </c>
      <c r="FG75" s="37"/>
      <c r="FH75" s="36" t="n">
        <v>33</v>
      </c>
      <c r="FI75" s="35" t="s">
        <v>15</v>
      </c>
      <c r="FJ75" s="36" t="n">
        <v>-12953</v>
      </c>
      <c r="FK75" s="37" t="s">
        <v>15</v>
      </c>
      <c r="FL75" s="38" t="n">
        <v>-1.1</v>
      </c>
      <c r="FM75" s="37"/>
      <c r="FN75" s="36" t="n">
        <v>63</v>
      </c>
      <c r="FO75" s="35" t="s">
        <v>15</v>
      </c>
      <c r="FP75" s="36" t="n">
        <v>-2279</v>
      </c>
      <c r="FQ75" s="37" t="s">
        <v>15</v>
      </c>
      <c r="FR75" s="38" t="n">
        <v>-0.3</v>
      </c>
      <c r="FS75" s="37" t="s">
        <v>15</v>
      </c>
      <c r="FT75" s="36" t="n">
        <v>-86</v>
      </c>
      <c r="FU75" s="35" t="s">
        <v>15</v>
      </c>
      <c r="FV75" s="36" t="n">
        <v>-11380</v>
      </c>
      <c r="FW75" s="37" t="s">
        <v>15</v>
      </c>
      <c r="FX75" s="38" t="n">
        <v>-1.3</v>
      </c>
      <c r="FY75" s="37"/>
      <c r="FZ75" s="36" t="n">
        <v>1270</v>
      </c>
      <c r="GA75" s="35" t="s">
        <v>15</v>
      </c>
      <c r="GB75" s="36" t="n">
        <v>-3276</v>
      </c>
      <c r="GC75" s="37" t="s">
        <v>15</v>
      </c>
      <c r="GD75" s="38" t="n">
        <v>-0.4</v>
      </c>
      <c r="GE75" s="37"/>
      <c r="GF75" s="36" t="n">
        <v>36</v>
      </c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42" t="s">
        <v>18</v>
      </c>
      <c r="AS76" s="35"/>
      <c r="AT76" s="42" t="s">
        <v>18</v>
      </c>
      <c r="AU76" s="37"/>
      <c r="AV76" s="38"/>
      <c r="AW76" s="37"/>
      <c r="AX76" s="42" t="s">
        <v>18</v>
      </c>
      <c r="AY76" s="35"/>
      <c r="AZ76" s="42" t="s">
        <v>18</v>
      </c>
      <c r="BA76" s="37"/>
      <c r="BB76" s="38"/>
      <c r="BC76" s="37"/>
      <c r="BD76" s="42" t="s">
        <v>18</v>
      </c>
      <c r="BE76" s="35"/>
      <c r="BF76" s="42" t="s">
        <v>18</v>
      </c>
      <c r="BG76" s="37"/>
      <c r="BH76" s="38"/>
      <c r="BI76" s="37"/>
      <c r="BJ76" s="42" t="s">
        <v>18</v>
      </c>
      <c r="BK76" s="35"/>
      <c r="BL76" s="42" t="s">
        <v>18</v>
      </c>
      <c r="BM76" s="37"/>
      <c r="BN76" s="38"/>
      <c r="BO76" s="37"/>
      <c r="BP76" s="42" t="s">
        <v>18</v>
      </c>
      <c r="BQ76" s="35"/>
      <c r="BR76" s="42" t="s">
        <v>18</v>
      </c>
      <c r="BS76" s="37"/>
      <c r="BT76" s="38"/>
      <c r="BU76" s="37"/>
      <c r="BV76" s="42" t="s">
        <v>18</v>
      </c>
      <c r="BW76" s="35"/>
      <c r="BX76" s="42" t="s">
        <v>18</v>
      </c>
      <c r="BY76" s="37"/>
      <c r="BZ76" s="38"/>
      <c r="CA76" s="37"/>
      <c r="CB76" s="42" t="s">
        <v>18</v>
      </c>
      <c r="CC76" s="35"/>
      <c r="CD76" s="42" t="s">
        <v>18</v>
      </c>
      <c r="CE76" s="37"/>
      <c r="CF76" s="38"/>
      <c r="CG76" s="37"/>
      <c r="CH76" s="42" t="s">
        <v>18</v>
      </c>
      <c r="CI76" s="35"/>
      <c r="CJ76" s="42" t="s">
        <v>18</v>
      </c>
      <c r="CK76" s="37"/>
      <c r="CL76" s="38"/>
      <c r="CM76" s="37"/>
      <c r="CN76" s="42" t="s">
        <v>18</v>
      </c>
      <c r="CO76" s="35"/>
      <c r="CP76" s="42" t="s">
        <v>18</v>
      </c>
      <c r="CQ76" s="37"/>
      <c r="CR76" s="38"/>
      <c r="CS76" s="37"/>
      <c r="CT76" s="42" t="s">
        <v>18</v>
      </c>
      <c r="CU76" s="35"/>
      <c r="CV76" s="42" t="s">
        <v>18</v>
      </c>
      <c r="CW76" s="37"/>
      <c r="CX76" s="38"/>
      <c r="CY76" s="37"/>
      <c r="CZ76" s="42" t="s">
        <v>18</v>
      </c>
      <c r="DA76" s="35"/>
      <c r="DB76" s="42" t="s">
        <v>18</v>
      </c>
      <c r="DC76" s="37"/>
      <c r="DD76" s="38"/>
      <c r="DE76" s="37"/>
      <c r="DF76" s="42" t="s">
        <v>18</v>
      </c>
      <c r="DG76" s="35"/>
      <c r="DH76" s="42" t="s">
        <v>18</v>
      </c>
      <c r="DI76" s="37"/>
      <c r="DJ76" s="38"/>
      <c r="DK76" s="37"/>
      <c r="DL76" s="42" t="s">
        <v>18</v>
      </c>
      <c r="DM76" s="35"/>
      <c r="DN76" s="42" t="s">
        <v>18</v>
      </c>
      <c r="DO76" s="37"/>
      <c r="DP76" s="38"/>
      <c r="DQ76" s="37"/>
      <c r="DR76" s="42" t="s">
        <v>18</v>
      </c>
      <c r="DS76" s="35"/>
      <c r="DT76" s="42" t="s">
        <v>18</v>
      </c>
      <c r="DU76" s="37"/>
      <c r="DV76" s="38"/>
      <c r="DW76" s="37"/>
      <c r="DX76" s="42" t="s">
        <v>18</v>
      </c>
      <c r="DY76" s="35"/>
      <c r="DZ76" s="42" t="s">
        <v>18</v>
      </c>
      <c r="EA76" s="37"/>
      <c r="EB76" s="38"/>
      <c r="EC76" s="37"/>
      <c r="ED76" s="42" t="s">
        <v>18</v>
      </c>
      <c r="EE76" s="35"/>
      <c r="EF76" s="42" t="s">
        <v>18</v>
      </c>
      <c r="EG76" s="37"/>
      <c r="EH76" s="38"/>
      <c r="EI76" s="37"/>
      <c r="EJ76" s="42" t="s">
        <v>18</v>
      </c>
      <c r="EK76" s="35"/>
      <c r="EL76" s="42" t="s">
        <v>18</v>
      </c>
      <c r="EM76" s="37"/>
      <c r="EN76" s="38"/>
      <c r="EO76" s="37"/>
      <c r="EP76" s="42" t="s">
        <v>18</v>
      </c>
      <c r="EQ76" s="35"/>
      <c r="ER76" s="42" t="s">
        <v>18</v>
      </c>
      <c r="ES76" s="37"/>
      <c r="ET76" s="38"/>
      <c r="EU76" s="37"/>
      <c r="EV76" s="42" t="s">
        <v>18</v>
      </c>
      <c r="EW76" s="35"/>
      <c r="EX76" s="42" t="s">
        <v>18</v>
      </c>
      <c r="EY76" s="37"/>
      <c r="EZ76" s="38"/>
      <c r="FA76" s="37"/>
      <c r="FB76" s="42" t="s">
        <v>18</v>
      </c>
      <c r="FC76" s="35"/>
      <c r="FD76" s="42" t="s">
        <v>18</v>
      </c>
      <c r="FE76" s="37"/>
      <c r="FF76" s="38"/>
      <c r="FG76" s="37"/>
      <c r="FH76" s="42" t="s">
        <v>18</v>
      </c>
      <c r="FI76" s="35"/>
      <c r="FJ76" s="42" t="s">
        <v>18</v>
      </c>
      <c r="FK76" s="37"/>
      <c r="FL76" s="38"/>
      <c r="FM76" s="37"/>
      <c r="FN76" s="42" t="s">
        <v>18</v>
      </c>
      <c r="FO76" s="35"/>
      <c r="FP76" s="42" t="s">
        <v>18</v>
      </c>
      <c r="FQ76" s="37"/>
      <c r="FR76" s="38"/>
      <c r="FS76" s="37"/>
      <c r="FT76" s="42" t="s">
        <v>18</v>
      </c>
      <c r="FU76" s="35"/>
      <c r="FV76" s="42" t="s">
        <v>18</v>
      </c>
      <c r="FW76" s="37"/>
      <c r="FX76" s="38"/>
      <c r="FY76" s="37"/>
      <c r="FZ76" s="42" t="s">
        <v>18</v>
      </c>
      <c r="GA76" s="35"/>
      <c r="GB76" s="42" t="s">
        <v>18</v>
      </c>
      <c r="GC76" s="37"/>
      <c r="GD76" s="38"/>
      <c r="GE76" s="37"/>
      <c r="GF76" s="42" t="s">
        <v>18</v>
      </c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</row>
    <row r="77" s="33" customFormat="true" ht="14.1" hidden="false" customHeight="true" outlineLevel="0" collapsed="false">
      <c r="B77" s="34" t="s">
        <v>80</v>
      </c>
      <c r="C77" s="35"/>
      <c r="D77" s="36" t="n">
        <v>11964982</v>
      </c>
      <c r="E77" s="37"/>
      <c r="F77" s="38" t="n">
        <v>100</v>
      </c>
      <c r="G77" s="37" t="s">
        <v>15</v>
      </c>
      <c r="H77" s="36" t="n">
        <v>-1578841</v>
      </c>
      <c r="I77" s="35"/>
      <c r="J77" s="36" t="n">
        <v>1348549</v>
      </c>
      <c r="K77" s="37"/>
      <c r="L77" s="38" t="n">
        <v>100</v>
      </c>
      <c r="M77" s="37" t="s">
        <v>15</v>
      </c>
      <c r="N77" s="36" t="n">
        <v>-36471</v>
      </c>
      <c r="O77" s="35"/>
      <c r="P77" s="36" t="n">
        <v>1583519</v>
      </c>
      <c r="Q77" s="37"/>
      <c r="R77" s="38" t="n">
        <v>100</v>
      </c>
      <c r="S77" s="37" t="s">
        <v>15</v>
      </c>
      <c r="T77" s="36" t="n">
        <v>-93898</v>
      </c>
      <c r="U77" s="35"/>
      <c r="V77" s="36" t="n">
        <v>1348423</v>
      </c>
      <c r="W77" s="37"/>
      <c r="X77" s="38" t="n">
        <v>100</v>
      </c>
      <c r="Y77" s="37"/>
      <c r="Z77" s="36" t="n">
        <v>31451</v>
      </c>
      <c r="AA77" s="35"/>
      <c r="AB77" s="36" t="n">
        <v>877715</v>
      </c>
      <c r="AC77" s="37"/>
      <c r="AD77" s="38" t="n">
        <v>100</v>
      </c>
      <c r="AE77" s="37"/>
      <c r="AF77" s="36" t="n">
        <v>35470</v>
      </c>
      <c r="AG77" s="35"/>
      <c r="AH77" s="36" t="n">
        <v>914047</v>
      </c>
      <c r="AI77" s="37"/>
      <c r="AJ77" s="38" t="n">
        <v>100</v>
      </c>
      <c r="AK77" s="37" t="s">
        <v>15</v>
      </c>
      <c r="AL77" s="36" t="n">
        <v>-56100</v>
      </c>
      <c r="AM77" s="35"/>
      <c r="AN77" s="36" t="n">
        <v>2598923</v>
      </c>
      <c r="AO77" s="37"/>
      <c r="AP77" s="38" t="n">
        <v>100</v>
      </c>
      <c r="AQ77" s="37"/>
      <c r="AR77" s="36" t="n">
        <v>32136</v>
      </c>
      <c r="AS77" s="35"/>
      <c r="AT77" s="36" t="n">
        <v>3301832</v>
      </c>
      <c r="AU77" s="37"/>
      <c r="AV77" s="38" t="n">
        <v>100</v>
      </c>
      <c r="AW77" s="37" t="s">
        <v>15</v>
      </c>
      <c r="AX77" s="36" t="n">
        <v>-215157</v>
      </c>
      <c r="AY77" s="35"/>
      <c r="AZ77" s="36" t="n">
        <v>6310141</v>
      </c>
      <c r="BA77" s="37"/>
      <c r="BB77" s="38" t="n">
        <v>100</v>
      </c>
      <c r="BC77" s="37" t="s">
        <v>15</v>
      </c>
      <c r="BD77" s="36" t="n">
        <v>-593076</v>
      </c>
      <c r="BE77" s="35"/>
      <c r="BF77" s="36" t="n">
        <v>2285127</v>
      </c>
      <c r="BG77" s="37"/>
      <c r="BH77" s="38" t="n">
        <v>100</v>
      </c>
      <c r="BI77" s="37" t="s">
        <v>15</v>
      </c>
      <c r="BJ77" s="36" t="n">
        <v>-125959</v>
      </c>
      <c r="BK77" s="35"/>
      <c r="BL77" s="36" t="n">
        <v>2170319</v>
      </c>
      <c r="BM77" s="37"/>
      <c r="BN77" s="38" t="n">
        <v>100</v>
      </c>
      <c r="BO77" s="37"/>
      <c r="BP77" s="36" t="n">
        <v>40301</v>
      </c>
      <c r="BQ77" s="35"/>
      <c r="BR77" s="36" t="n">
        <v>558553</v>
      </c>
      <c r="BS77" s="37"/>
      <c r="BT77" s="38" t="n">
        <v>100</v>
      </c>
      <c r="BU77" s="37"/>
      <c r="BV77" s="36" t="n">
        <v>5848</v>
      </c>
      <c r="BW77" s="35"/>
      <c r="BX77" s="36" t="n">
        <v>1669868</v>
      </c>
      <c r="BY77" s="37"/>
      <c r="BZ77" s="38" t="n">
        <v>100</v>
      </c>
      <c r="CA77" s="37" t="s">
        <v>15</v>
      </c>
      <c r="CB77" s="36" t="n">
        <v>-32280</v>
      </c>
      <c r="CC77" s="35"/>
      <c r="CD77" s="36" t="n">
        <v>1164474</v>
      </c>
      <c r="CE77" s="37"/>
      <c r="CF77" s="38" t="n">
        <v>100</v>
      </c>
      <c r="CG77" s="37" t="s">
        <v>15</v>
      </c>
      <c r="CH77" s="36" t="n">
        <v>-102755</v>
      </c>
      <c r="CI77" s="35"/>
      <c r="CJ77" s="36" t="n">
        <v>1525259</v>
      </c>
      <c r="CK77" s="37"/>
      <c r="CL77" s="38" t="n">
        <v>100</v>
      </c>
      <c r="CM77" s="37"/>
      <c r="CN77" s="36" t="n">
        <v>58914</v>
      </c>
      <c r="CO77" s="35"/>
      <c r="CP77" s="36" t="n">
        <v>462389</v>
      </c>
      <c r="CQ77" s="37"/>
      <c r="CR77" s="38" t="n">
        <v>100</v>
      </c>
      <c r="CS77" s="37" t="s">
        <v>15</v>
      </c>
      <c r="CT77" s="36" t="n">
        <v>-17809</v>
      </c>
      <c r="CU77" s="35"/>
      <c r="CV77" s="36" t="n">
        <v>809770</v>
      </c>
      <c r="CW77" s="37"/>
      <c r="CX77" s="38" t="n">
        <v>100</v>
      </c>
      <c r="CY77" s="37" t="s">
        <v>15</v>
      </c>
      <c r="CZ77" s="36" t="n">
        <v>-8575</v>
      </c>
      <c r="DA77" s="35"/>
      <c r="DB77" s="36" t="n">
        <v>4448222</v>
      </c>
      <c r="DC77" s="37"/>
      <c r="DD77" s="38" t="n">
        <v>100</v>
      </c>
      <c r="DE77" s="37"/>
      <c r="DF77" s="36" t="n">
        <v>127473</v>
      </c>
      <c r="DG77" s="35"/>
      <c r="DH77" s="36" t="n">
        <v>4687902</v>
      </c>
      <c r="DI77" s="37"/>
      <c r="DJ77" s="38" t="n">
        <v>100</v>
      </c>
      <c r="DK77" s="37" t="s">
        <v>15</v>
      </c>
      <c r="DL77" s="36" t="n">
        <v>-474938</v>
      </c>
      <c r="DM77" s="35"/>
      <c r="DN77" s="36" t="n">
        <v>2214534</v>
      </c>
      <c r="DO77" s="37"/>
      <c r="DP77" s="38" t="n">
        <v>100</v>
      </c>
      <c r="DQ77" s="37" t="s">
        <v>15</v>
      </c>
      <c r="DR77" s="36" t="n">
        <v>-133662</v>
      </c>
      <c r="DS77" s="35"/>
      <c r="DT77" s="36" t="n">
        <v>4251311</v>
      </c>
      <c r="DU77" s="37"/>
      <c r="DV77" s="38" t="n">
        <v>100</v>
      </c>
      <c r="DW77" s="37" t="s">
        <v>15</v>
      </c>
      <c r="DX77" s="36" t="n">
        <v>-441264</v>
      </c>
      <c r="DY77" s="35"/>
      <c r="DZ77" s="36" t="n">
        <v>514134</v>
      </c>
      <c r="EA77" s="37"/>
      <c r="EB77" s="38" t="n">
        <v>100</v>
      </c>
      <c r="EC77" s="37" t="s">
        <v>15</v>
      </c>
      <c r="ED77" s="36" t="n">
        <v>-8931</v>
      </c>
      <c r="EE77" s="35"/>
      <c r="EF77" s="36" t="n">
        <v>1315569</v>
      </c>
      <c r="EG77" s="37"/>
      <c r="EH77" s="38" t="n">
        <v>100</v>
      </c>
      <c r="EI77" s="37" t="s">
        <v>15</v>
      </c>
      <c r="EJ77" s="36" t="n">
        <v>-86351</v>
      </c>
      <c r="EK77" s="35"/>
      <c r="EL77" s="36" t="n">
        <v>2037263</v>
      </c>
      <c r="EM77" s="37"/>
      <c r="EN77" s="38" t="n">
        <v>100</v>
      </c>
      <c r="EO77" s="37" t="s">
        <v>15</v>
      </c>
      <c r="EP77" s="36" t="n">
        <v>-183607</v>
      </c>
      <c r="EQ77" s="35"/>
      <c r="ER77" s="36" t="n">
        <v>2597690</v>
      </c>
      <c r="ES77" s="37"/>
      <c r="ET77" s="38" t="n">
        <v>100</v>
      </c>
      <c r="EU77" s="37"/>
      <c r="EV77" s="36" t="n">
        <v>38437</v>
      </c>
      <c r="EW77" s="35"/>
      <c r="EX77" s="36" t="n">
        <v>2059226</v>
      </c>
      <c r="EY77" s="37"/>
      <c r="EZ77" s="38" t="n">
        <v>100</v>
      </c>
      <c r="FA77" s="37"/>
      <c r="FB77" s="36" t="n">
        <v>9252</v>
      </c>
      <c r="FC77" s="35"/>
      <c r="FD77" s="36" t="n">
        <v>2789954</v>
      </c>
      <c r="FE77" s="37"/>
      <c r="FF77" s="38" t="n">
        <v>100</v>
      </c>
      <c r="FG77" s="37" t="s">
        <v>15</v>
      </c>
      <c r="FH77" s="36" t="n">
        <v>-98896</v>
      </c>
      <c r="FI77" s="35"/>
      <c r="FJ77" s="36" t="n">
        <v>1195516</v>
      </c>
      <c r="FK77" s="37"/>
      <c r="FL77" s="38" t="n">
        <v>100</v>
      </c>
      <c r="FM77" s="37" t="s">
        <v>15</v>
      </c>
      <c r="FN77" s="36" t="n">
        <v>-16053</v>
      </c>
      <c r="FO77" s="35"/>
      <c r="FP77" s="36" t="n">
        <v>824812</v>
      </c>
      <c r="FQ77" s="37"/>
      <c r="FR77" s="38" t="n">
        <v>100</v>
      </c>
      <c r="FS77" s="37" t="s">
        <v>15</v>
      </c>
      <c r="FT77" s="36" t="n">
        <v>-55587</v>
      </c>
      <c r="FU77" s="35"/>
      <c r="FV77" s="36" t="n">
        <v>855530</v>
      </c>
      <c r="FW77" s="37"/>
      <c r="FX77" s="38" t="n">
        <v>100</v>
      </c>
      <c r="FY77" s="37" t="s">
        <v>15</v>
      </c>
      <c r="FZ77" s="36" t="n">
        <v>-27368</v>
      </c>
      <c r="GA77" s="35"/>
      <c r="GB77" s="36" t="n">
        <v>839851</v>
      </c>
      <c r="GC77" s="37"/>
      <c r="GD77" s="38" t="n">
        <v>100</v>
      </c>
      <c r="GE77" s="37" t="s">
        <v>15</v>
      </c>
      <c r="GF77" s="36" t="n">
        <v>-32973</v>
      </c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</row>
    <row r="78" customFormat="false" ht="14.1" hidden="false" customHeight="true" outlineLevel="0" collapsed="false">
      <c r="B78" s="48" t="s">
        <v>86</v>
      </c>
      <c r="C78" s="28"/>
      <c r="D78" s="49" t="n">
        <v>31936</v>
      </c>
      <c r="E78" s="28"/>
      <c r="F78" s="50"/>
      <c r="G78" s="28"/>
      <c r="H78" s="49" t="n">
        <v>1731</v>
      </c>
      <c r="I78" s="28"/>
      <c r="J78" s="49" t="n">
        <v>5418</v>
      </c>
      <c r="K78" s="28"/>
      <c r="L78" s="50"/>
      <c r="M78" s="28"/>
      <c r="N78" s="49" t="n">
        <v>2613</v>
      </c>
      <c r="O78" s="28"/>
      <c r="P78" s="49" t="n">
        <v>6225</v>
      </c>
      <c r="Q78" s="28"/>
      <c r="R78" s="50"/>
      <c r="S78" s="28" t="s">
        <v>15</v>
      </c>
      <c r="T78" s="49" t="n">
        <v>-425</v>
      </c>
      <c r="U78" s="28"/>
      <c r="V78" s="49" t="n">
        <v>1729</v>
      </c>
      <c r="W78" s="28"/>
      <c r="X78" s="50"/>
      <c r="Y78" s="28"/>
      <c r="Z78" s="49" t="n">
        <v>110</v>
      </c>
      <c r="AA78" s="28"/>
      <c r="AB78" s="49" t="n">
        <v>4098</v>
      </c>
      <c r="AC78" s="28"/>
      <c r="AD78" s="50"/>
      <c r="AE78" s="28"/>
      <c r="AF78" s="49" t="n">
        <v>191</v>
      </c>
      <c r="AG78" s="28"/>
      <c r="AH78" s="49" t="n">
        <v>3388</v>
      </c>
      <c r="AI78" s="28"/>
      <c r="AJ78" s="50"/>
      <c r="AK78" s="28"/>
      <c r="AL78" s="49" t="n">
        <v>248</v>
      </c>
      <c r="AM78" s="28"/>
      <c r="AN78" s="49" t="n">
        <v>5200</v>
      </c>
      <c r="AO78" s="28"/>
      <c r="AP78" s="50"/>
      <c r="AQ78" s="28"/>
      <c r="AR78" s="49" t="n">
        <v>541</v>
      </c>
      <c r="AS78" s="28"/>
      <c r="AT78" s="49" t="n">
        <v>1913</v>
      </c>
      <c r="AU78" s="28"/>
      <c r="AV78" s="50"/>
      <c r="AW78" s="28"/>
      <c r="AX78" s="49" t="n">
        <v>567</v>
      </c>
      <c r="AY78" s="28"/>
      <c r="AZ78" s="49" t="n">
        <v>9057</v>
      </c>
      <c r="BA78" s="28"/>
      <c r="BB78" s="50"/>
      <c r="BC78" s="28"/>
      <c r="BD78" s="49" t="n">
        <v>570</v>
      </c>
      <c r="BE78" s="28"/>
      <c r="BF78" s="49" t="n">
        <v>17366</v>
      </c>
      <c r="BG78" s="28"/>
      <c r="BH78" s="50"/>
      <c r="BI78" s="28" t="s">
        <v>15</v>
      </c>
      <c r="BJ78" s="49" t="n">
        <v>-3228</v>
      </c>
      <c r="BK78" s="28"/>
      <c r="BL78" s="49" t="n">
        <v>11833</v>
      </c>
      <c r="BM78" s="28"/>
      <c r="BN78" s="50"/>
      <c r="BO78" s="28" t="s">
        <v>15</v>
      </c>
      <c r="BP78" s="49" t="n">
        <v>-129</v>
      </c>
      <c r="BQ78" s="28"/>
      <c r="BR78" s="49" t="n">
        <v>1814</v>
      </c>
      <c r="BS78" s="28"/>
      <c r="BT78" s="50"/>
      <c r="BU78" s="28" t="s">
        <v>15</v>
      </c>
      <c r="BV78" s="49" t="n">
        <v>-62</v>
      </c>
      <c r="BW78" s="28"/>
      <c r="BX78" s="49" t="n">
        <v>3048</v>
      </c>
      <c r="BY78" s="28"/>
      <c r="BZ78" s="50"/>
      <c r="CA78" s="28" t="s">
        <v>15</v>
      </c>
      <c r="CB78" s="49" t="n">
        <v>-67</v>
      </c>
      <c r="CC78" s="28"/>
      <c r="CD78" s="49" t="n">
        <v>3482</v>
      </c>
      <c r="CE78" s="28"/>
      <c r="CF78" s="50"/>
      <c r="CG78" s="28" t="s">
        <v>15</v>
      </c>
      <c r="CH78" s="49" t="n">
        <v>-695</v>
      </c>
      <c r="CI78" s="28"/>
      <c r="CJ78" s="49" t="n">
        <v>5718</v>
      </c>
      <c r="CK78" s="28"/>
      <c r="CL78" s="50"/>
      <c r="CM78" s="28"/>
      <c r="CN78" s="49" t="n">
        <v>151</v>
      </c>
      <c r="CO78" s="28"/>
      <c r="CP78" s="49" t="n">
        <v>1625</v>
      </c>
      <c r="CQ78" s="28"/>
      <c r="CR78" s="50"/>
      <c r="CS78" s="28"/>
      <c r="CT78" s="49" t="n">
        <v>38</v>
      </c>
      <c r="CU78" s="28"/>
      <c r="CV78" s="49" t="n">
        <v>2438</v>
      </c>
      <c r="CW78" s="28"/>
      <c r="CX78" s="50"/>
      <c r="CY78" s="28" t="s">
        <v>15</v>
      </c>
      <c r="CZ78" s="49" t="n">
        <v>-187</v>
      </c>
      <c r="DA78" s="28"/>
      <c r="DB78" s="49" t="n">
        <v>11077</v>
      </c>
      <c r="DC78" s="28"/>
      <c r="DD78" s="50"/>
      <c r="DE78" s="28"/>
      <c r="DF78" s="49" t="n">
        <v>3573</v>
      </c>
      <c r="DG78" s="28"/>
      <c r="DH78" s="49" t="n">
        <v>5043</v>
      </c>
      <c r="DI78" s="28"/>
      <c r="DJ78" s="50"/>
      <c r="DK78" s="28"/>
      <c r="DL78" s="49" t="n">
        <v>42</v>
      </c>
      <c r="DM78" s="28"/>
      <c r="DN78" s="49" t="n">
        <v>7663</v>
      </c>
      <c r="DO78" s="28"/>
      <c r="DP78" s="50"/>
      <c r="DQ78" s="28" t="s">
        <v>15</v>
      </c>
      <c r="DR78" s="49" t="n">
        <v>-886</v>
      </c>
      <c r="DS78" s="28"/>
      <c r="DT78" s="49" t="n">
        <v>13547</v>
      </c>
      <c r="DU78" s="28"/>
      <c r="DV78" s="50"/>
      <c r="DW78" s="28" t="s">
        <v>15</v>
      </c>
      <c r="DX78" s="49" t="n">
        <v>-67</v>
      </c>
      <c r="DY78" s="28"/>
      <c r="DZ78" s="49" t="n">
        <v>3343</v>
      </c>
      <c r="EA78" s="28"/>
      <c r="EB78" s="50"/>
      <c r="EC78" s="28" t="s">
        <v>15</v>
      </c>
      <c r="ED78" s="49" t="n">
        <v>-241</v>
      </c>
      <c r="EE78" s="28"/>
      <c r="EF78" s="49" t="n">
        <v>3850</v>
      </c>
      <c r="EG78" s="28"/>
      <c r="EH78" s="50"/>
      <c r="EI78" s="28"/>
      <c r="EJ78" s="49" t="n">
        <v>76</v>
      </c>
      <c r="EK78" s="28"/>
      <c r="EL78" s="49" t="n">
        <v>5485</v>
      </c>
      <c r="EM78" s="28"/>
      <c r="EN78" s="50"/>
      <c r="EO78" s="28" t="s">
        <v>15</v>
      </c>
      <c r="EP78" s="49" t="n">
        <v>-408</v>
      </c>
      <c r="EQ78" s="28"/>
      <c r="ER78" s="49" t="n">
        <v>4600</v>
      </c>
      <c r="ES78" s="28"/>
      <c r="ET78" s="50"/>
      <c r="EU78" s="28" t="s">
        <v>15</v>
      </c>
      <c r="EV78" s="49" t="n">
        <v>-73</v>
      </c>
      <c r="EW78" s="28"/>
      <c r="EX78" s="49" t="n">
        <v>6444</v>
      </c>
      <c r="EY78" s="28"/>
      <c r="EZ78" s="50"/>
      <c r="FA78" s="28"/>
      <c r="FB78" s="49" t="n">
        <v>3</v>
      </c>
      <c r="FC78" s="28"/>
      <c r="FD78" s="49" t="n">
        <v>3212</v>
      </c>
      <c r="FE78" s="28"/>
      <c r="FF78" s="50"/>
      <c r="FG78" s="28"/>
      <c r="FH78" s="49" t="n">
        <v>340</v>
      </c>
      <c r="FI78" s="28"/>
      <c r="FJ78" s="49" t="n">
        <v>4695</v>
      </c>
      <c r="FK78" s="28"/>
      <c r="FL78" s="50"/>
      <c r="FM78" s="28"/>
      <c r="FN78" s="49" t="n">
        <v>285</v>
      </c>
      <c r="FO78" s="28"/>
      <c r="FP78" s="49" t="n">
        <v>2909</v>
      </c>
      <c r="FQ78" s="28"/>
      <c r="FR78" s="50"/>
      <c r="FS78" s="28" t="s">
        <v>15</v>
      </c>
      <c r="FT78" s="49" t="n">
        <v>-112</v>
      </c>
      <c r="FU78" s="28"/>
      <c r="FV78" s="49" t="n">
        <v>6536</v>
      </c>
      <c r="FW78" s="28"/>
      <c r="FX78" s="50"/>
      <c r="FY78" s="28" t="s">
        <v>15</v>
      </c>
      <c r="FZ78" s="49" t="n">
        <v>-1662</v>
      </c>
      <c r="GA78" s="28"/>
      <c r="GB78" s="49" t="n">
        <v>950</v>
      </c>
      <c r="GC78" s="28"/>
      <c r="GD78" s="50"/>
      <c r="GE78" s="28"/>
      <c r="GF78" s="49" t="n">
        <v>258</v>
      </c>
      <c r="GG78" s="115"/>
      <c r="GH78" s="115"/>
      <c r="GI78" s="115"/>
      <c r="GJ78" s="115"/>
      <c r="GK78" s="115"/>
      <c r="GL78" s="115"/>
      <c r="GM78" s="115"/>
      <c r="GN78" s="115"/>
      <c r="GO78" s="115"/>
      <c r="GP78" s="115"/>
      <c r="GQ78" s="115"/>
      <c r="GR78" s="115"/>
      <c r="GS78" s="115"/>
      <c r="GT78" s="115"/>
      <c r="GU78" s="115"/>
      <c r="GV78" s="115"/>
      <c r="GW78" s="115"/>
      <c r="GX78" s="115"/>
    </row>
    <row r="79" customFormat="false" ht="14.1" hidden="false" customHeight="true" outlineLevel="0" collapsed="false">
      <c r="B79" s="51" t="s">
        <v>87</v>
      </c>
      <c r="C79" s="52"/>
      <c r="D79" s="53" t="n">
        <v>35647</v>
      </c>
      <c r="E79" s="52"/>
      <c r="F79" s="54"/>
      <c r="G79" s="52"/>
      <c r="H79" s="53" t="n">
        <v>287</v>
      </c>
      <c r="I79" s="52"/>
      <c r="J79" s="53" t="n">
        <v>21675</v>
      </c>
      <c r="K79" s="52"/>
      <c r="L79" s="54"/>
      <c r="M79" s="52"/>
      <c r="N79" s="53" t="n">
        <v>2495</v>
      </c>
      <c r="O79" s="52"/>
      <c r="P79" s="53" t="n">
        <v>9746</v>
      </c>
      <c r="Q79" s="52"/>
      <c r="R79" s="54"/>
      <c r="S79" s="52"/>
      <c r="T79" s="53" t="n">
        <v>321</v>
      </c>
      <c r="U79" s="52"/>
      <c r="V79" s="53" t="n">
        <v>22156</v>
      </c>
      <c r="W79" s="52"/>
      <c r="X79" s="54"/>
      <c r="Y79" s="52"/>
      <c r="Z79" s="53" t="n">
        <v>1186</v>
      </c>
      <c r="AA79" s="52"/>
      <c r="AB79" s="53" t="n">
        <v>8153</v>
      </c>
      <c r="AC79" s="52"/>
      <c r="AD79" s="54"/>
      <c r="AE79" s="52"/>
      <c r="AF79" s="53" t="n">
        <v>75</v>
      </c>
      <c r="AG79" s="52"/>
      <c r="AH79" s="53" t="n">
        <v>14983</v>
      </c>
      <c r="AI79" s="52"/>
      <c r="AJ79" s="54"/>
      <c r="AK79" s="52"/>
      <c r="AL79" s="53" t="n">
        <v>1801</v>
      </c>
      <c r="AM79" s="52"/>
      <c r="AN79" s="53" t="n">
        <v>31795</v>
      </c>
      <c r="AO79" s="52"/>
      <c r="AP79" s="54"/>
      <c r="AQ79" s="52"/>
      <c r="AR79" s="53" t="n">
        <v>140</v>
      </c>
      <c r="AS79" s="52"/>
      <c r="AT79" s="53" t="n">
        <v>39760</v>
      </c>
      <c r="AU79" s="52"/>
      <c r="AV79" s="54"/>
      <c r="AW79" s="52" t="s">
        <v>15</v>
      </c>
      <c r="AX79" s="53" t="n">
        <v>-2355</v>
      </c>
      <c r="AY79" s="52"/>
      <c r="AZ79" s="53" t="n">
        <v>34908</v>
      </c>
      <c r="BA79" s="52"/>
      <c r="BB79" s="54"/>
      <c r="BC79" s="52" t="s">
        <v>15</v>
      </c>
      <c r="BD79" s="53" t="n">
        <v>-741</v>
      </c>
      <c r="BE79" s="52"/>
      <c r="BF79" s="53" t="n">
        <v>50418</v>
      </c>
      <c r="BG79" s="52"/>
      <c r="BH79" s="54"/>
      <c r="BI79" s="52" t="s">
        <v>15</v>
      </c>
      <c r="BJ79" s="53" t="n">
        <v>-2323</v>
      </c>
      <c r="BK79" s="52"/>
      <c r="BL79" s="53" t="n">
        <v>11475</v>
      </c>
      <c r="BM79" s="52"/>
      <c r="BN79" s="54"/>
      <c r="BO79" s="52"/>
      <c r="BP79" s="53" t="n">
        <v>1547</v>
      </c>
      <c r="BQ79" s="52"/>
      <c r="BR79" s="53" t="n">
        <v>4743</v>
      </c>
      <c r="BS79" s="52"/>
      <c r="BT79" s="54"/>
      <c r="BU79" s="52" t="s">
        <v>15</v>
      </c>
      <c r="BV79" s="53" t="n">
        <v>-54</v>
      </c>
      <c r="BW79" s="52"/>
      <c r="BX79" s="53" t="n">
        <v>23553</v>
      </c>
      <c r="BY79" s="52"/>
      <c r="BZ79" s="54"/>
      <c r="CA79" s="52"/>
      <c r="CB79" s="53" t="n">
        <v>2481</v>
      </c>
      <c r="CC79" s="52"/>
      <c r="CD79" s="53" t="n">
        <v>10735</v>
      </c>
      <c r="CE79" s="52"/>
      <c r="CF79" s="54"/>
      <c r="CG79" s="52"/>
      <c r="CH79" s="53" t="n">
        <v>251</v>
      </c>
      <c r="CI79" s="52"/>
      <c r="CJ79" s="53" t="n">
        <v>18216</v>
      </c>
      <c r="CK79" s="52"/>
      <c r="CL79" s="54"/>
      <c r="CM79" s="52"/>
      <c r="CN79" s="53" t="n">
        <v>582</v>
      </c>
      <c r="CO79" s="52"/>
      <c r="CP79" s="53" t="n">
        <v>9115</v>
      </c>
      <c r="CQ79" s="52"/>
      <c r="CR79" s="54"/>
      <c r="CS79" s="52"/>
      <c r="CT79" s="53" t="n">
        <v>262</v>
      </c>
      <c r="CU79" s="52"/>
      <c r="CV79" s="53" t="n">
        <v>7192</v>
      </c>
      <c r="CW79" s="52"/>
      <c r="CX79" s="54"/>
      <c r="CY79" s="52"/>
      <c r="CZ79" s="53" t="n">
        <v>490</v>
      </c>
      <c r="DA79" s="52"/>
      <c r="DB79" s="53" t="n">
        <v>42734</v>
      </c>
      <c r="DC79" s="52"/>
      <c r="DD79" s="54"/>
      <c r="DE79" s="52"/>
      <c r="DF79" s="53" t="n">
        <v>2245</v>
      </c>
      <c r="DG79" s="52"/>
      <c r="DH79" s="53" t="n">
        <v>66054</v>
      </c>
      <c r="DI79" s="52"/>
      <c r="DJ79" s="54"/>
      <c r="DK79" s="52"/>
      <c r="DL79" s="53" t="n">
        <v>5740</v>
      </c>
      <c r="DM79" s="52"/>
      <c r="DN79" s="53" t="n">
        <v>18123</v>
      </c>
      <c r="DO79" s="52"/>
      <c r="DP79" s="54"/>
      <c r="DQ79" s="52"/>
      <c r="DR79" s="53" t="n">
        <v>2697</v>
      </c>
      <c r="DS79" s="52"/>
      <c r="DT79" s="53" t="n">
        <v>46710</v>
      </c>
      <c r="DU79" s="52"/>
      <c r="DV79" s="54"/>
      <c r="DW79" s="52"/>
      <c r="DX79" s="53" t="n">
        <v>4368</v>
      </c>
      <c r="DY79" s="52"/>
      <c r="DZ79" s="53" t="n">
        <v>3446</v>
      </c>
      <c r="EA79" s="52"/>
      <c r="EB79" s="54"/>
      <c r="EC79" s="52" t="s">
        <v>15</v>
      </c>
      <c r="ED79" s="53" t="n">
        <v>-213</v>
      </c>
      <c r="EE79" s="52"/>
      <c r="EF79" s="53" t="n">
        <v>19964</v>
      </c>
      <c r="EG79" s="52"/>
      <c r="EH79" s="54"/>
      <c r="EI79" s="52"/>
      <c r="EJ79" s="53" t="n">
        <v>3126</v>
      </c>
      <c r="EK79" s="52"/>
      <c r="EL79" s="53" t="n">
        <v>13148</v>
      </c>
      <c r="EM79" s="52"/>
      <c r="EN79" s="54"/>
      <c r="EO79" s="52"/>
      <c r="EP79" s="53" t="n">
        <v>535</v>
      </c>
      <c r="EQ79" s="52"/>
      <c r="ER79" s="53" t="n">
        <v>26431</v>
      </c>
      <c r="ES79" s="52"/>
      <c r="ET79" s="54"/>
      <c r="EU79" s="52"/>
      <c r="EV79" s="53" t="n">
        <v>6416</v>
      </c>
      <c r="EW79" s="52"/>
      <c r="EX79" s="53" t="n">
        <v>20353</v>
      </c>
      <c r="EY79" s="52"/>
      <c r="EZ79" s="54"/>
      <c r="FA79" s="52"/>
      <c r="FB79" s="53" t="n">
        <v>2062</v>
      </c>
      <c r="FC79" s="52"/>
      <c r="FD79" s="53" t="n">
        <v>26908</v>
      </c>
      <c r="FE79" s="52"/>
      <c r="FF79" s="54"/>
      <c r="FG79" s="52" t="s">
        <v>15</v>
      </c>
      <c r="FH79" s="53" t="n">
        <v>-27</v>
      </c>
      <c r="FI79" s="52"/>
      <c r="FJ79" s="53" t="n">
        <v>25183</v>
      </c>
      <c r="FK79" s="52"/>
      <c r="FL79" s="54"/>
      <c r="FM79" s="52" t="s">
        <v>15</v>
      </c>
      <c r="FN79" s="53" t="n">
        <v>-777</v>
      </c>
      <c r="FO79" s="52"/>
      <c r="FP79" s="53" t="n">
        <v>3983</v>
      </c>
      <c r="FQ79" s="52"/>
      <c r="FR79" s="54"/>
      <c r="FS79" s="52"/>
      <c r="FT79" s="53" t="n">
        <v>612</v>
      </c>
      <c r="FU79" s="52"/>
      <c r="FV79" s="53" t="n">
        <v>19118</v>
      </c>
      <c r="FW79" s="52"/>
      <c r="FX79" s="54"/>
      <c r="FY79" s="52"/>
      <c r="FZ79" s="53" t="n">
        <v>1218</v>
      </c>
      <c r="GA79" s="52"/>
      <c r="GB79" s="53" t="n">
        <v>7936</v>
      </c>
      <c r="GC79" s="52"/>
      <c r="GD79" s="54"/>
      <c r="GE79" s="52"/>
      <c r="GF79" s="53" t="n">
        <v>283</v>
      </c>
      <c r="GG79" s="115"/>
      <c r="GH79" s="115"/>
      <c r="GI79" s="115"/>
      <c r="GJ79" s="115"/>
      <c r="GK79" s="115"/>
      <c r="GL79" s="115"/>
      <c r="GM79" s="115"/>
      <c r="GN79" s="115"/>
      <c r="GO79" s="115"/>
      <c r="GP79" s="115"/>
      <c r="GQ79" s="115"/>
      <c r="GR79" s="115"/>
      <c r="GS79" s="115"/>
      <c r="GT79" s="115"/>
      <c r="GU79" s="115"/>
      <c r="GV79" s="115"/>
      <c r="GW79" s="115"/>
      <c r="GX79" s="115"/>
    </row>
    <row r="80" customFormat="false" ht="14.1" hidden="false" customHeight="true" outlineLevel="0" collapsed="false">
      <c r="B80" s="51" t="s">
        <v>88</v>
      </c>
      <c r="C80" s="52"/>
      <c r="D80" s="53" t="n">
        <v>17870</v>
      </c>
      <c r="E80" s="52"/>
      <c r="F80" s="54"/>
      <c r="G80" s="52"/>
      <c r="H80" s="53" t="n">
        <v>3829</v>
      </c>
      <c r="I80" s="52"/>
      <c r="J80" s="53" t="n">
        <v>3683</v>
      </c>
      <c r="K80" s="52"/>
      <c r="L80" s="54"/>
      <c r="M80" s="52" t="s">
        <v>15</v>
      </c>
      <c r="N80" s="53" t="n">
        <v>-97</v>
      </c>
      <c r="O80" s="52"/>
      <c r="P80" s="53" t="n">
        <v>2506</v>
      </c>
      <c r="Q80" s="52"/>
      <c r="R80" s="54"/>
      <c r="S80" s="52"/>
      <c r="T80" s="53" t="n">
        <v>28</v>
      </c>
      <c r="U80" s="52"/>
      <c r="V80" s="53" t="n">
        <v>3599</v>
      </c>
      <c r="W80" s="52"/>
      <c r="X80" s="54"/>
      <c r="Y80" s="52" t="s">
        <v>15</v>
      </c>
      <c r="Z80" s="53" t="n">
        <v>-315</v>
      </c>
      <c r="AA80" s="52"/>
      <c r="AB80" s="53" t="n">
        <v>104</v>
      </c>
      <c r="AC80" s="52"/>
      <c r="AD80" s="54"/>
      <c r="AE80" s="52" t="s">
        <v>15</v>
      </c>
      <c r="AF80" s="53" t="n">
        <v>-1</v>
      </c>
      <c r="AG80" s="52"/>
      <c r="AH80" s="53" t="n">
        <v>1351</v>
      </c>
      <c r="AI80" s="52"/>
      <c r="AJ80" s="54"/>
      <c r="AK80" s="52" t="s">
        <v>15</v>
      </c>
      <c r="AL80" s="53" t="n">
        <v>-563</v>
      </c>
      <c r="AM80" s="52"/>
      <c r="AN80" s="53" t="n">
        <v>2944</v>
      </c>
      <c r="AO80" s="52"/>
      <c r="AP80" s="54"/>
      <c r="AQ80" s="52"/>
      <c r="AR80" s="53" t="n">
        <v>698</v>
      </c>
      <c r="AS80" s="52"/>
      <c r="AT80" s="53" t="n">
        <v>1323</v>
      </c>
      <c r="AU80" s="52"/>
      <c r="AV80" s="54"/>
      <c r="AW80" s="52" t="s">
        <v>15</v>
      </c>
      <c r="AX80" s="53" t="n">
        <v>-8</v>
      </c>
      <c r="AY80" s="52"/>
      <c r="AZ80" s="53" t="n">
        <v>7105</v>
      </c>
      <c r="BA80" s="52"/>
      <c r="BB80" s="54"/>
      <c r="BC80" s="52" t="s">
        <v>15</v>
      </c>
      <c r="BD80" s="53" t="n">
        <v>-227</v>
      </c>
      <c r="BE80" s="52"/>
      <c r="BF80" s="53" t="n">
        <v>10741</v>
      </c>
      <c r="BG80" s="52"/>
      <c r="BH80" s="54"/>
      <c r="BI80" s="52" t="s">
        <v>15</v>
      </c>
      <c r="BJ80" s="53" t="n">
        <v>-1666</v>
      </c>
      <c r="BK80" s="52"/>
      <c r="BL80" s="53" t="n">
        <v>2191</v>
      </c>
      <c r="BM80" s="52"/>
      <c r="BN80" s="54"/>
      <c r="BO80" s="52" t="s">
        <v>15</v>
      </c>
      <c r="BP80" s="53" t="n">
        <v>-678</v>
      </c>
      <c r="BQ80" s="52"/>
      <c r="BR80" s="53" t="n">
        <v>286</v>
      </c>
      <c r="BS80" s="52"/>
      <c r="BT80" s="54"/>
      <c r="BU80" s="52"/>
      <c r="BV80" s="53" t="n">
        <v>50</v>
      </c>
      <c r="BW80" s="52"/>
      <c r="BX80" s="53" t="n">
        <v>272</v>
      </c>
      <c r="BY80" s="52"/>
      <c r="BZ80" s="54"/>
      <c r="CA80" s="52"/>
      <c r="CB80" s="53" t="n">
        <v>40</v>
      </c>
      <c r="CC80" s="52"/>
      <c r="CD80" s="53" t="n">
        <v>1923</v>
      </c>
      <c r="CE80" s="52"/>
      <c r="CF80" s="54"/>
      <c r="CG80" s="52"/>
      <c r="CH80" s="53" t="n">
        <v>103</v>
      </c>
      <c r="CI80" s="52"/>
      <c r="CJ80" s="53" t="n">
        <v>2591</v>
      </c>
      <c r="CK80" s="52"/>
      <c r="CL80" s="54"/>
      <c r="CM80" s="52"/>
      <c r="CN80" s="53" t="n">
        <v>112</v>
      </c>
      <c r="CO80" s="52"/>
      <c r="CP80" s="53" t="n">
        <v>2240</v>
      </c>
      <c r="CQ80" s="52"/>
      <c r="CR80" s="54"/>
      <c r="CS80" s="52" t="s">
        <v>15</v>
      </c>
      <c r="CT80" s="53" t="n">
        <v>-2</v>
      </c>
      <c r="CU80" s="52"/>
      <c r="CV80" s="53" t="n">
        <v>14</v>
      </c>
      <c r="CW80" s="52"/>
      <c r="CX80" s="54"/>
      <c r="CY80" s="52"/>
      <c r="CZ80" s="53" t="n">
        <v>0</v>
      </c>
      <c r="DA80" s="52"/>
      <c r="DB80" s="53" t="n">
        <v>4407</v>
      </c>
      <c r="DC80" s="52"/>
      <c r="DD80" s="54"/>
      <c r="DE80" s="52" t="s">
        <v>15</v>
      </c>
      <c r="DF80" s="53" t="n">
        <v>-598</v>
      </c>
      <c r="DG80" s="52"/>
      <c r="DH80" s="53" t="n">
        <v>13355</v>
      </c>
      <c r="DI80" s="52"/>
      <c r="DJ80" s="54"/>
      <c r="DK80" s="52"/>
      <c r="DL80" s="53" t="n">
        <v>3307</v>
      </c>
      <c r="DM80" s="52"/>
      <c r="DN80" s="53" t="n">
        <v>3498</v>
      </c>
      <c r="DO80" s="52"/>
      <c r="DP80" s="54"/>
      <c r="DQ80" s="52" t="s">
        <v>15</v>
      </c>
      <c r="DR80" s="53" t="n">
        <v>-1945</v>
      </c>
      <c r="DS80" s="52"/>
      <c r="DT80" s="53" t="n">
        <v>7405</v>
      </c>
      <c r="DU80" s="52"/>
      <c r="DV80" s="54"/>
      <c r="DW80" s="52"/>
      <c r="DX80" s="53" t="n">
        <v>2214</v>
      </c>
      <c r="DY80" s="52"/>
      <c r="DZ80" s="53" t="n">
        <v>343</v>
      </c>
      <c r="EA80" s="52"/>
      <c r="EB80" s="54"/>
      <c r="EC80" s="52"/>
      <c r="ED80" s="53" t="n">
        <v>7</v>
      </c>
      <c r="EE80" s="52"/>
      <c r="EF80" s="53" t="n">
        <v>3206</v>
      </c>
      <c r="EG80" s="52"/>
      <c r="EH80" s="54"/>
      <c r="EI80" s="52" t="s">
        <v>15</v>
      </c>
      <c r="EJ80" s="53" t="n">
        <v>-1308</v>
      </c>
      <c r="EK80" s="52"/>
      <c r="EL80" s="53" t="n">
        <v>104</v>
      </c>
      <c r="EM80" s="52"/>
      <c r="EN80" s="54"/>
      <c r="EO80" s="52" t="s">
        <v>15</v>
      </c>
      <c r="EP80" s="53" t="n">
        <v>-183</v>
      </c>
      <c r="EQ80" s="52"/>
      <c r="ER80" s="53" t="n">
        <v>5208</v>
      </c>
      <c r="ES80" s="52"/>
      <c r="ET80" s="54"/>
      <c r="EU80" s="52" t="s">
        <v>15</v>
      </c>
      <c r="EV80" s="53" t="n">
        <v>-2898</v>
      </c>
      <c r="EW80" s="52"/>
      <c r="EX80" s="53" t="n">
        <v>1245</v>
      </c>
      <c r="EY80" s="52"/>
      <c r="EZ80" s="54"/>
      <c r="FA80" s="52" t="s">
        <v>15</v>
      </c>
      <c r="FB80" s="53" t="n">
        <v>-251</v>
      </c>
      <c r="FC80" s="52"/>
      <c r="FD80" s="53" t="n">
        <v>3782</v>
      </c>
      <c r="FE80" s="52"/>
      <c r="FF80" s="54"/>
      <c r="FG80" s="52"/>
      <c r="FH80" s="53" t="n">
        <v>219</v>
      </c>
      <c r="FI80" s="52"/>
      <c r="FJ80" s="53" t="n">
        <v>1392</v>
      </c>
      <c r="FK80" s="52"/>
      <c r="FL80" s="54"/>
      <c r="FM80" s="52" t="s">
        <v>15</v>
      </c>
      <c r="FN80" s="53" t="n">
        <v>-695</v>
      </c>
      <c r="FO80" s="52"/>
      <c r="FP80" s="53" t="n">
        <v>4095</v>
      </c>
      <c r="FQ80" s="52"/>
      <c r="FR80" s="54"/>
      <c r="FS80" s="52"/>
      <c r="FT80" s="53" t="n">
        <v>2</v>
      </c>
      <c r="FU80" s="52"/>
      <c r="FV80" s="53" t="n">
        <v>5001</v>
      </c>
      <c r="FW80" s="52"/>
      <c r="FX80" s="54"/>
      <c r="FY80" s="52" t="s">
        <v>15</v>
      </c>
      <c r="FZ80" s="53" t="n">
        <v>-315</v>
      </c>
      <c r="GA80" s="52"/>
      <c r="GB80" s="53" t="n">
        <v>11056</v>
      </c>
      <c r="GC80" s="52"/>
      <c r="GD80" s="54"/>
      <c r="GE80" s="52"/>
      <c r="GF80" s="53" t="n">
        <v>2039</v>
      </c>
      <c r="GG80" s="115"/>
      <c r="GH80" s="115"/>
      <c r="GI80" s="115"/>
      <c r="GJ80" s="115"/>
      <c r="GK80" s="115"/>
      <c r="GL80" s="115"/>
      <c r="GM80" s="115"/>
      <c r="GN80" s="115"/>
      <c r="GO80" s="115"/>
      <c r="GP80" s="115"/>
      <c r="GQ80" s="115"/>
      <c r="GR80" s="115"/>
      <c r="GS80" s="115"/>
      <c r="GT80" s="115"/>
      <c r="GU80" s="115"/>
      <c r="GV80" s="115"/>
      <c r="GW80" s="115"/>
      <c r="GX80" s="115"/>
    </row>
    <row r="81" customFormat="false" ht="14.1" hidden="false" customHeight="true" outlineLevel="0" collapsed="false">
      <c r="B81" s="51" t="s">
        <v>89</v>
      </c>
      <c r="C81" s="52"/>
      <c r="D81" s="53" t="n">
        <v>862</v>
      </c>
      <c r="E81" s="52"/>
      <c r="F81" s="54"/>
      <c r="G81" s="52"/>
      <c r="H81" s="53" t="n">
        <v>538</v>
      </c>
      <c r="I81" s="52"/>
      <c r="J81" s="55" t="s">
        <v>18</v>
      </c>
      <c r="K81" s="52"/>
      <c r="L81" s="54"/>
      <c r="M81" s="52"/>
      <c r="N81" s="55" t="s">
        <v>18</v>
      </c>
      <c r="O81" s="52"/>
      <c r="P81" s="53" t="n">
        <v>280</v>
      </c>
      <c r="Q81" s="52"/>
      <c r="R81" s="54"/>
      <c r="S81" s="52"/>
      <c r="T81" s="53" t="n">
        <v>164</v>
      </c>
      <c r="U81" s="52"/>
      <c r="V81" s="55" t="s">
        <v>18</v>
      </c>
      <c r="W81" s="52"/>
      <c r="X81" s="54"/>
      <c r="Y81" s="52"/>
      <c r="Z81" s="55" t="s">
        <v>18</v>
      </c>
      <c r="AA81" s="52"/>
      <c r="AB81" s="55" t="s">
        <v>18</v>
      </c>
      <c r="AC81" s="52"/>
      <c r="AD81" s="54"/>
      <c r="AE81" s="52"/>
      <c r="AF81" s="55" t="s">
        <v>18</v>
      </c>
      <c r="AG81" s="52"/>
      <c r="AH81" s="53" t="n">
        <v>11</v>
      </c>
      <c r="AI81" s="52"/>
      <c r="AJ81" s="54"/>
      <c r="AK81" s="52" t="s">
        <v>15</v>
      </c>
      <c r="AL81" s="53" t="n">
        <v>-8</v>
      </c>
      <c r="AM81" s="52"/>
      <c r="AN81" s="55" t="s">
        <v>18</v>
      </c>
      <c r="AO81" s="52"/>
      <c r="AP81" s="54"/>
      <c r="AQ81" s="52"/>
      <c r="AR81" s="55" t="s">
        <v>18</v>
      </c>
      <c r="AS81" s="52"/>
      <c r="AT81" s="53" t="n">
        <v>44</v>
      </c>
      <c r="AU81" s="52"/>
      <c r="AV81" s="54"/>
      <c r="AW81" s="52"/>
      <c r="AX81" s="53" t="n">
        <v>16</v>
      </c>
      <c r="AY81" s="52"/>
      <c r="AZ81" s="53" t="n">
        <v>33</v>
      </c>
      <c r="BA81" s="52"/>
      <c r="BB81" s="54"/>
      <c r="BC81" s="52" t="s">
        <v>15</v>
      </c>
      <c r="BD81" s="53" t="n">
        <v>-6</v>
      </c>
      <c r="BE81" s="52"/>
      <c r="BF81" s="53" t="n">
        <v>108</v>
      </c>
      <c r="BG81" s="52"/>
      <c r="BH81" s="54"/>
      <c r="BI81" s="52"/>
      <c r="BJ81" s="53" t="n">
        <v>80</v>
      </c>
      <c r="BK81" s="52"/>
      <c r="BL81" s="53" t="n">
        <v>490</v>
      </c>
      <c r="BM81" s="52"/>
      <c r="BN81" s="54"/>
      <c r="BO81" s="52" t="s">
        <v>15</v>
      </c>
      <c r="BP81" s="53" t="n">
        <v>-815</v>
      </c>
      <c r="BQ81" s="52"/>
      <c r="BR81" s="53" t="n">
        <v>77</v>
      </c>
      <c r="BS81" s="52"/>
      <c r="BT81" s="54"/>
      <c r="BU81" s="52"/>
      <c r="BV81" s="53" t="n">
        <v>51</v>
      </c>
      <c r="BW81" s="52"/>
      <c r="BX81" s="53" t="n">
        <v>64</v>
      </c>
      <c r="BY81" s="52"/>
      <c r="BZ81" s="54"/>
      <c r="CA81" s="52" t="s">
        <v>15</v>
      </c>
      <c r="CB81" s="53" t="n">
        <v>-9</v>
      </c>
      <c r="CC81" s="52"/>
      <c r="CD81" s="55" t="s">
        <v>18</v>
      </c>
      <c r="CE81" s="52"/>
      <c r="CF81" s="54"/>
      <c r="CG81" s="52"/>
      <c r="CH81" s="55" t="s">
        <v>18</v>
      </c>
      <c r="CI81" s="52"/>
      <c r="CJ81" s="53" t="n">
        <v>29</v>
      </c>
      <c r="CK81" s="52"/>
      <c r="CL81" s="54"/>
      <c r="CM81" s="52" t="s">
        <v>15</v>
      </c>
      <c r="CN81" s="53" t="n">
        <v>-29</v>
      </c>
      <c r="CO81" s="52"/>
      <c r="CP81" s="55" t="s">
        <v>18</v>
      </c>
      <c r="CQ81" s="52"/>
      <c r="CR81" s="54"/>
      <c r="CS81" s="52"/>
      <c r="CT81" s="55" t="s">
        <v>18</v>
      </c>
      <c r="CU81" s="52"/>
      <c r="CV81" s="53" t="n">
        <v>0</v>
      </c>
      <c r="CW81" s="52"/>
      <c r="CX81" s="54"/>
      <c r="CY81" s="52"/>
      <c r="CZ81" s="53" t="n">
        <v>0</v>
      </c>
      <c r="DA81" s="52"/>
      <c r="DB81" s="53" t="n">
        <v>492</v>
      </c>
      <c r="DC81" s="52"/>
      <c r="DD81" s="54"/>
      <c r="DE81" s="52"/>
      <c r="DF81" s="53" t="n">
        <v>190</v>
      </c>
      <c r="DG81" s="52"/>
      <c r="DH81" s="53" t="n">
        <v>390</v>
      </c>
      <c r="DI81" s="52"/>
      <c r="DJ81" s="54"/>
      <c r="DK81" s="52"/>
      <c r="DL81" s="53" t="n">
        <v>209</v>
      </c>
      <c r="DM81" s="52"/>
      <c r="DN81" s="53" t="n">
        <v>20</v>
      </c>
      <c r="DO81" s="52"/>
      <c r="DP81" s="54"/>
      <c r="DQ81" s="52" t="s">
        <v>15</v>
      </c>
      <c r="DR81" s="53" t="n">
        <v>-12</v>
      </c>
      <c r="DS81" s="52"/>
      <c r="DT81" s="53" t="n">
        <v>441</v>
      </c>
      <c r="DU81" s="52"/>
      <c r="DV81" s="54"/>
      <c r="DW81" s="52" t="s">
        <v>15</v>
      </c>
      <c r="DX81" s="53" t="n">
        <v>-10</v>
      </c>
      <c r="DY81" s="52"/>
      <c r="DZ81" s="53" t="n">
        <v>24</v>
      </c>
      <c r="EA81" s="52"/>
      <c r="EB81" s="54"/>
      <c r="EC81" s="52"/>
      <c r="ED81" s="53" t="n">
        <v>23</v>
      </c>
      <c r="EE81" s="52"/>
      <c r="EF81" s="55" t="s">
        <v>18</v>
      </c>
      <c r="EG81" s="52"/>
      <c r="EH81" s="54"/>
      <c r="EI81" s="52"/>
      <c r="EJ81" s="55" t="s">
        <v>18</v>
      </c>
      <c r="EK81" s="52"/>
      <c r="EL81" s="55" t="s">
        <v>18</v>
      </c>
      <c r="EM81" s="52"/>
      <c r="EN81" s="54"/>
      <c r="EO81" s="52"/>
      <c r="EP81" s="55" t="s">
        <v>18</v>
      </c>
      <c r="EQ81" s="52"/>
      <c r="ER81" s="53" t="n">
        <v>1729</v>
      </c>
      <c r="ES81" s="52"/>
      <c r="ET81" s="54"/>
      <c r="EU81" s="52"/>
      <c r="EV81" s="53" t="n">
        <v>1681</v>
      </c>
      <c r="EW81" s="52"/>
      <c r="EX81" s="53" t="n">
        <v>26</v>
      </c>
      <c r="EY81" s="52"/>
      <c r="EZ81" s="54"/>
      <c r="FA81" s="52"/>
      <c r="FB81" s="53" t="n">
        <v>21</v>
      </c>
      <c r="FC81" s="52"/>
      <c r="FD81" s="55" t="s">
        <v>18</v>
      </c>
      <c r="FE81" s="52"/>
      <c r="FF81" s="54"/>
      <c r="FG81" s="52"/>
      <c r="FH81" s="55" t="s">
        <v>18</v>
      </c>
      <c r="FI81" s="52"/>
      <c r="FJ81" s="55" t="s">
        <v>18</v>
      </c>
      <c r="FK81" s="52"/>
      <c r="FL81" s="54"/>
      <c r="FM81" s="52" t="s">
        <v>15</v>
      </c>
      <c r="FN81" s="53" t="n">
        <v>-364</v>
      </c>
      <c r="FO81" s="52"/>
      <c r="FP81" s="55" t="s">
        <v>18</v>
      </c>
      <c r="FQ81" s="52"/>
      <c r="FR81" s="54"/>
      <c r="FS81" s="52"/>
      <c r="FT81" s="55" t="s">
        <v>18</v>
      </c>
      <c r="FU81" s="52"/>
      <c r="FV81" s="55" t="s">
        <v>18</v>
      </c>
      <c r="FW81" s="52"/>
      <c r="FX81" s="54"/>
      <c r="FY81" s="52"/>
      <c r="FZ81" s="55" t="s">
        <v>18</v>
      </c>
      <c r="GA81" s="52"/>
      <c r="GB81" s="55" t="s">
        <v>18</v>
      </c>
      <c r="GC81" s="52"/>
      <c r="GD81" s="54"/>
      <c r="GE81" s="52"/>
      <c r="GF81" s="55" t="s">
        <v>18</v>
      </c>
      <c r="GG81" s="115"/>
      <c r="GH81" s="115"/>
      <c r="GI81" s="115"/>
      <c r="GJ81" s="115"/>
      <c r="GK81" s="115"/>
      <c r="GL81" s="115"/>
      <c r="GM81" s="115"/>
      <c r="GN81" s="115"/>
      <c r="GO81" s="115"/>
      <c r="GP81" s="115"/>
      <c r="GQ81" s="115"/>
      <c r="GR81" s="115"/>
      <c r="GS81" s="115"/>
      <c r="GT81" s="115"/>
      <c r="GU81" s="115"/>
      <c r="GV81" s="115"/>
      <c r="GW81" s="115"/>
      <c r="GX81" s="115"/>
    </row>
    <row r="82" customFormat="false" ht="14.1" hidden="false" customHeight="true" outlineLevel="0" collapsed="false">
      <c r="B82" s="51" t="s">
        <v>90</v>
      </c>
      <c r="C82" s="52"/>
      <c r="D82" s="53" t="n">
        <v>17007</v>
      </c>
      <c r="E82" s="52"/>
      <c r="F82" s="54"/>
      <c r="G82" s="52"/>
      <c r="H82" s="53" t="n">
        <v>3291</v>
      </c>
      <c r="I82" s="52"/>
      <c r="J82" s="53" t="n">
        <v>3683</v>
      </c>
      <c r="K82" s="52"/>
      <c r="L82" s="54"/>
      <c r="M82" s="52" t="s">
        <v>15</v>
      </c>
      <c r="N82" s="53" t="n">
        <v>-97</v>
      </c>
      <c r="O82" s="52"/>
      <c r="P82" s="53" t="n">
        <v>2225</v>
      </c>
      <c r="Q82" s="52"/>
      <c r="R82" s="54"/>
      <c r="S82" s="52" t="s">
        <v>15</v>
      </c>
      <c r="T82" s="53" t="n">
        <v>-136</v>
      </c>
      <c r="U82" s="52"/>
      <c r="V82" s="53" t="n">
        <v>3599</v>
      </c>
      <c r="W82" s="52"/>
      <c r="X82" s="54"/>
      <c r="Y82" s="52" t="s">
        <v>15</v>
      </c>
      <c r="Z82" s="53" t="n">
        <v>-315</v>
      </c>
      <c r="AA82" s="52"/>
      <c r="AB82" s="53" t="n">
        <v>104</v>
      </c>
      <c r="AC82" s="52"/>
      <c r="AD82" s="54"/>
      <c r="AE82" s="52" t="s">
        <v>15</v>
      </c>
      <c r="AF82" s="53" t="n">
        <v>-1</v>
      </c>
      <c r="AG82" s="52"/>
      <c r="AH82" s="53" t="n">
        <v>1339</v>
      </c>
      <c r="AI82" s="52"/>
      <c r="AJ82" s="54"/>
      <c r="AK82" s="52" t="s">
        <v>15</v>
      </c>
      <c r="AL82" s="53" t="n">
        <v>-556</v>
      </c>
      <c r="AM82" s="52"/>
      <c r="AN82" s="53" t="n">
        <v>2944</v>
      </c>
      <c r="AO82" s="52"/>
      <c r="AP82" s="54"/>
      <c r="AQ82" s="52"/>
      <c r="AR82" s="53" t="n">
        <v>698</v>
      </c>
      <c r="AS82" s="52"/>
      <c r="AT82" s="53" t="n">
        <v>1278</v>
      </c>
      <c r="AU82" s="52"/>
      <c r="AV82" s="54"/>
      <c r="AW82" s="52" t="s">
        <v>15</v>
      </c>
      <c r="AX82" s="53" t="n">
        <v>-24</v>
      </c>
      <c r="AY82" s="52"/>
      <c r="AZ82" s="53" t="n">
        <v>7072</v>
      </c>
      <c r="BA82" s="52"/>
      <c r="BB82" s="54"/>
      <c r="BC82" s="52" t="s">
        <v>15</v>
      </c>
      <c r="BD82" s="53" t="n">
        <v>-221</v>
      </c>
      <c r="BE82" s="52"/>
      <c r="BF82" s="53" t="n">
        <v>10632</v>
      </c>
      <c r="BG82" s="52"/>
      <c r="BH82" s="54"/>
      <c r="BI82" s="52" t="s">
        <v>15</v>
      </c>
      <c r="BJ82" s="53" t="n">
        <v>-1746</v>
      </c>
      <c r="BK82" s="52"/>
      <c r="BL82" s="53" t="n">
        <v>1701</v>
      </c>
      <c r="BM82" s="52"/>
      <c r="BN82" s="54"/>
      <c r="BO82" s="52"/>
      <c r="BP82" s="53" t="n">
        <v>137</v>
      </c>
      <c r="BQ82" s="52"/>
      <c r="BR82" s="53" t="n">
        <v>209</v>
      </c>
      <c r="BS82" s="52"/>
      <c r="BT82" s="54"/>
      <c r="BU82" s="52" t="s">
        <v>15</v>
      </c>
      <c r="BV82" s="53" t="n">
        <v>-1</v>
      </c>
      <c r="BW82" s="52"/>
      <c r="BX82" s="53" t="n">
        <v>208</v>
      </c>
      <c r="BY82" s="52"/>
      <c r="BZ82" s="54"/>
      <c r="CA82" s="52"/>
      <c r="CB82" s="53" t="n">
        <v>49</v>
      </c>
      <c r="CC82" s="52"/>
      <c r="CD82" s="53" t="n">
        <v>1923</v>
      </c>
      <c r="CE82" s="52"/>
      <c r="CF82" s="54"/>
      <c r="CG82" s="52"/>
      <c r="CH82" s="53" t="n">
        <v>103</v>
      </c>
      <c r="CI82" s="52"/>
      <c r="CJ82" s="53" t="n">
        <v>2561</v>
      </c>
      <c r="CK82" s="52"/>
      <c r="CL82" s="54"/>
      <c r="CM82" s="52"/>
      <c r="CN82" s="53" t="n">
        <v>141</v>
      </c>
      <c r="CO82" s="52"/>
      <c r="CP82" s="53" t="n">
        <v>2240</v>
      </c>
      <c r="CQ82" s="52"/>
      <c r="CR82" s="54"/>
      <c r="CS82" s="52" t="s">
        <v>15</v>
      </c>
      <c r="CT82" s="53" t="n">
        <v>-2</v>
      </c>
      <c r="CU82" s="52"/>
      <c r="CV82" s="53" t="n">
        <v>13</v>
      </c>
      <c r="CW82" s="52"/>
      <c r="CX82" s="54"/>
      <c r="CY82" s="52" t="s">
        <v>15</v>
      </c>
      <c r="CZ82" s="53" t="n">
        <v>-1</v>
      </c>
      <c r="DA82" s="52"/>
      <c r="DB82" s="53" t="n">
        <v>3915</v>
      </c>
      <c r="DC82" s="52"/>
      <c r="DD82" s="54"/>
      <c r="DE82" s="52" t="s">
        <v>15</v>
      </c>
      <c r="DF82" s="53" t="n">
        <v>-788</v>
      </c>
      <c r="DG82" s="52"/>
      <c r="DH82" s="53" t="n">
        <v>12965</v>
      </c>
      <c r="DI82" s="52"/>
      <c r="DJ82" s="54"/>
      <c r="DK82" s="52"/>
      <c r="DL82" s="53" t="n">
        <v>3098</v>
      </c>
      <c r="DM82" s="52"/>
      <c r="DN82" s="53" t="n">
        <v>3478</v>
      </c>
      <c r="DO82" s="52"/>
      <c r="DP82" s="54"/>
      <c r="DQ82" s="52" t="s">
        <v>15</v>
      </c>
      <c r="DR82" s="53" t="n">
        <v>-1932</v>
      </c>
      <c r="DS82" s="52"/>
      <c r="DT82" s="53" t="n">
        <v>6963</v>
      </c>
      <c r="DU82" s="52"/>
      <c r="DV82" s="54"/>
      <c r="DW82" s="52"/>
      <c r="DX82" s="53" t="n">
        <v>2223</v>
      </c>
      <c r="DY82" s="52"/>
      <c r="DZ82" s="53" t="n">
        <v>319</v>
      </c>
      <c r="EA82" s="52"/>
      <c r="EB82" s="54"/>
      <c r="EC82" s="52" t="s">
        <v>15</v>
      </c>
      <c r="ED82" s="53" t="n">
        <v>-15</v>
      </c>
      <c r="EE82" s="52"/>
      <c r="EF82" s="53" t="n">
        <v>3206</v>
      </c>
      <c r="EG82" s="52"/>
      <c r="EH82" s="54"/>
      <c r="EI82" s="52" t="s">
        <v>15</v>
      </c>
      <c r="EJ82" s="53" t="n">
        <v>-1308</v>
      </c>
      <c r="EK82" s="52"/>
      <c r="EL82" s="53" t="n">
        <v>104</v>
      </c>
      <c r="EM82" s="52"/>
      <c r="EN82" s="54"/>
      <c r="EO82" s="52" t="s">
        <v>15</v>
      </c>
      <c r="EP82" s="53" t="n">
        <v>-183</v>
      </c>
      <c r="EQ82" s="52"/>
      <c r="ER82" s="53" t="n">
        <v>3478</v>
      </c>
      <c r="ES82" s="52"/>
      <c r="ET82" s="54"/>
      <c r="EU82" s="52" t="s">
        <v>15</v>
      </c>
      <c r="EV82" s="53" t="n">
        <v>-4580</v>
      </c>
      <c r="EW82" s="52"/>
      <c r="EX82" s="53" t="n">
        <v>1218</v>
      </c>
      <c r="EY82" s="52"/>
      <c r="EZ82" s="54"/>
      <c r="FA82" s="52" t="s">
        <v>15</v>
      </c>
      <c r="FB82" s="53" t="n">
        <v>-272</v>
      </c>
      <c r="FC82" s="52"/>
      <c r="FD82" s="53" t="n">
        <v>3782</v>
      </c>
      <c r="FE82" s="52"/>
      <c r="FF82" s="54"/>
      <c r="FG82" s="52"/>
      <c r="FH82" s="53" t="n">
        <v>219</v>
      </c>
      <c r="FI82" s="52"/>
      <c r="FJ82" s="53" t="n">
        <v>1392</v>
      </c>
      <c r="FK82" s="52"/>
      <c r="FL82" s="54"/>
      <c r="FM82" s="52" t="s">
        <v>15</v>
      </c>
      <c r="FN82" s="53" t="n">
        <v>-330</v>
      </c>
      <c r="FO82" s="52"/>
      <c r="FP82" s="53" t="n">
        <v>4095</v>
      </c>
      <c r="FQ82" s="52"/>
      <c r="FR82" s="54"/>
      <c r="FS82" s="52"/>
      <c r="FT82" s="53" t="n">
        <v>2</v>
      </c>
      <c r="FU82" s="52"/>
      <c r="FV82" s="53" t="n">
        <v>5001</v>
      </c>
      <c r="FW82" s="52"/>
      <c r="FX82" s="54"/>
      <c r="FY82" s="52" t="s">
        <v>15</v>
      </c>
      <c r="FZ82" s="53" t="n">
        <v>-315</v>
      </c>
      <c r="GA82" s="52"/>
      <c r="GB82" s="53" t="n">
        <v>11056</v>
      </c>
      <c r="GC82" s="52"/>
      <c r="GD82" s="54"/>
      <c r="GE82" s="52"/>
      <c r="GF82" s="53" t="n">
        <v>2039</v>
      </c>
      <c r="GG82" s="115"/>
      <c r="GH82" s="115"/>
      <c r="GI82" s="115"/>
      <c r="GJ82" s="115"/>
      <c r="GK82" s="115"/>
      <c r="GL82" s="115"/>
      <c r="GM82" s="115"/>
      <c r="GN82" s="115"/>
      <c r="GO82" s="115"/>
      <c r="GP82" s="115"/>
      <c r="GQ82" s="115"/>
      <c r="GR82" s="115"/>
      <c r="GS82" s="115"/>
      <c r="GT82" s="115"/>
      <c r="GU82" s="115"/>
      <c r="GV82" s="115"/>
      <c r="GW82" s="115"/>
      <c r="GX82" s="115"/>
    </row>
    <row r="83" customFormat="false" ht="14.1" hidden="false" customHeight="true" outlineLevel="0" collapsed="false">
      <c r="B83" s="51" t="s">
        <v>91</v>
      </c>
      <c r="C83" s="52"/>
      <c r="D83" s="53" t="n">
        <v>7826159</v>
      </c>
      <c r="E83" s="52"/>
      <c r="F83" s="54"/>
      <c r="G83" s="52"/>
      <c r="H83" s="53" t="n">
        <v>316356</v>
      </c>
      <c r="I83" s="52"/>
      <c r="J83" s="53" t="n">
        <v>985927</v>
      </c>
      <c r="K83" s="52"/>
      <c r="L83" s="54"/>
      <c r="M83" s="52" t="s">
        <v>15</v>
      </c>
      <c r="N83" s="53" t="n">
        <v>-28328</v>
      </c>
      <c r="O83" s="52"/>
      <c r="P83" s="53" t="n">
        <v>1004873</v>
      </c>
      <c r="Q83" s="52"/>
      <c r="R83" s="54"/>
      <c r="S83" s="52"/>
      <c r="T83" s="53" t="n">
        <v>16795</v>
      </c>
      <c r="U83" s="52"/>
      <c r="V83" s="53" t="n">
        <v>871802</v>
      </c>
      <c r="W83" s="52"/>
      <c r="X83" s="54"/>
      <c r="Y83" s="52"/>
      <c r="Z83" s="53" t="n">
        <v>13914</v>
      </c>
      <c r="AA83" s="52"/>
      <c r="AB83" s="53" t="n">
        <v>612304</v>
      </c>
      <c r="AC83" s="52"/>
      <c r="AD83" s="54"/>
      <c r="AE83" s="52"/>
      <c r="AF83" s="53" t="n">
        <v>9284</v>
      </c>
      <c r="AG83" s="52"/>
      <c r="AH83" s="53" t="n">
        <v>639802</v>
      </c>
      <c r="AI83" s="52"/>
      <c r="AJ83" s="54"/>
      <c r="AK83" s="52"/>
      <c r="AL83" s="53" t="n">
        <v>18893</v>
      </c>
      <c r="AM83" s="52"/>
      <c r="AN83" s="53" t="n">
        <v>1507625</v>
      </c>
      <c r="AO83" s="52"/>
      <c r="AP83" s="54"/>
      <c r="AQ83" s="52"/>
      <c r="AR83" s="53" t="n">
        <v>12720</v>
      </c>
      <c r="AS83" s="52"/>
      <c r="AT83" s="53" t="n">
        <v>2002904</v>
      </c>
      <c r="AU83" s="52"/>
      <c r="AV83" s="54"/>
      <c r="AW83" s="52"/>
      <c r="AX83" s="53" t="n">
        <v>69075</v>
      </c>
      <c r="AY83" s="52"/>
      <c r="AZ83" s="53" t="n">
        <v>3933251</v>
      </c>
      <c r="BA83" s="52"/>
      <c r="BB83" s="54"/>
      <c r="BC83" s="52"/>
      <c r="BD83" s="53" t="n">
        <v>66467</v>
      </c>
      <c r="BE83" s="52"/>
      <c r="BF83" s="53" t="n">
        <v>1549406</v>
      </c>
      <c r="BG83" s="52"/>
      <c r="BH83" s="54"/>
      <c r="BI83" s="52"/>
      <c r="BJ83" s="53" t="n">
        <v>5509</v>
      </c>
      <c r="BK83" s="52"/>
      <c r="BL83" s="53" t="n">
        <v>1421852</v>
      </c>
      <c r="BM83" s="52"/>
      <c r="BN83" s="54"/>
      <c r="BO83" s="52" t="s">
        <v>15</v>
      </c>
      <c r="BP83" s="53" t="n">
        <v>-7110</v>
      </c>
      <c r="BQ83" s="52"/>
      <c r="BR83" s="53" t="n">
        <v>388681</v>
      </c>
      <c r="BS83" s="52"/>
      <c r="BT83" s="54"/>
      <c r="BU83" s="52"/>
      <c r="BV83" s="53" t="n">
        <v>12102</v>
      </c>
      <c r="BW83" s="52"/>
      <c r="BX83" s="53" t="n">
        <v>1098343</v>
      </c>
      <c r="BY83" s="52"/>
      <c r="BZ83" s="54"/>
      <c r="CA83" s="52"/>
      <c r="CB83" s="53" t="n">
        <v>19661</v>
      </c>
      <c r="CC83" s="52"/>
      <c r="CD83" s="53" t="n">
        <v>640554</v>
      </c>
      <c r="CE83" s="52"/>
      <c r="CF83" s="54"/>
      <c r="CG83" s="52"/>
      <c r="CH83" s="53" t="n">
        <v>10643</v>
      </c>
      <c r="CI83" s="52"/>
      <c r="CJ83" s="53" t="n">
        <v>914810</v>
      </c>
      <c r="CK83" s="52"/>
      <c r="CL83" s="54"/>
      <c r="CM83" s="52"/>
      <c r="CN83" s="53" t="n">
        <v>27899</v>
      </c>
      <c r="CO83" s="52"/>
      <c r="CP83" s="53" t="n">
        <v>326365</v>
      </c>
      <c r="CQ83" s="52"/>
      <c r="CR83" s="54"/>
      <c r="CS83" s="52"/>
      <c r="CT83" s="53" t="n">
        <v>13239</v>
      </c>
      <c r="CU83" s="52"/>
      <c r="CV83" s="53" t="n">
        <v>580488</v>
      </c>
      <c r="CW83" s="52"/>
      <c r="CX83" s="54"/>
      <c r="CY83" s="52"/>
      <c r="CZ83" s="53" t="n">
        <v>8810</v>
      </c>
      <c r="DA83" s="52"/>
      <c r="DB83" s="53" t="n">
        <v>2862503</v>
      </c>
      <c r="DC83" s="52"/>
      <c r="DD83" s="54"/>
      <c r="DE83" s="52"/>
      <c r="DF83" s="53" t="n">
        <v>105578</v>
      </c>
      <c r="DG83" s="52"/>
      <c r="DH83" s="53" t="n">
        <v>3411641</v>
      </c>
      <c r="DI83" s="52"/>
      <c r="DJ83" s="54"/>
      <c r="DK83" s="52"/>
      <c r="DL83" s="53" t="n">
        <v>99707</v>
      </c>
      <c r="DM83" s="52"/>
      <c r="DN83" s="53" t="n">
        <v>1562813</v>
      </c>
      <c r="DO83" s="52"/>
      <c r="DP83" s="54"/>
      <c r="DQ83" s="52"/>
      <c r="DR83" s="53" t="n">
        <v>17215</v>
      </c>
      <c r="DS83" s="52"/>
      <c r="DT83" s="53" t="n">
        <v>3008059</v>
      </c>
      <c r="DU83" s="52"/>
      <c r="DV83" s="54"/>
      <c r="DW83" s="52"/>
      <c r="DX83" s="53" t="n">
        <v>71267</v>
      </c>
      <c r="DY83" s="52"/>
      <c r="DZ83" s="53" t="n">
        <v>327614</v>
      </c>
      <c r="EA83" s="52"/>
      <c r="EB83" s="54"/>
      <c r="EC83" s="52" t="s">
        <v>15</v>
      </c>
      <c r="ED83" s="53" t="n">
        <v>-8058</v>
      </c>
      <c r="EE83" s="52"/>
      <c r="EF83" s="53" t="n">
        <v>1001572</v>
      </c>
      <c r="EG83" s="52"/>
      <c r="EH83" s="54"/>
      <c r="EI83" s="52"/>
      <c r="EJ83" s="53" t="n">
        <v>4830</v>
      </c>
      <c r="EK83" s="52"/>
      <c r="EL83" s="53" t="n">
        <v>1500664</v>
      </c>
      <c r="EM83" s="52"/>
      <c r="EN83" s="54"/>
      <c r="EO83" s="52"/>
      <c r="EP83" s="53" t="n">
        <v>62836</v>
      </c>
      <c r="EQ83" s="52"/>
      <c r="ER83" s="53" t="n">
        <v>1866730</v>
      </c>
      <c r="ES83" s="52"/>
      <c r="ET83" s="54"/>
      <c r="EU83" s="52"/>
      <c r="EV83" s="53" t="n">
        <v>43906</v>
      </c>
      <c r="EW83" s="52"/>
      <c r="EX83" s="53" t="n">
        <v>1448522</v>
      </c>
      <c r="EY83" s="52"/>
      <c r="EZ83" s="54"/>
      <c r="FA83" s="52"/>
      <c r="FB83" s="53" t="n">
        <v>36719</v>
      </c>
      <c r="FC83" s="52"/>
      <c r="FD83" s="53" t="n">
        <v>1885185</v>
      </c>
      <c r="FE83" s="52"/>
      <c r="FF83" s="54"/>
      <c r="FG83" s="52"/>
      <c r="FH83" s="53" t="n">
        <v>55251</v>
      </c>
      <c r="FI83" s="52"/>
      <c r="FJ83" s="53" t="n">
        <v>737977</v>
      </c>
      <c r="FK83" s="52"/>
      <c r="FL83" s="54"/>
      <c r="FM83" s="52" t="s">
        <v>15</v>
      </c>
      <c r="FN83" s="53" t="n">
        <v>-11550</v>
      </c>
      <c r="FO83" s="52"/>
      <c r="FP83" s="53" t="n">
        <v>526904</v>
      </c>
      <c r="FQ83" s="52"/>
      <c r="FR83" s="54"/>
      <c r="FS83" s="52"/>
      <c r="FT83" s="53" t="n">
        <v>4834</v>
      </c>
      <c r="FU83" s="52"/>
      <c r="FV83" s="53" t="n">
        <v>554733</v>
      </c>
      <c r="FW83" s="52"/>
      <c r="FX83" s="54"/>
      <c r="FY83" s="52" t="s">
        <v>15</v>
      </c>
      <c r="FZ83" s="53" t="n">
        <v>-6634</v>
      </c>
      <c r="GA83" s="52"/>
      <c r="GB83" s="53" t="n">
        <v>526959</v>
      </c>
      <c r="GC83" s="52"/>
      <c r="GD83" s="54"/>
      <c r="GE83" s="52" t="s">
        <v>15</v>
      </c>
      <c r="GF83" s="53" t="n">
        <v>-11064</v>
      </c>
      <c r="GG83" s="115"/>
      <c r="GH83" s="115"/>
      <c r="GI83" s="115"/>
      <c r="GJ83" s="115"/>
      <c r="GK83" s="115"/>
      <c r="GL83" s="115"/>
      <c r="GM83" s="115"/>
      <c r="GN83" s="115"/>
      <c r="GO83" s="115"/>
      <c r="GP83" s="115"/>
      <c r="GQ83" s="115"/>
      <c r="GR83" s="115"/>
      <c r="GS83" s="115"/>
      <c r="GT83" s="115"/>
      <c r="GU83" s="115"/>
      <c r="GV83" s="115"/>
      <c r="GW83" s="115"/>
      <c r="GX83" s="115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52"/>
      <c r="AT84" s="53"/>
      <c r="AU84" s="52"/>
      <c r="AV84" s="54"/>
      <c r="AW84" s="52"/>
      <c r="AX84" s="53"/>
      <c r="AY84" s="52"/>
      <c r="AZ84" s="53"/>
      <c r="BA84" s="52"/>
      <c r="BB84" s="54"/>
      <c r="BC84" s="52"/>
      <c r="BD84" s="53"/>
      <c r="BE84" s="52"/>
      <c r="BF84" s="53"/>
      <c r="BG84" s="52"/>
      <c r="BH84" s="54"/>
      <c r="BI84" s="52"/>
      <c r="BJ84" s="53"/>
      <c r="BK84" s="52"/>
      <c r="BL84" s="53"/>
      <c r="BM84" s="52"/>
      <c r="BN84" s="54"/>
      <c r="BO84" s="52"/>
      <c r="BP84" s="53"/>
      <c r="BQ84" s="52"/>
      <c r="BR84" s="53"/>
      <c r="BS84" s="52"/>
      <c r="BT84" s="54"/>
      <c r="BU84" s="52"/>
      <c r="BV84" s="53"/>
      <c r="BW84" s="52"/>
      <c r="BX84" s="53"/>
      <c r="BY84" s="52"/>
      <c r="BZ84" s="54"/>
      <c r="CA84" s="52"/>
      <c r="CB84" s="53"/>
      <c r="CC84" s="52"/>
      <c r="CD84" s="53"/>
      <c r="CE84" s="52"/>
      <c r="CF84" s="54"/>
      <c r="CG84" s="52"/>
      <c r="CH84" s="53"/>
      <c r="CI84" s="52"/>
      <c r="CJ84" s="53"/>
      <c r="CK84" s="52"/>
      <c r="CL84" s="54"/>
      <c r="CM84" s="52"/>
      <c r="CN84" s="53"/>
      <c r="CO84" s="52"/>
      <c r="CP84" s="53"/>
      <c r="CQ84" s="52"/>
      <c r="CR84" s="54"/>
      <c r="CS84" s="52"/>
      <c r="CT84" s="53"/>
      <c r="CU84" s="52"/>
      <c r="CV84" s="53"/>
      <c r="CW84" s="52"/>
      <c r="CX84" s="54"/>
      <c r="CY84" s="52"/>
      <c r="CZ84" s="53"/>
      <c r="DA84" s="52"/>
      <c r="DB84" s="53"/>
      <c r="DC84" s="52"/>
      <c r="DD84" s="54"/>
      <c r="DE84" s="52"/>
      <c r="DF84" s="53"/>
      <c r="DG84" s="52"/>
      <c r="DH84" s="53"/>
      <c r="DI84" s="52"/>
      <c r="DJ84" s="54"/>
      <c r="DK84" s="52"/>
      <c r="DL84" s="53"/>
      <c r="DM84" s="52"/>
      <c r="DN84" s="53"/>
      <c r="DO84" s="52"/>
      <c r="DP84" s="54"/>
      <c r="DQ84" s="52"/>
      <c r="DR84" s="53"/>
      <c r="DS84" s="52"/>
      <c r="DT84" s="53"/>
      <c r="DU84" s="52"/>
      <c r="DV84" s="54"/>
      <c r="DW84" s="52"/>
      <c r="DX84" s="53"/>
      <c r="DY84" s="52"/>
      <c r="DZ84" s="53"/>
      <c r="EA84" s="52"/>
      <c r="EB84" s="54"/>
      <c r="EC84" s="52"/>
      <c r="ED84" s="53"/>
      <c r="EE84" s="52"/>
      <c r="EF84" s="53"/>
      <c r="EG84" s="52"/>
      <c r="EH84" s="54"/>
      <c r="EI84" s="52"/>
      <c r="EJ84" s="53"/>
      <c r="EK84" s="52"/>
      <c r="EL84" s="53"/>
      <c r="EM84" s="52"/>
      <c r="EN84" s="54"/>
      <c r="EO84" s="52"/>
      <c r="EP84" s="53"/>
      <c r="EQ84" s="52"/>
      <c r="ER84" s="53"/>
      <c r="ES84" s="52"/>
      <c r="ET84" s="54"/>
      <c r="EU84" s="52"/>
      <c r="EV84" s="53"/>
      <c r="EW84" s="52"/>
      <c r="EX84" s="53"/>
      <c r="EY84" s="52"/>
      <c r="EZ84" s="54"/>
      <c r="FA84" s="52"/>
      <c r="FB84" s="53"/>
      <c r="FC84" s="52"/>
      <c r="FD84" s="53"/>
      <c r="FE84" s="52"/>
      <c r="FF84" s="54"/>
      <c r="FG84" s="52"/>
      <c r="FH84" s="53"/>
      <c r="FI84" s="52"/>
      <c r="FJ84" s="53"/>
      <c r="FK84" s="52"/>
      <c r="FL84" s="54"/>
      <c r="FM84" s="52"/>
      <c r="FN84" s="53"/>
      <c r="FO84" s="52"/>
      <c r="FP84" s="53"/>
      <c r="FQ84" s="52"/>
      <c r="FR84" s="54"/>
      <c r="FS84" s="52"/>
      <c r="FT84" s="53"/>
      <c r="FU84" s="52"/>
      <c r="FV84" s="53"/>
      <c r="FW84" s="52"/>
      <c r="FX84" s="54"/>
      <c r="FY84" s="52"/>
      <c r="FZ84" s="53"/>
      <c r="GA84" s="52"/>
      <c r="GB84" s="53"/>
      <c r="GC84" s="52"/>
      <c r="GD84" s="54"/>
      <c r="GE84" s="52"/>
      <c r="GF84" s="53"/>
      <c r="GG84" s="115"/>
      <c r="GH84" s="115"/>
      <c r="GI84" s="115"/>
      <c r="GJ84" s="115"/>
      <c r="GK84" s="115"/>
      <c r="GL84" s="115"/>
      <c r="GM84" s="115"/>
      <c r="GN84" s="115"/>
      <c r="GO84" s="115"/>
      <c r="GP84" s="115"/>
      <c r="GQ84" s="115"/>
      <c r="GR84" s="115"/>
      <c r="GS84" s="115"/>
      <c r="GT84" s="115"/>
      <c r="GU84" s="115"/>
      <c r="GV84" s="115"/>
      <c r="GW84" s="115"/>
      <c r="GX84" s="115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9</v>
      </c>
      <c r="C86" s="11" t="s">
        <v>189</v>
      </c>
      <c r="D86" s="57"/>
      <c r="E86" s="58"/>
      <c r="F86" s="58"/>
      <c r="G86" s="59"/>
      <c r="H86" s="58"/>
      <c r="I86" s="58"/>
      <c r="J86" s="11"/>
      <c r="K86" s="58"/>
      <c r="L86" s="58"/>
      <c r="M86" s="59"/>
      <c r="N86" s="82" t="s">
        <v>227</v>
      </c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58"/>
      <c r="AT86" s="11"/>
      <c r="AU86" s="58"/>
      <c r="AV86" s="58"/>
      <c r="AW86" s="59"/>
      <c r="AX86" s="58"/>
      <c r="AY86" s="58"/>
      <c r="AZ86" s="11"/>
      <c r="BA86" s="58"/>
      <c r="BB86" s="58"/>
      <c r="BC86" s="59"/>
      <c r="BD86" s="58"/>
      <c r="BE86" s="58"/>
      <c r="BF86" s="11"/>
      <c r="BG86" s="58"/>
      <c r="BH86" s="58"/>
      <c r="BI86" s="59"/>
      <c r="BJ86" s="58"/>
      <c r="BK86" s="58"/>
      <c r="BL86" s="11"/>
      <c r="BM86" s="58"/>
      <c r="BN86" s="58"/>
      <c r="BO86" s="59"/>
      <c r="BP86" s="58"/>
      <c r="BQ86" s="58"/>
      <c r="BR86" s="11"/>
      <c r="BS86" s="58"/>
      <c r="BT86" s="58"/>
      <c r="BU86" s="59"/>
      <c r="BV86" s="58"/>
      <c r="BW86" s="58"/>
      <c r="BX86" s="11"/>
      <c r="BY86" s="58"/>
      <c r="BZ86" s="58"/>
      <c r="CA86" s="59"/>
      <c r="CB86" s="58"/>
      <c r="CC86" s="58"/>
      <c r="CD86" s="11"/>
      <c r="CE86" s="58"/>
      <c r="CF86" s="58"/>
      <c r="CG86" s="59"/>
      <c r="CH86" s="58"/>
      <c r="CI86" s="58"/>
      <c r="CJ86" s="11"/>
      <c r="CK86" s="58"/>
      <c r="CL86" s="58"/>
      <c r="CM86" s="59"/>
      <c r="CN86" s="58"/>
      <c r="CO86" s="58"/>
      <c r="CP86" s="11"/>
      <c r="CQ86" s="58"/>
      <c r="CR86" s="58"/>
      <c r="CS86" s="59"/>
      <c r="CT86" s="58"/>
      <c r="CU86" s="58"/>
      <c r="CV86" s="11"/>
      <c r="CW86" s="58"/>
      <c r="CX86" s="58"/>
      <c r="CY86" s="59"/>
      <c r="CZ86" s="58"/>
      <c r="DA86" s="58"/>
      <c r="DB86" s="11"/>
      <c r="DC86" s="58"/>
      <c r="DD86" s="58"/>
      <c r="DE86" s="59"/>
      <c r="DF86" s="58"/>
      <c r="DG86" s="58"/>
      <c r="DH86" s="11"/>
      <c r="DI86" s="58"/>
      <c r="DJ86" s="58"/>
      <c r="DK86" s="59"/>
      <c r="DL86" s="58"/>
      <c r="DM86" s="58"/>
      <c r="DN86" s="11"/>
      <c r="DO86" s="58"/>
      <c r="DP86" s="58"/>
      <c r="DQ86" s="59"/>
      <c r="DR86" s="58"/>
      <c r="DS86" s="58"/>
      <c r="DT86" s="11"/>
      <c r="DU86" s="58"/>
      <c r="DV86" s="58"/>
      <c r="DW86" s="59"/>
      <c r="DX86" s="58"/>
      <c r="DY86" s="58"/>
      <c r="DZ86" s="11"/>
      <c r="EA86" s="58"/>
      <c r="EB86" s="58"/>
      <c r="EC86" s="59"/>
      <c r="ED86" s="58"/>
      <c r="EE86" s="58"/>
      <c r="EF86" s="11"/>
      <c r="EG86" s="58"/>
      <c r="EH86" s="58"/>
      <c r="EI86" s="59"/>
      <c r="EJ86" s="58"/>
      <c r="EK86" s="58"/>
      <c r="EL86" s="11"/>
      <c r="EM86" s="58"/>
      <c r="EN86" s="58"/>
      <c r="EO86" s="59"/>
      <c r="EP86" s="58"/>
      <c r="EQ86" s="58"/>
      <c r="ER86" s="11"/>
      <c r="ES86" s="58"/>
      <c r="ET86" s="58"/>
      <c r="EU86" s="59"/>
      <c r="EV86" s="58"/>
      <c r="EW86" s="58"/>
      <c r="EX86" s="11"/>
      <c r="EY86" s="58"/>
      <c r="EZ86" s="58"/>
      <c r="FA86" s="59"/>
      <c r="FB86" s="58"/>
      <c r="FC86" s="58"/>
      <c r="FD86" s="11"/>
      <c r="FE86" s="58"/>
      <c r="FF86" s="58"/>
      <c r="FG86" s="59"/>
      <c r="FH86" s="58"/>
      <c r="FI86" s="58"/>
      <c r="FJ86" s="11"/>
      <c r="FK86" s="58"/>
      <c r="FL86" s="58"/>
      <c r="FM86" s="59"/>
      <c r="FN86" s="58"/>
      <c r="FO86" s="58"/>
      <c r="FP86" s="11"/>
      <c r="FQ86" s="58"/>
      <c r="FR86" s="58"/>
      <c r="FS86" s="59"/>
      <c r="FT86" s="58"/>
      <c r="FU86" s="58"/>
      <c r="FV86" s="11"/>
      <c r="FW86" s="58"/>
      <c r="FX86" s="58"/>
      <c r="FY86" s="59"/>
      <c r="FZ86" s="58"/>
      <c r="GA86" s="58"/>
      <c r="GB86" s="11"/>
      <c r="GC86" s="58"/>
      <c r="GD86" s="58"/>
      <c r="GE86" s="59"/>
      <c r="GF86" s="58"/>
      <c r="GG86" s="117"/>
      <c r="GH86" s="19"/>
      <c r="GI86" s="117"/>
      <c r="GJ86" s="117"/>
      <c r="GK86" s="20"/>
      <c r="GL86" s="117"/>
      <c r="GM86" s="117"/>
      <c r="GN86" s="19"/>
      <c r="GO86" s="117"/>
      <c r="GP86" s="117"/>
      <c r="GQ86" s="20"/>
      <c r="GR86" s="117"/>
      <c r="GS86" s="117"/>
      <c r="GT86" s="19"/>
      <c r="GU86" s="117"/>
      <c r="GV86" s="117"/>
      <c r="GW86" s="20"/>
      <c r="GX86" s="117"/>
    </row>
    <row r="87" customFormat="false" ht="15" hidden="false" customHeight="true" outlineLevel="0" collapsed="false">
      <c r="B87" s="16" t="s">
        <v>3</v>
      </c>
      <c r="C87" s="17" t="s">
        <v>190</v>
      </c>
      <c r="D87" s="17"/>
      <c r="E87" s="17"/>
      <c r="F87" s="17"/>
      <c r="G87" s="17"/>
      <c r="H87" s="17"/>
      <c r="I87" s="17" t="s">
        <v>191</v>
      </c>
      <c r="J87" s="17"/>
      <c r="K87" s="17"/>
      <c r="L87" s="17"/>
      <c r="M87" s="17"/>
      <c r="N87" s="17"/>
      <c r="O87" s="17" t="s">
        <v>192</v>
      </c>
      <c r="P87" s="17"/>
      <c r="Q87" s="17"/>
      <c r="R87" s="17"/>
      <c r="S87" s="17"/>
      <c r="T87" s="17"/>
      <c r="U87" s="17" t="s">
        <v>193</v>
      </c>
      <c r="V87" s="17"/>
      <c r="W87" s="17"/>
      <c r="X87" s="17"/>
      <c r="Y87" s="17"/>
      <c r="Z87" s="17"/>
      <c r="AA87" s="17" t="s">
        <v>194</v>
      </c>
      <c r="AB87" s="17"/>
      <c r="AC87" s="17"/>
      <c r="AD87" s="17"/>
      <c r="AE87" s="17"/>
      <c r="AF87" s="17"/>
      <c r="AG87" s="17" t="s">
        <v>195</v>
      </c>
      <c r="AH87" s="17"/>
      <c r="AI87" s="17"/>
      <c r="AJ87" s="17"/>
      <c r="AK87" s="17"/>
      <c r="AL87" s="17"/>
      <c r="AM87" s="17" t="s">
        <v>196</v>
      </c>
      <c r="AN87" s="17"/>
      <c r="AO87" s="17"/>
      <c r="AP87" s="17"/>
      <c r="AQ87" s="17"/>
      <c r="AR87" s="17"/>
      <c r="AS87" s="17" t="s">
        <v>197</v>
      </c>
      <c r="AT87" s="17"/>
      <c r="AU87" s="17"/>
      <c r="AV87" s="17"/>
      <c r="AW87" s="17"/>
      <c r="AX87" s="17"/>
      <c r="AY87" s="17" t="s">
        <v>198</v>
      </c>
      <c r="AZ87" s="17"/>
      <c r="BA87" s="17"/>
      <c r="BB87" s="17"/>
      <c r="BC87" s="17"/>
      <c r="BD87" s="17"/>
      <c r="BE87" s="17" t="s">
        <v>199</v>
      </c>
      <c r="BF87" s="17"/>
      <c r="BG87" s="17"/>
      <c r="BH87" s="17"/>
      <c r="BI87" s="17"/>
      <c r="BJ87" s="17"/>
      <c r="BK87" s="17" t="s">
        <v>200</v>
      </c>
      <c r="BL87" s="17"/>
      <c r="BM87" s="17"/>
      <c r="BN87" s="17"/>
      <c r="BO87" s="17"/>
      <c r="BP87" s="17"/>
      <c r="BQ87" s="17" t="s">
        <v>201</v>
      </c>
      <c r="BR87" s="17"/>
      <c r="BS87" s="17"/>
      <c r="BT87" s="17"/>
      <c r="BU87" s="17"/>
      <c r="BV87" s="17"/>
      <c r="BW87" s="17" t="s">
        <v>202</v>
      </c>
      <c r="BX87" s="17"/>
      <c r="BY87" s="17"/>
      <c r="BZ87" s="17"/>
      <c r="CA87" s="17"/>
      <c r="CB87" s="17"/>
      <c r="CC87" s="17" t="s">
        <v>203</v>
      </c>
      <c r="CD87" s="17"/>
      <c r="CE87" s="17"/>
      <c r="CF87" s="17"/>
      <c r="CG87" s="17"/>
      <c r="CH87" s="17"/>
      <c r="CI87" s="17" t="s">
        <v>204</v>
      </c>
      <c r="CJ87" s="17"/>
      <c r="CK87" s="17"/>
      <c r="CL87" s="17"/>
      <c r="CM87" s="17"/>
      <c r="CN87" s="17"/>
      <c r="CO87" s="17" t="s">
        <v>205</v>
      </c>
      <c r="CP87" s="17"/>
      <c r="CQ87" s="17"/>
      <c r="CR87" s="17"/>
      <c r="CS87" s="17"/>
      <c r="CT87" s="17"/>
      <c r="CU87" s="17" t="s">
        <v>206</v>
      </c>
      <c r="CV87" s="17"/>
      <c r="CW87" s="17"/>
      <c r="CX87" s="17"/>
      <c r="CY87" s="17"/>
      <c r="CZ87" s="17"/>
      <c r="DA87" s="17" t="s">
        <v>207</v>
      </c>
      <c r="DB87" s="17"/>
      <c r="DC87" s="17"/>
      <c r="DD87" s="17"/>
      <c r="DE87" s="17"/>
      <c r="DF87" s="17"/>
      <c r="DG87" s="17" t="s">
        <v>208</v>
      </c>
      <c r="DH87" s="17"/>
      <c r="DI87" s="17"/>
      <c r="DJ87" s="17"/>
      <c r="DK87" s="17"/>
      <c r="DL87" s="17"/>
      <c r="DM87" s="17" t="s">
        <v>209</v>
      </c>
      <c r="DN87" s="17"/>
      <c r="DO87" s="17"/>
      <c r="DP87" s="17"/>
      <c r="DQ87" s="17"/>
      <c r="DR87" s="17"/>
      <c r="DS87" s="17" t="s">
        <v>210</v>
      </c>
      <c r="DT87" s="17"/>
      <c r="DU87" s="17"/>
      <c r="DV87" s="17"/>
      <c r="DW87" s="17"/>
      <c r="DX87" s="17"/>
      <c r="DY87" s="17" t="s">
        <v>211</v>
      </c>
      <c r="DZ87" s="17"/>
      <c r="EA87" s="17"/>
      <c r="EB87" s="17"/>
      <c r="EC87" s="17"/>
      <c r="ED87" s="17"/>
      <c r="EE87" s="17" t="s">
        <v>212</v>
      </c>
      <c r="EF87" s="17"/>
      <c r="EG87" s="17"/>
      <c r="EH87" s="17"/>
      <c r="EI87" s="17"/>
      <c r="EJ87" s="17"/>
      <c r="EK87" s="17" t="s">
        <v>214</v>
      </c>
      <c r="EL87" s="17"/>
      <c r="EM87" s="17"/>
      <c r="EN87" s="17"/>
      <c r="EO87" s="17"/>
      <c r="EP87" s="17"/>
      <c r="EQ87" s="17" t="s">
        <v>215</v>
      </c>
      <c r="ER87" s="17"/>
      <c r="ES87" s="17"/>
      <c r="ET87" s="17"/>
      <c r="EU87" s="17"/>
      <c r="EV87" s="17"/>
      <c r="EW87" s="17" t="s">
        <v>216</v>
      </c>
      <c r="EX87" s="17"/>
      <c r="EY87" s="17"/>
      <c r="EZ87" s="17"/>
      <c r="FA87" s="17"/>
      <c r="FB87" s="17"/>
      <c r="FC87" s="17" t="s">
        <v>217</v>
      </c>
      <c r="FD87" s="17"/>
      <c r="FE87" s="17"/>
      <c r="FF87" s="17"/>
      <c r="FG87" s="17"/>
      <c r="FH87" s="17"/>
      <c r="FI87" s="17" t="s">
        <v>218</v>
      </c>
      <c r="FJ87" s="17"/>
      <c r="FK87" s="17"/>
      <c r="FL87" s="17"/>
      <c r="FM87" s="17"/>
      <c r="FN87" s="17"/>
      <c r="FO87" s="17" t="s">
        <v>224</v>
      </c>
      <c r="FP87" s="17"/>
      <c r="FQ87" s="17"/>
      <c r="FR87" s="17"/>
      <c r="FS87" s="17"/>
      <c r="FT87" s="17"/>
      <c r="FU87" s="17" t="s">
        <v>225</v>
      </c>
      <c r="FV87" s="17"/>
      <c r="FW87" s="17"/>
      <c r="FX87" s="17"/>
      <c r="FY87" s="17"/>
      <c r="FZ87" s="17"/>
      <c r="GA87" s="17" t="s">
        <v>226</v>
      </c>
      <c r="GB87" s="17"/>
      <c r="GC87" s="17"/>
      <c r="GD87" s="17"/>
      <c r="GE87" s="17"/>
      <c r="GF87" s="17"/>
      <c r="GG87" s="18"/>
      <c r="GH87" s="19"/>
      <c r="GI87" s="20"/>
      <c r="GJ87" s="19"/>
      <c r="GK87" s="20"/>
      <c r="GL87" s="19"/>
      <c r="GM87" s="20"/>
      <c r="GN87" s="19"/>
      <c r="GO87" s="20"/>
      <c r="GP87" s="19"/>
      <c r="GQ87" s="20"/>
      <c r="GR87" s="19"/>
      <c r="GS87" s="20"/>
      <c r="GT87" s="19"/>
      <c r="GU87" s="20"/>
      <c r="GV87" s="19"/>
      <c r="GW87" s="20"/>
      <c r="GX87" s="19"/>
    </row>
    <row r="88" customFormat="false" ht="35.1" hidden="false" customHeight="true" outlineLevel="0" collapsed="false">
      <c r="B88" s="114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21"/>
      <c r="AT88" s="62" t="s">
        <v>10</v>
      </c>
      <c r="AU88" s="23" t="s">
        <v>11</v>
      </c>
      <c r="AV88" s="23"/>
      <c r="AW88" s="21"/>
      <c r="AX88" s="24" t="s">
        <v>93</v>
      </c>
      <c r="AY88" s="21"/>
      <c r="AZ88" s="62" t="s">
        <v>10</v>
      </c>
      <c r="BA88" s="23" t="s">
        <v>11</v>
      </c>
      <c r="BB88" s="23"/>
      <c r="BC88" s="21"/>
      <c r="BD88" s="24" t="s">
        <v>93</v>
      </c>
      <c r="BE88" s="21"/>
      <c r="BF88" s="62" t="s">
        <v>10</v>
      </c>
      <c r="BG88" s="23" t="s">
        <v>11</v>
      </c>
      <c r="BH88" s="23"/>
      <c r="BI88" s="21"/>
      <c r="BJ88" s="24" t="s">
        <v>93</v>
      </c>
      <c r="BK88" s="21"/>
      <c r="BL88" s="62" t="s">
        <v>10</v>
      </c>
      <c r="BM88" s="23" t="s">
        <v>11</v>
      </c>
      <c r="BN88" s="23"/>
      <c r="BO88" s="21"/>
      <c r="BP88" s="24" t="s">
        <v>93</v>
      </c>
      <c r="BQ88" s="21"/>
      <c r="BR88" s="62" t="s">
        <v>10</v>
      </c>
      <c r="BS88" s="23" t="s">
        <v>11</v>
      </c>
      <c r="BT88" s="23"/>
      <c r="BU88" s="21"/>
      <c r="BV88" s="24" t="s">
        <v>93</v>
      </c>
      <c r="BW88" s="21"/>
      <c r="BX88" s="62" t="s">
        <v>10</v>
      </c>
      <c r="BY88" s="23" t="s">
        <v>11</v>
      </c>
      <c r="BZ88" s="23"/>
      <c r="CA88" s="21"/>
      <c r="CB88" s="24" t="s">
        <v>93</v>
      </c>
      <c r="CC88" s="21"/>
      <c r="CD88" s="62" t="s">
        <v>10</v>
      </c>
      <c r="CE88" s="23" t="s">
        <v>11</v>
      </c>
      <c r="CF88" s="23"/>
      <c r="CG88" s="21"/>
      <c r="CH88" s="24" t="s">
        <v>93</v>
      </c>
      <c r="CI88" s="21"/>
      <c r="CJ88" s="62" t="s">
        <v>10</v>
      </c>
      <c r="CK88" s="23" t="s">
        <v>11</v>
      </c>
      <c r="CL88" s="23"/>
      <c r="CM88" s="21"/>
      <c r="CN88" s="24" t="s">
        <v>93</v>
      </c>
      <c r="CO88" s="21"/>
      <c r="CP88" s="62" t="s">
        <v>10</v>
      </c>
      <c r="CQ88" s="23" t="s">
        <v>11</v>
      </c>
      <c r="CR88" s="23"/>
      <c r="CS88" s="21"/>
      <c r="CT88" s="24" t="s">
        <v>93</v>
      </c>
      <c r="CU88" s="21"/>
      <c r="CV88" s="62" t="s">
        <v>10</v>
      </c>
      <c r="CW88" s="23" t="s">
        <v>11</v>
      </c>
      <c r="CX88" s="23"/>
      <c r="CY88" s="21"/>
      <c r="CZ88" s="24" t="s">
        <v>93</v>
      </c>
      <c r="DA88" s="21"/>
      <c r="DB88" s="62" t="s">
        <v>10</v>
      </c>
      <c r="DC88" s="23" t="s">
        <v>11</v>
      </c>
      <c r="DD88" s="23"/>
      <c r="DE88" s="21"/>
      <c r="DF88" s="24" t="s">
        <v>93</v>
      </c>
      <c r="DG88" s="21"/>
      <c r="DH88" s="62" t="s">
        <v>10</v>
      </c>
      <c r="DI88" s="23" t="s">
        <v>11</v>
      </c>
      <c r="DJ88" s="23"/>
      <c r="DK88" s="21"/>
      <c r="DL88" s="24" t="s">
        <v>93</v>
      </c>
      <c r="DM88" s="21"/>
      <c r="DN88" s="62" t="s">
        <v>10</v>
      </c>
      <c r="DO88" s="23" t="s">
        <v>11</v>
      </c>
      <c r="DP88" s="23"/>
      <c r="DQ88" s="21"/>
      <c r="DR88" s="24" t="s">
        <v>93</v>
      </c>
      <c r="DS88" s="21"/>
      <c r="DT88" s="62" t="s">
        <v>10</v>
      </c>
      <c r="DU88" s="23" t="s">
        <v>11</v>
      </c>
      <c r="DV88" s="23"/>
      <c r="DW88" s="21"/>
      <c r="DX88" s="24" t="s">
        <v>93</v>
      </c>
      <c r="DY88" s="21"/>
      <c r="DZ88" s="62" t="s">
        <v>10</v>
      </c>
      <c r="EA88" s="23" t="s">
        <v>11</v>
      </c>
      <c r="EB88" s="23"/>
      <c r="EC88" s="21"/>
      <c r="ED88" s="24" t="s">
        <v>93</v>
      </c>
      <c r="EE88" s="21"/>
      <c r="EF88" s="62" t="s">
        <v>10</v>
      </c>
      <c r="EG88" s="23" t="s">
        <v>11</v>
      </c>
      <c r="EH88" s="23"/>
      <c r="EI88" s="21"/>
      <c r="EJ88" s="24" t="s">
        <v>93</v>
      </c>
      <c r="EK88" s="21"/>
      <c r="EL88" s="62" t="s">
        <v>10</v>
      </c>
      <c r="EM88" s="23" t="s">
        <v>11</v>
      </c>
      <c r="EN88" s="23"/>
      <c r="EO88" s="21"/>
      <c r="EP88" s="24" t="s">
        <v>93</v>
      </c>
      <c r="EQ88" s="21"/>
      <c r="ER88" s="62" t="s">
        <v>10</v>
      </c>
      <c r="ES88" s="23" t="s">
        <v>11</v>
      </c>
      <c r="ET88" s="23"/>
      <c r="EU88" s="21"/>
      <c r="EV88" s="24" t="s">
        <v>93</v>
      </c>
      <c r="EW88" s="21"/>
      <c r="EX88" s="62" t="s">
        <v>10</v>
      </c>
      <c r="EY88" s="23" t="s">
        <v>11</v>
      </c>
      <c r="EZ88" s="23"/>
      <c r="FA88" s="21"/>
      <c r="FB88" s="24" t="s">
        <v>93</v>
      </c>
      <c r="FC88" s="21"/>
      <c r="FD88" s="62" t="s">
        <v>10</v>
      </c>
      <c r="FE88" s="23" t="s">
        <v>11</v>
      </c>
      <c r="FF88" s="23"/>
      <c r="FG88" s="21"/>
      <c r="FH88" s="24" t="s">
        <v>93</v>
      </c>
      <c r="FI88" s="21"/>
      <c r="FJ88" s="62" t="s">
        <v>10</v>
      </c>
      <c r="FK88" s="23" t="s">
        <v>11</v>
      </c>
      <c r="FL88" s="23"/>
      <c r="FM88" s="21"/>
      <c r="FN88" s="24" t="s">
        <v>93</v>
      </c>
      <c r="FO88" s="21"/>
      <c r="FP88" s="62" t="s">
        <v>10</v>
      </c>
      <c r="FQ88" s="23" t="s">
        <v>11</v>
      </c>
      <c r="FR88" s="23"/>
      <c r="FS88" s="21"/>
      <c r="FT88" s="24" t="s">
        <v>93</v>
      </c>
      <c r="FU88" s="21"/>
      <c r="FV88" s="62" t="s">
        <v>10</v>
      </c>
      <c r="FW88" s="23" t="s">
        <v>11</v>
      </c>
      <c r="FX88" s="23"/>
      <c r="FY88" s="21"/>
      <c r="FZ88" s="24" t="s">
        <v>93</v>
      </c>
      <c r="GA88" s="21"/>
      <c r="GB88" s="62" t="s">
        <v>10</v>
      </c>
      <c r="GC88" s="23" t="s">
        <v>11</v>
      </c>
      <c r="GD88" s="23"/>
      <c r="GE88" s="21"/>
      <c r="GF88" s="24" t="s">
        <v>93</v>
      </c>
      <c r="GG88" s="18"/>
      <c r="GH88" s="19"/>
      <c r="GI88" s="19"/>
      <c r="GJ88" s="19"/>
      <c r="GK88" s="20"/>
      <c r="GL88" s="19"/>
      <c r="GM88" s="20"/>
      <c r="GN88" s="19"/>
      <c r="GO88" s="19"/>
      <c r="GP88" s="19"/>
      <c r="GQ88" s="20"/>
      <c r="GR88" s="19"/>
      <c r="GS88" s="20"/>
      <c r="GT88" s="19"/>
      <c r="GU88" s="19"/>
      <c r="GV88" s="19"/>
      <c r="GW88" s="20"/>
      <c r="GX88" s="19"/>
    </row>
    <row r="89" s="33" customFormat="true" ht="14.1" hidden="false" customHeight="true" outlineLevel="0" collapsed="false">
      <c r="B89" s="34" t="s">
        <v>94</v>
      </c>
      <c r="C89" s="35"/>
      <c r="D89" s="36" t="n">
        <v>64320</v>
      </c>
      <c r="E89" s="37"/>
      <c r="F89" s="38" t="n">
        <v>100</v>
      </c>
      <c r="G89" s="37" t="s">
        <v>15</v>
      </c>
      <c r="H89" s="36" t="n">
        <v>-519</v>
      </c>
      <c r="I89" s="35"/>
      <c r="J89" s="36" t="n">
        <v>11386</v>
      </c>
      <c r="K89" s="37"/>
      <c r="L89" s="38" t="n">
        <v>100</v>
      </c>
      <c r="M89" s="37" t="s">
        <v>15</v>
      </c>
      <c r="N89" s="36" t="n">
        <v>-462</v>
      </c>
      <c r="O89" s="35"/>
      <c r="P89" s="36" t="n">
        <v>11920</v>
      </c>
      <c r="Q89" s="37"/>
      <c r="R89" s="38" t="n">
        <v>100</v>
      </c>
      <c r="S89" s="37"/>
      <c r="T89" s="36" t="n">
        <v>767</v>
      </c>
      <c r="U89" s="35"/>
      <c r="V89" s="36" t="n">
        <v>7480</v>
      </c>
      <c r="W89" s="37"/>
      <c r="X89" s="38" t="n">
        <v>100</v>
      </c>
      <c r="Y89" s="37" t="s">
        <v>15</v>
      </c>
      <c r="Z89" s="36" t="n">
        <v>-528</v>
      </c>
      <c r="AA89" s="35"/>
      <c r="AB89" s="36" t="n">
        <v>6628</v>
      </c>
      <c r="AC89" s="37"/>
      <c r="AD89" s="38" t="n">
        <v>100</v>
      </c>
      <c r="AE89" s="37"/>
      <c r="AF89" s="36" t="n">
        <v>125</v>
      </c>
      <c r="AG89" s="35"/>
      <c r="AH89" s="36" t="n">
        <v>6546</v>
      </c>
      <c r="AI89" s="37"/>
      <c r="AJ89" s="38" t="n">
        <v>100</v>
      </c>
      <c r="AK89" s="37"/>
      <c r="AL89" s="36" t="n">
        <v>172</v>
      </c>
      <c r="AM89" s="35"/>
      <c r="AN89" s="36" t="n">
        <v>16794</v>
      </c>
      <c r="AO89" s="37"/>
      <c r="AP89" s="38" t="n">
        <v>100</v>
      </c>
      <c r="AQ89" s="37" t="s">
        <v>15</v>
      </c>
      <c r="AR89" s="36" t="n">
        <v>-3338</v>
      </c>
      <c r="AS89" s="35"/>
      <c r="AT89" s="36" t="n">
        <v>24186</v>
      </c>
      <c r="AU89" s="37"/>
      <c r="AV89" s="38" t="n">
        <v>100</v>
      </c>
      <c r="AW89" s="37"/>
      <c r="AX89" s="36" t="n">
        <v>3050</v>
      </c>
      <c r="AY89" s="35"/>
      <c r="AZ89" s="36" t="n">
        <v>34961</v>
      </c>
      <c r="BA89" s="37"/>
      <c r="BB89" s="38" t="n">
        <v>100</v>
      </c>
      <c r="BC89" s="37"/>
      <c r="BD89" s="36" t="n">
        <v>2112</v>
      </c>
      <c r="BE89" s="35"/>
      <c r="BF89" s="36" t="n">
        <v>15536</v>
      </c>
      <c r="BG89" s="37"/>
      <c r="BH89" s="38" t="n">
        <v>100</v>
      </c>
      <c r="BI89" s="37" t="s">
        <v>15</v>
      </c>
      <c r="BJ89" s="36" t="n">
        <v>-6180</v>
      </c>
      <c r="BK89" s="35"/>
      <c r="BL89" s="36" t="n">
        <v>23456</v>
      </c>
      <c r="BM89" s="37"/>
      <c r="BN89" s="38" t="n">
        <v>100</v>
      </c>
      <c r="BO89" s="37"/>
      <c r="BP89" s="36" t="n">
        <v>2161</v>
      </c>
      <c r="BQ89" s="35"/>
      <c r="BR89" s="36" t="n">
        <v>4373</v>
      </c>
      <c r="BS89" s="37"/>
      <c r="BT89" s="38" t="n">
        <v>100</v>
      </c>
      <c r="BU89" s="37"/>
      <c r="BV89" s="36" t="n">
        <v>144</v>
      </c>
      <c r="BW89" s="35"/>
      <c r="BX89" s="36" t="n">
        <v>12088</v>
      </c>
      <c r="BY89" s="37"/>
      <c r="BZ89" s="38" t="n">
        <v>100</v>
      </c>
      <c r="CA89" s="37"/>
      <c r="CB89" s="36" t="n">
        <v>1369</v>
      </c>
      <c r="CC89" s="35"/>
      <c r="CD89" s="36" t="n">
        <v>10297</v>
      </c>
      <c r="CE89" s="37"/>
      <c r="CF89" s="38" t="n">
        <v>100</v>
      </c>
      <c r="CG89" s="37"/>
      <c r="CH89" s="36" t="n">
        <v>306</v>
      </c>
      <c r="CI89" s="35"/>
      <c r="CJ89" s="36" t="n">
        <v>18504</v>
      </c>
      <c r="CK89" s="37"/>
      <c r="CL89" s="38" t="n">
        <v>100</v>
      </c>
      <c r="CM89" s="37"/>
      <c r="CN89" s="36" t="n">
        <v>4144</v>
      </c>
      <c r="CO89" s="35"/>
      <c r="CP89" s="36" t="n">
        <v>3377</v>
      </c>
      <c r="CQ89" s="37"/>
      <c r="CR89" s="38" t="n">
        <v>100</v>
      </c>
      <c r="CS89" s="37" t="s">
        <v>15</v>
      </c>
      <c r="CT89" s="36" t="n">
        <v>-1265</v>
      </c>
      <c r="CU89" s="35"/>
      <c r="CV89" s="36" t="n">
        <v>6658</v>
      </c>
      <c r="CW89" s="37"/>
      <c r="CX89" s="38" t="n">
        <v>100</v>
      </c>
      <c r="CY89" s="37" t="s">
        <v>15</v>
      </c>
      <c r="CZ89" s="36" t="n">
        <v>-378</v>
      </c>
      <c r="DA89" s="35"/>
      <c r="DB89" s="36" t="n">
        <v>31038</v>
      </c>
      <c r="DC89" s="37"/>
      <c r="DD89" s="38" t="n">
        <v>100</v>
      </c>
      <c r="DE89" s="37"/>
      <c r="DF89" s="36" t="n">
        <v>4234</v>
      </c>
      <c r="DG89" s="35"/>
      <c r="DH89" s="36" t="n">
        <v>39810</v>
      </c>
      <c r="DI89" s="37"/>
      <c r="DJ89" s="38" t="n">
        <v>100</v>
      </c>
      <c r="DK89" s="37"/>
      <c r="DL89" s="36" t="n">
        <v>1200</v>
      </c>
      <c r="DM89" s="35"/>
      <c r="DN89" s="36" t="n">
        <v>13908</v>
      </c>
      <c r="DO89" s="37"/>
      <c r="DP89" s="38" t="n">
        <v>100</v>
      </c>
      <c r="DQ89" s="37" t="s">
        <v>15</v>
      </c>
      <c r="DR89" s="36" t="n">
        <v>-1986</v>
      </c>
      <c r="DS89" s="35"/>
      <c r="DT89" s="36" t="n">
        <v>28533</v>
      </c>
      <c r="DU89" s="37"/>
      <c r="DV89" s="38" t="n">
        <v>100</v>
      </c>
      <c r="DW89" s="37"/>
      <c r="DX89" s="36" t="n">
        <v>451</v>
      </c>
      <c r="DY89" s="35"/>
      <c r="DZ89" s="36" t="n">
        <v>4078</v>
      </c>
      <c r="EA89" s="37"/>
      <c r="EB89" s="38" t="n">
        <v>100</v>
      </c>
      <c r="EC89" s="37"/>
      <c r="ED89" s="36" t="n">
        <v>153</v>
      </c>
      <c r="EE89" s="35"/>
      <c r="EF89" s="36" t="n">
        <v>11423</v>
      </c>
      <c r="EG89" s="37"/>
      <c r="EH89" s="38" t="n">
        <v>100</v>
      </c>
      <c r="EI89" s="37" t="s">
        <v>15</v>
      </c>
      <c r="EJ89" s="36" t="n">
        <v>-327</v>
      </c>
      <c r="EK89" s="35"/>
      <c r="EL89" s="36" t="n">
        <v>15152</v>
      </c>
      <c r="EM89" s="37"/>
      <c r="EN89" s="38" t="n">
        <v>100</v>
      </c>
      <c r="EO89" s="37"/>
      <c r="EP89" s="36" t="n">
        <v>1817</v>
      </c>
      <c r="EQ89" s="35"/>
      <c r="ER89" s="36" t="n">
        <v>21282</v>
      </c>
      <c r="ES89" s="37"/>
      <c r="ET89" s="38" t="n">
        <v>100</v>
      </c>
      <c r="EU89" s="37"/>
      <c r="EV89" s="36" t="n">
        <v>4458</v>
      </c>
      <c r="EW89" s="35"/>
      <c r="EX89" s="36" t="n">
        <v>17078</v>
      </c>
      <c r="EY89" s="37"/>
      <c r="EZ89" s="38" t="n">
        <v>100</v>
      </c>
      <c r="FA89" s="37"/>
      <c r="FB89" s="36" t="n">
        <v>360</v>
      </c>
      <c r="FC89" s="35"/>
      <c r="FD89" s="36" t="n">
        <v>24361</v>
      </c>
      <c r="FE89" s="37"/>
      <c r="FF89" s="38" t="n">
        <v>100</v>
      </c>
      <c r="FG89" s="37"/>
      <c r="FH89" s="36" t="n">
        <v>3526</v>
      </c>
      <c r="FI89" s="35"/>
      <c r="FJ89" s="36" t="n">
        <v>11301</v>
      </c>
      <c r="FK89" s="37"/>
      <c r="FL89" s="38" t="n">
        <v>100</v>
      </c>
      <c r="FM89" s="37"/>
      <c r="FN89" s="36" t="n">
        <v>204</v>
      </c>
      <c r="FO89" s="35"/>
      <c r="FP89" s="36" t="n">
        <v>7235</v>
      </c>
      <c r="FQ89" s="37"/>
      <c r="FR89" s="38" t="n">
        <v>100</v>
      </c>
      <c r="FS89" s="37"/>
      <c r="FT89" s="36" t="n">
        <v>161</v>
      </c>
      <c r="FU89" s="35"/>
      <c r="FV89" s="36" t="n">
        <v>7399</v>
      </c>
      <c r="FW89" s="37"/>
      <c r="FX89" s="38" t="n">
        <v>100</v>
      </c>
      <c r="FY89" s="37" t="s">
        <v>15</v>
      </c>
      <c r="FZ89" s="36" t="n">
        <v>-669</v>
      </c>
      <c r="GA89" s="35"/>
      <c r="GB89" s="36" t="n">
        <v>6323</v>
      </c>
      <c r="GC89" s="37"/>
      <c r="GD89" s="38" t="n">
        <v>100</v>
      </c>
      <c r="GE89" s="37" t="s">
        <v>15</v>
      </c>
      <c r="GF89" s="36" t="n">
        <v>-59</v>
      </c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</row>
    <row r="90" s="33" customFormat="true" ht="14.1" hidden="false" customHeight="true" outlineLevel="0" collapsed="false">
      <c r="B90" s="34" t="s">
        <v>95</v>
      </c>
      <c r="C90" s="35"/>
      <c r="D90" s="36" t="n">
        <v>35201</v>
      </c>
      <c r="E90" s="37"/>
      <c r="F90" s="38" t="n">
        <v>54.7</v>
      </c>
      <c r="G90" s="37"/>
      <c r="H90" s="36" t="n">
        <v>1476</v>
      </c>
      <c r="I90" s="35"/>
      <c r="J90" s="36" t="n">
        <v>6227</v>
      </c>
      <c r="K90" s="37"/>
      <c r="L90" s="38" t="n">
        <v>54.7</v>
      </c>
      <c r="M90" s="37" t="s">
        <v>15</v>
      </c>
      <c r="N90" s="36" t="n">
        <v>-441</v>
      </c>
      <c r="O90" s="35"/>
      <c r="P90" s="36" t="n">
        <v>8007</v>
      </c>
      <c r="Q90" s="37"/>
      <c r="R90" s="38" t="n">
        <v>67.2</v>
      </c>
      <c r="S90" s="37"/>
      <c r="T90" s="36" t="n">
        <v>220</v>
      </c>
      <c r="U90" s="35"/>
      <c r="V90" s="36" t="n">
        <v>5877</v>
      </c>
      <c r="W90" s="37"/>
      <c r="X90" s="38" t="n">
        <v>78.6</v>
      </c>
      <c r="Y90" s="37" t="s">
        <v>15</v>
      </c>
      <c r="Z90" s="36" t="n">
        <v>-537</v>
      </c>
      <c r="AA90" s="35"/>
      <c r="AB90" s="36" t="n">
        <v>3795</v>
      </c>
      <c r="AC90" s="37"/>
      <c r="AD90" s="38" t="n">
        <v>57.3</v>
      </c>
      <c r="AE90" s="37"/>
      <c r="AF90" s="36" t="n">
        <v>20</v>
      </c>
      <c r="AG90" s="35"/>
      <c r="AH90" s="36" t="n">
        <v>4233</v>
      </c>
      <c r="AI90" s="37"/>
      <c r="AJ90" s="38" t="n">
        <v>64.7</v>
      </c>
      <c r="AK90" s="37"/>
      <c r="AL90" s="36" t="n">
        <v>206</v>
      </c>
      <c r="AM90" s="35"/>
      <c r="AN90" s="36" t="n">
        <v>11289</v>
      </c>
      <c r="AO90" s="37"/>
      <c r="AP90" s="38" t="n">
        <v>67.2</v>
      </c>
      <c r="AQ90" s="37" t="s">
        <v>15</v>
      </c>
      <c r="AR90" s="36" t="n">
        <v>-573</v>
      </c>
      <c r="AS90" s="35"/>
      <c r="AT90" s="36" t="n">
        <v>15677</v>
      </c>
      <c r="AU90" s="37"/>
      <c r="AV90" s="38" t="n">
        <v>64.8</v>
      </c>
      <c r="AW90" s="37"/>
      <c r="AX90" s="36" t="n">
        <v>2706</v>
      </c>
      <c r="AY90" s="35"/>
      <c r="AZ90" s="36" t="n">
        <v>23969</v>
      </c>
      <c r="BA90" s="37"/>
      <c r="BB90" s="38" t="n">
        <v>68.6</v>
      </c>
      <c r="BC90" s="37" t="s">
        <v>15</v>
      </c>
      <c r="BD90" s="36" t="n">
        <v>-322</v>
      </c>
      <c r="BE90" s="35"/>
      <c r="BF90" s="36" t="n">
        <v>11768</v>
      </c>
      <c r="BG90" s="37"/>
      <c r="BH90" s="38" t="n">
        <v>75.7</v>
      </c>
      <c r="BI90" s="37" t="s">
        <v>15</v>
      </c>
      <c r="BJ90" s="36" t="n">
        <v>-12</v>
      </c>
      <c r="BK90" s="35"/>
      <c r="BL90" s="36" t="n">
        <v>16498</v>
      </c>
      <c r="BM90" s="37"/>
      <c r="BN90" s="38" t="n">
        <v>70.3</v>
      </c>
      <c r="BO90" s="37"/>
      <c r="BP90" s="36" t="n">
        <v>1269</v>
      </c>
      <c r="BQ90" s="35"/>
      <c r="BR90" s="36" t="n">
        <v>3527</v>
      </c>
      <c r="BS90" s="37"/>
      <c r="BT90" s="38" t="n">
        <v>80.7</v>
      </c>
      <c r="BU90" s="37"/>
      <c r="BV90" s="36" t="n">
        <v>3</v>
      </c>
      <c r="BW90" s="35"/>
      <c r="BX90" s="36" t="n">
        <v>9670</v>
      </c>
      <c r="BY90" s="37"/>
      <c r="BZ90" s="38" t="n">
        <v>80</v>
      </c>
      <c r="CA90" s="37"/>
      <c r="CB90" s="36" t="n">
        <v>2048</v>
      </c>
      <c r="CC90" s="35"/>
      <c r="CD90" s="36" t="n">
        <v>5580</v>
      </c>
      <c r="CE90" s="37"/>
      <c r="CF90" s="38" t="n">
        <v>54.2</v>
      </c>
      <c r="CG90" s="37" t="s">
        <v>15</v>
      </c>
      <c r="CH90" s="36" t="n">
        <v>-258</v>
      </c>
      <c r="CI90" s="35"/>
      <c r="CJ90" s="36" t="n">
        <v>9594</v>
      </c>
      <c r="CK90" s="37"/>
      <c r="CL90" s="38" t="n">
        <v>51.8</v>
      </c>
      <c r="CM90" s="37"/>
      <c r="CN90" s="36" t="n">
        <v>923</v>
      </c>
      <c r="CO90" s="35"/>
      <c r="CP90" s="36" t="n">
        <v>2622</v>
      </c>
      <c r="CQ90" s="37"/>
      <c r="CR90" s="38" t="n">
        <v>77.6</v>
      </c>
      <c r="CS90" s="37" t="s">
        <v>15</v>
      </c>
      <c r="CT90" s="36" t="n">
        <v>-363</v>
      </c>
      <c r="CU90" s="35"/>
      <c r="CV90" s="36" t="n">
        <v>5151</v>
      </c>
      <c r="CW90" s="37"/>
      <c r="CX90" s="38" t="n">
        <v>77.4</v>
      </c>
      <c r="CY90" s="37" t="s">
        <v>15</v>
      </c>
      <c r="CZ90" s="36" t="n">
        <v>-306</v>
      </c>
      <c r="DA90" s="35"/>
      <c r="DB90" s="36" t="n">
        <v>17235</v>
      </c>
      <c r="DC90" s="37"/>
      <c r="DD90" s="38" t="n">
        <v>55.5</v>
      </c>
      <c r="DE90" s="37"/>
      <c r="DF90" s="36" t="n">
        <v>806</v>
      </c>
      <c r="DG90" s="35"/>
      <c r="DH90" s="36" t="n">
        <v>17821</v>
      </c>
      <c r="DI90" s="37"/>
      <c r="DJ90" s="38" t="n">
        <v>44.8</v>
      </c>
      <c r="DK90" s="37"/>
      <c r="DL90" s="36" t="n">
        <v>1487</v>
      </c>
      <c r="DM90" s="35"/>
      <c r="DN90" s="36" t="n">
        <v>9327</v>
      </c>
      <c r="DO90" s="37"/>
      <c r="DP90" s="38" t="n">
        <v>67.1</v>
      </c>
      <c r="DQ90" s="37" t="s">
        <v>15</v>
      </c>
      <c r="DR90" s="36" t="n">
        <v>-307</v>
      </c>
      <c r="DS90" s="35"/>
      <c r="DT90" s="36" t="n">
        <v>15657</v>
      </c>
      <c r="DU90" s="37"/>
      <c r="DV90" s="38" t="n">
        <v>54.9</v>
      </c>
      <c r="DW90" s="37"/>
      <c r="DX90" s="36" t="n">
        <v>808</v>
      </c>
      <c r="DY90" s="35"/>
      <c r="DZ90" s="36" t="n">
        <v>2540</v>
      </c>
      <c r="EA90" s="37"/>
      <c r="EB90" s="38" t="n">
        <v>62.3</v>
      </c>
      <c r="EC90" s="37"/>
      <c r="ED90" s="36" t="n">
        <v>41</v>
      </c>
      <c r="EE90" s="35"/>
      <c r="EF90" s="36" t="n">
        <v>6430</v>
      </c>
      <c r="EG90" s="37"/>
      <c r="EH90" s="38" t="n">
        <v>56.3</v>
      </c>
      <c r="EI90" s="37" t="s">
        <v>15</v>
      </c>
      <c r="EJ90" s="36" t="n">
        <v>-79</v>
      </c>
      <c r="EK90" s="35"/>
      <c r="EL90" s="36" t="n">
        <v>12097</v>
      </c>
      <c r="EM90" s="37"/>
      <c r="EN90" s="38" t="n">
        <v>79.8</v>
      </c>
      <c r="EO90" s="37"/>
      <c r="EP90" s="36" t="n">
        <v>1145</v>
      </c>
      <c r="EQ90" s="35"/>
      <c r="ER90" s="36" t="n">
        <v>15417</v>
      </c>
      <c r="ES90" s="37"/>
      <c r="ET90" s="38" t="n">
        <v>72.4</v>
      </c>
      <c r="EU90" s="37"/>
      <c r="EV90" s="36" t="n">
        <v>1966</v>
      </c>
      <c r="EW90" s="35"/>
      <c r="EX90" s="36" t="n">
        <v>11005</v>
      </c>
      <c r="EY90" s="37"/>
      <c r="EZ90" s="38" t="n">
        <v>64.4</v>
      </c>
      <c r="FA90" s="37"/>
      <c r="FB90" s="36" t="n">
        <v>870</v>
      </c>
      <c r="FC90" s="35"/>
      <c r="FD90" s="36" t="n">
        <v>19217</v>
      </c>
      <c r="FE90" s="37"/>
      <c r="FF90" s="38" t="n">
        <v>78.9</v>
      </c>
      <c r="FG90" s="37"/>
      <c r="FH90" s="36" t="n">
        <v>3077</v>
      </c>
      <c r="FI90" s="35"/>
      <c r="FJ90" s="36" t="n">
        <v>6805</v>
      </c>
      <c r="FK90" s="37"/>
      <c r="FL90" s="38" t="n">
        <v>60.2</v>
      </c>
      <c r="FM90" s="37" t="s">
        <v>15</v>
      </c>
      <c r="FN90" s="36" t="n">
        <v>-85</v>
      </c>
      <c r="FO90" s="35"/>
      <c r="FP90" s="36" t="n">
        <v>5000</v>
      </c>
      <c r="FQ90" s="37"/>
      <c r="FR90" s="38" t="n">
        <v>69.1</v>
      </c>
      <c r="FS90" s="37"/>
      <c r="FT90" s="36" t="n">
        <v>46</v>
      </c>
      <c r="FU90" s="35"/>
      <c r="FV90" s="36" t="n">
        <v>6464</v>
      </c>
      <c r="FW90" s="37"/>
      <c r="FX90" s="38" t="n">
        <v>87.4</v>
      </c>
      <c r="FY90" s="37" t="s">
        <v>15</v>
      </c>
      <c r="FZ90" s="36" t="n">
        <v>-248</v>
      </c>
      <c r="GA90" s="35"/>
      <c r="GB90" s="36" t="n">
        <v>5350</v>
      </c>
      <c r="GC90" s="37"/>
      <c r="GD90" s="38" t="n">
        <v>84.6</v>
      </c>
      <c r="GE90" s="37" t="s">
        <v>15</v>
      </c>
      <c r="GF90" s="36" t="n">
        <v>-24</v>
      </c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</row>
    <row r="91" customFormat="false" ht="14.1" hidden="false" customHeight="true" outlineLevel="0" collapsed="false">
      <c r="B91" s="68" t="s">
        <v>96</v>
      </c>
      <c r="C91" s="69"/>
      <c r="D91" s="70" t="n">
        <v>28680</v>
      </c>
      <c r="E91" s="52"/>
      <c r="F91" s="71" t="n">
        <v>44.6</v>
      </c>
      <c r="G91" s="52" t="s">
        <v>15</v>
      </c>
      <c r="H91" s="70" t="n">
        <v>-230</v>
      </c>
      <c r="I91" s="69"/>
      <c r="J91" s="70" t="n">
        <v>5712</v>
      </c>
      <c r="K91" s="52"/>
      <c r="L91" s="71" t="n">
        <v>50.2</v>
      </c>
      <c r="M91" s="52" t="s">
        <v>15</v>
      </c>
      <c r="N91" s="70" t="n">
        <v>-9</v>
      </c>
      <c r="O91" s="69"/>
      <c r="P91" s="70" t="n">
        <v>6075</v>
      </c>
      <c r="Q91" s="52"/>
      <c r="R91" s="71" t="n">
        <v>51</v>
      </c>
      <c r="S91" s="52"/>
      <c r="T91" s="70" t="n">
        <v>131</v>
      </c>
      <c r="U91" s="69"/>
      <c r="V91" s="70" t="n">
        <v>5238</v>
      </c>
      <c r="W91" s="52"/>
      <c r="X91" s="71" t="n">
        <v>70</v>
      </c>
      <c r="Y91" s="52"/>
      <c r="Z91" s="70" t="n">
        <v>121</v>
      </c>
      <c r="AA91" s="69"/>
      <c r="AB91" s="70" t="n">
        <v>3369</v>
      </c>
      <c r="AC91" s="52"/>
      <c r="AD91" s="71" t="n">
        <v>50.8</v>
      </c>
      <c r="AE91" s="52"/>
      <c r="AF91" s="70" t="n">
        <v>11</v>
      </c>
      <c r="AG91" s="69"/>
      <c r="AH91" s="70" t="n">
        <v>3607</v>
      </c>
      <c r="AI91" s="52"/>
      <c r="AJ91" s="71" t="n">
        <v>55.1</v>
      </c>
      <c r="AK91" s="52"/>
      <c r="AL91" s="70" t="n">
        <v>276</v>
      </c>
      <c r="AM91" s="69"/>
      <c r="AN91" s="70" t="n">
        <v>9280</v>
      </c>
      <c r="AO91" s="52"/>
      <c r="AP91" s="71" t="n">
        <v>55.3</v>
      </c>
      <c r="AQ91" s="52" t="s">
        <v>15</v>
      </c>
      <c r="AR91" s="70" t="n">
        <v>-87</v>
      </c>
      <c r="AS91" s="69"/>
      <c r="AT91" s="70" t="n">
        <v>10138</v>
      </c>
      <c r="AU91" s="52"/>
      <c r="AV91" s="71" t="n">
        <v>41.9</v>
      </c>
      <c r="AW91" s="52" t="s">
        <v>15</v>
      </c>
      <c r="AX91" s="70" t="n">
        <v>-151</v>
      </c>
      <c r="AY91" s="69"/>
      <c r="AZ91" s="70" t="n">
        <v>17534</v>
      </c>
      <c r="BA91" s="52"/>
      <c r="BB91" s="71" t="n">
        <v>50.2</v>
      </c>
      <c r="BC91" s="52" t="s">
        <v>15</v>
      </c>
      <c r="BD91" s="70" t="n">
        <v>-332</v>
      </c>
      <c r="BE91" s="69"/>
      <c r="BF91" s="70" t="n">
        <v>10003</v>
      </c>
      <c r="BG91" s="52"/>
      <c r="BH91" s="71" t="n">
        <v>64.4</v>
      </c>
      <c r="BI91" s="52" t="s">
        <v>15</v>
      </c>
      <c r="BJ91" s="70" t="n">
        <v>-306</v>
      </c>
      <c r="BK91" s="69"/>
      <c r="BL91" s="70" t="n">
        <v>13724</v>
      </c>
      <c r="BM91" s="52"/>
      <c r="BN91" s="71" t="n">
        <v>58.5</v>
      </c>
      <c r="BO91" s="52" t="s">
        <v>15</v>
      </c>
      <c r="BP91" s="70" t="n">
        <v>-176</v>
      </c>
      <c r="BQ91" s="69"/>
      <c r="BR91" s="70" t="n">
        <v>3201</v>
      </c>
      <c r="BS91" s="52"/>
      <c r="BT91" s="71" t="n">
        <v>73.2</v>
      </c>
      <c r="BU91" s="52"/>
      <c r="BV91" s="70" t="n">
        <v>13</v>
      </c>
      <c r="BW91" s="69"/>
      <c r="BX91" s="70" t="n">
        <v>5581</v>
      </c>
      <c r="BY91" s="52"/>
      <c r="BZ91" s="71" t="n">
        <v>46.2</v>
      </c>
      <c r="CA91" s="52" t="s">
        <v>15</v>
      </c>
      <c r="CB91" s="70" t="n">
        <v>-60</v>
      </c>
      <c r="CC91" s="69"/>
      <c r="CD91" s="70" t="n">
        <v>3727</v>
      </c>
      <c r="CE91" s="52"/>
      <c r="CF91" s="71" t="n">
        <v>36.2</v>
      </c>
      <c r="CG91" s="52" t="s">
        <v>15</v>
      </c>
      <c r="CH91" s="70" t="n">
        <v>-47</v>
      </c>
      <c r="CI91" s="69"/>
      <c r="CJ91" s="70" t="n">
        <v>4172</v>
      </c>
      <c r="CK91" s="52"/>
      <c r="CL91" s="71" t="n">
        <v>22.5</v>
      </c>
      <c r="CM91" s="52"/>
      <c r="CN91" s="70" t="n">
        <v>27</v>
      </c>
      <c r="CO91" s="69"/>
      <c r="CP91" s="70" t="n">
        <v>2097</v>
      </c>
      <c r="CQ91" s="52"/>
      <c r="CR91" s="71" t="n">
        <v>62.1</v>
      </c>
      <c r="CS91" s="52"/>
      <c r="CT91" s="70" t="n">
        <v>23</v>
      </c>
      <c r="CU91" s="69"/>
      <c r="CV91" s="70" t="n">
        <v>4288</v>
      </c>
      <c r="CW91" s="52"/>
      <c r="CX91" s="71" t="n">
        <v>64.4</v>
      </c>
      <c r="CY91" s="52"/>
      <c r="CZ91" s="70" t="n">
        <v>17</v>
      </c>
      <c r="DA91" s="69"/>
      <c r="DB91" s="70" t="n">
        <v>10925</v>
      </c>
      <c r="DC91" s="52"/>
      <c r="DD91" s="71" t="n">
        <v>35.2</v>
      </c>
      <c r="DE91" s="52"/>
      <c r="DF91" s="70" t="n">
        <v>477</v>
      </c>
      <c r="DG91" s="69"/>
      <c r="DH91" s="70" t="n">
        <v>13325</v>
      </c>
      <c r="DI91" s="52"/>
      <c r="DJ91" s="71" t="n">
        <v>33.5</v>
      </c>
      <c r="DK91" s="52"/>
      <c r="DL91" s="70" t="n">
        <v>393</v>
      </c>
      <c r="DM91" s="69"/>
      <c r="DN91" s="70" t="n">
        <v>6595</v>
      </c>
      <c r="DO91" s="52"/>
      <c r="DP91" s="71" t="n">
        <v>47.4</v>
      </c>
      <c r="DQ91" s="52" t="s">
        <v>15</v>
      </c>
      <c r="DR91" s="70" t="n">
        <v>-239</v>
      </c>
      <c r="DS91" s="69"/>
      <c r="DT91" s="70" t="n">
        <v>13241</v>
      </c>
      <c r="DU91" s="52"/>
      <c r="DV91" s="71" t="n">
        <v>46.4</v>
      </c>
      <c r="DW91" s="52" t="s">
        <v>15</v>
      </c>
      <c r="DX91" s="70" t="n">
        <v>-30</v>
      </c>
      <c r="DY91" s="69"/>
      <c r="DZ91" s="70" t="n">
        <v>2147</v>
      </c>
      <c r="EA91" s="52"/>
      <c r="EB91" s="71" t="n">
        <v>52.6</v>
      </c>
      <c r="EC91" s="52"/>
      <c r="ED91" s="70" t="n">
        <v>198</v>
      </c>
      <c r="EE91" s="69"/>
      <c r="EF91" s="70" t="n">
        <v>5714</v>
      </c>
      <c r="EG91" s="52"/>
      <c r="EH91" s="71" t="n">
        <v>50</v>
      </c>
      <c r="EI91" s="52" t="s">
        <v>15</v>
      </c>
      <c r="EJ91" s="70" t="n">
        <v>-134</v>
      </c>
      <c r="EK91" s="69"/>
      <c r="EL91" s="70" t="n">
        <v>10048</v>
      </c>
      <c r="EM91" s="52"/>
      <c r="EN91" s="71" t="n">
        <v>66.3</v>
      </c>
      <c r="EO91" s="52"/>
      <c r="EP91" s="70" t="n">
        <v>674</v>
      </c>
      <c r="EQ91" s="69"/>
      <c r="ER91" s="70" t="n">
        <v>11977</v>
      </c>
      <c r="ES91" s="52"/>
      <c r="ET91" s="71" t="n">
        <v>56.3</v>
      </c>
      <c r="EU91" s="52"/>
      <c r="EV91" s="70" t="n">
        <v>801</v>
      </c>
      <c r="EW91" s="69"/>
      <c r="EX91" s="70" t="n">
        <v>8786</v>
      </c>
      <c r="EY91" s="52"/>
      <c r="EZ91" s="71" t="n">
        <v>51.4</v>
      </c>
      <c r="FA91" s="52"/>
      <c r="FB91" s="70" t="n">
        <v>270</v>
      </c>
      <c r="FC91" s="69"/>
      <c r="FD91" s="70" t="n">
        <v>12668</v>
      </c>
      <c r="FE91" s="52"/>
      <c r="FF91" s="71" t="n">
        <v>52</v>
      </c>
      <c r="FG91" s="52"/>
      <c r="FH91" s="70" t="n">
        <v>1038</v>
      </c>
      <c r="FI91" s="69"/>
      <c r="FJ91" s="70" t="n">
        <v>4769</v>
      </c>
      <c r="FK91" s="52"/>
      <c r="FL91" s="71" t="n">
        <v>42.2</v>
      </c>
      <c r="FM91" s="52" t="s">
        <v>15</v>
      </c>
      <c r="FN91" s="70" t="n">
        <v>-121</v>
      </c>
      <c r="FO91" s="69"/>
      <c r="FP91" s="70" t="n">
        <v>4065</v>
      </c>
      <c r="FQ91" s="52"/>
      <c r="FR91" s="71" t="n">
        <v>56.2</v>
      </c>
      <c r="FS91" s="52"/>
      <c r="FT91" s="70" t="n">
        <v>10</v>
      </c>
      <c r="FU91" s="69"/>
      <c r="FV91" s="70" t="n">
        <v>5724</v>
      </c>
      <c r="FW91" s="52"/>
      <c r="FX91" s="71" t="n">
        <v>77.4</v>
      </c>
      <c r="FY91" s="52" t="s">
        <v>15</v>
      </c>
      <c r="FZ91" s="70" t="n">
        <v>-227</v>
      </c>
      <c r="GA91" s="69"/>
      <c r="GB91" s="70" t="n">
        <v>4756</v>
      </c>
      <c r="GC91" s="52"/>
      <c r="GD91" s="71" t="n">
        <v>75.2</v>
      </c>
      <c r="GE91" s="52" t="s">
        <v>15</v>
      </c>
      <c r="GF91" s="70" t="n">
        <v>-128</v>
      </c>
      <c r="GG91" s="115"/>
      <c r="GH91" s="115"/>
      <c r="GI91" s="115"/>
      <c r="GJ91" s="115"/>
      <c r="GK91" s="115"/>
      <c r="GL91" s="115"/>
      <c r="GM91" s="115"/>
      <c r="GN91" s="115"/>
      <c r="GO91" s="115"/>
      <c r="GP91" s="115"/>
      <c r="GQ91" s="115"/>
      <c r="GR91" s="115"/>
      <c r="GS91" s="115"/>
      <c r="GT91" s="115"/>
      <c r="GU91" s="115"/>
      <c r="GV91" s="115"/>
      <c r="GW91" s="115"/>
      <c r="GX91" s="115"/>
    </row>
    <row r="92" customFormat="false" ht="14.1" hidden="false" customHeight="true" outlineLevel="0" collapsed="false">
      <c r="B92" s="68" t="s">
        <v>97</v>
      </c>
      <c r="C92" s="69"/>
      <c r="D92" s="70" t="n">
        <v>4881</v>
      </c>
      <c r="E92" s="52"/>
      <c r="F92" s="71" t="n">
        <v>7.6</v>
      </c>
      <c r="G92" s="52"/>
      <c r="H92" s="70" t="n">
        <v>774</v>
      </c>
      <c r="I92" s="69"/>
      <c r="J92" s="70" t="n">
        <v>438</v>
      </c>
      <c r="K92" s="52"/>
      <c r="L92" s="71" t="n">
        <v>3.8</v>
      </c>
      <c r="M92" s="52" t="s">
        <v>15</v>
      </c>
      <c r="N92" s="70" t="n">
        <v>-474</v>
      </c>
      <c r="O92" s="69"/>
      <c r="P92" s="70" t="n">
        <v>1764</v>
      </c>
      <c r="Q92" s="52"/>
      <c r="R92" s="71" t="n">
        <v>14.8</v>
      </c>
      <c r="S92" s="52"/>
      <c r="T92" s="70" t="n">
        <v>79</v>
      </c>
      <c r="U92" s="69"/>
      <c r="V92" s="70" t="n">
        <v>538</v>
      </c>
      <c r="W92" s="52"/>
      <c r="X92" s="71" t="n">
        <v>7.2</v>
      </c>
      <c r="Y92" s="52" t="s">
        <v>15</v>
      </c>
      <c r="Z92" s="70" t="n">
        <v>-692</v>
      </c>
      <c r="AA92" s="69"/>
      <c r="AB92" s="70" t="n">
        <v>333</v>
      </c>
      <c r="AC92" s="52"/>
      <c r="AD92" s="71" t="n">
        <v>5</v>
      </c>
      <c r="AE92" s="52" t="s">
        <v>15</v>
      </c>
      <c r="AF92" s="70" t="n">
        <v>-25</v>
      </c>
      <c r="AG92" s="69"/>
      <c r="AH92" s="70" t="n">
        <v>543</v>
      </c>
      <c r="AI92" s="52"/>
      <c r="AJ92" s="71" t="n">
        <v>8.3</v>
      </c>
      <c r="AK92" s="52" t="s">
        <v>15</v>
      </c>
      <c r="AL92" s="70" t="n">
        <v>-64</v>
      </c>
      <c r="AM92" s="69"/>
      <c r="AN92" s="70" t="n">
        <v>1907</v>
      </c>
      <c r="AO92" s="52"/>
      <c r="AP92" s="71" t="n">
        <v>11.4</v>
      </c>
      <c r="AQ92" s="52" t="s">
        <v>15</v>
      </c>
      <c r="AR92" s="70" t="n">
        <v>-469</v>
      </c>
      <c r="AS92" s="69"/>
      <c r="AT92" s="70" t="n">
        <v>5046</v>
      </c>
      <c r="AU92" s="52"/>
      <c r="AV92" s="71" t="n">
        <v>20.9</v>
      </c>
      <c r="AW92" s="52"/>
      <c r="AX92" s="70" t="n">
        <v>2632</v>
      </c>
      <c r="AY92" s="69"/>
      <c r="AZ92" s="70" t="n">
        <v>5290</v>
      </c>
      <c r="BA92" s="52"/>
      <c r="BB92" s="71" t="n">
        <v>15.1</v>
      </c>
      <c r="BC92" s="52" t="s">
        <v>15</v>
      </c>
      <c r="BD92" s="70" t="n">
        <v>-769</v>
      </c>
      <c r="BE92" s="69"/>
      <c r="BF92" s="70" t="n">
        <v>1641</v>
      </c>
      <c r="BG92" s="52"/>
      <c r="BH92" s="71" t="n">
        <v>10.6</v>
      </c>
      <c r="BI92" s="52"/>
      <c r="BJ92" s="70" t="n">
        <v>244</v>
      </c>
      <c r="BK92" s="69"/>
      <c r="BL92" s="70" t="n">
        <v>2254</v>
      </c>
      <c r="BM92" s="52"/>
      <c r="BN92" s="71" t="n">
        <v>9.6</v>
      </c>
      <c r="BO92" s="52"/>
      <c r="BP92" s="70" t="n">
        <v>1118</v>
      </c>
      <c r="BQ92" s="69"/>
      <c r="BR92" s="70" t="n">
        <v>305</v>
      </c>
      <c r="BS92" s="52"/>
      <c r="BT92" s="71" t="n">
        <v>7</v>
      </c>
      <c r="BU92" s="52" t="s">
        <v>15</v>
      </c>
      <c r="BV92" s="70" t="n">
        <v>-4</v>
      </c>
      <c r="BW92" s="69"/>
      <c r="BX92" s="70" t="n">
        <v>3957</v>
      </c>
      <c r="BY92" s="52"/>
      <c r="BZ92" s="71" t="n">
        <v>32.7</v>
      </c>
      <c r="CA92" s="52"/>
      <c r="CB92" s="70" t="n">
        <v>2057</v>
      </c>
      <c r="CC92" s="69"/>
      <c r="CD92" s="70" t="n">
        <v>1768</v>
      </c>
      <c r="CE92" s="52"/>
      <c r="CF92" s="71" t="n">
        <v>17.2</v>
      </c>
      <c r="CG92" s="52" t="s">
        <v>15</v>
      </c>
      <c r="CH92" s="70" t="n">
        <v>-253</v>
      </c>
      <c r="CI92" s="69"/>
      <c r="CJ92" s="70" t="n">
        <v>5389</v>
      </c>
      <c r="CK92" s="52"/>
      <c r="CL92" s="71" t="n">
        <v>29.1</v>
      </c>
      <c r="CM92" s="52"/>
      <c r="CN92" s="70" t="n">
        <v>895</v>
      </c>
      <c r="CO92" s="69"/>
      <c r="CP92" s="70" t="n">
        <v>492</v>
      </c>
      <c r="CQ92" s="52"/>
      <c r="CR92" s="71" t="n">
        <v>14.6</v>
      </c>
      <c r="CS92" s="52" t="s">
        <v>15</v>
      </c>
      <c r="CT92" s="70" t="n">
        <v>-395</v>
      </c>
      <c r="CU92" s="69"/>
      <c r="CV92" s="70" t="n">
        <v>811</v>
      </c>
      <c r="CW92" s="52"/>
      <c r="CX92" s="71" t="n">
        <v>12.2</v>
      </c>
      <c r="CY92" s="52" t="s">
        <v>15</v>
      </c>
      <c r="CZ92" s="70" t="n">
        <v>-356</v>
      </c>
      <c r="DA92" s="69"/>
      <c r="DB92" s="70" t="n">
        <v>6018</v>
      </c>
      <c r="DC92" s="52"/>
      <c r="DD92" s="71" t="n">
        <v>19.4</v>
      </c>
      <c r="DE92" s="52"/>
      <c r="DF92" s="70" t="n">
        <v>111</v>
      </c>
      <c r="DG92" s="69"/>
      <c r="DH92" s="70" t="n">
        <v>3853</v>
      </c>
      <c r="DI92" s="52"/>
      <c r="DJ92" s="71" t="n">
        <v>9.7</v>
      </c>
      <c r="DK92" s="52"/>
      <c r="DL92" s="70" t="n">
        <v>869</v>
      </c>
      <c r="DM92" s="69"/>
      <c r="DN92" s="70" t="n">
        <v>2542</v>
      </c>
      <c r="DO92" s="52"/>
      <c r="DP92" s="71" t="n">
        <v>18.3</v>
      </c>
      <c r="DQ92" s="52" t="s">
        <v>15</v>
      </c>
      <c r="DR92" s="70" t="n">
        <v>-170</v>
      </c>
      <c r="DS92" s="69"/>
      <c r="DT92" s="70" t="n">
        <v>1550</v>
      </c>
      <c r="DU92" s="52"/>
      <c r="DV92" s="71" t="n">
        <v>5.4</v>
      </c>
      <c r="DW92" s="52"/>
      <c r="DX92" s="70" t="n">
        <v>586</v>
      </c>
      <c r="DY92" s="69"/>
      <c r="DZ92" s="70" t="n">
        <v>356</v>
      </c>
      <c r="EA92" s="52"/>
      <c r="EB92" s="71" t="n">
        <v>8.7</v>
      </c>
      <c r="EC92" s="52" t="s">
        <v>15</v>
      </c>
      <c r="ED92" s="70" t="n">
        <v>-168</v>
      </c>
      <c r="EE92" s="69"/>
      <c r="EF92" s="70" t="n">
        <v>606</v>
      </c>
      <c r="EG92" s="52"/>
      <c r="EH92" s="71" t="n">
        <v>5.3</v>
      </c>
      <c r="EI92" s="52" t="s">
        <v>15</v>
      </c>
      <c r="EJ92" s="70" t="n">
        <v>-26</v>
      </c>
      <c r="EK92" s="69"/>
      <c r="EL92" s="70" t="n">
        <v>1815</v>
      </c>
      <c r="EM92" s="52"/>
      <c r="EN92" s="71" t="n">
        <v>12</v>
      </c>
      <c r="EO92" s="52"/>
      <c r="EP92" s="70" t="n">
        <v>411</v>
      </c>
      <c r="EQ92" s="69"/>
      <c r="ER92" s="70" t="n">
        <v>3214</v>
      </c>
      <c r="ES92" s="52"/>
      <c r="ET92" s="71" t="n">
        <v>15.1</v>
      </c>
      <c r="EU92" s="52"/>
      <c r="EV92" s="70" t="n">
        <v>1073</v>
      </c>
      <c r="EW92" s="69"/>
      <c r="EX92" s="70" t="n">
        <v>2032</v>
      </c>
      <c r="EY92" s="52"/>
      <c r="EZ92" s="71" t="n">
        <v>11.9</v>
      </c>
      <c r="FA92" s="52"/>
      <c r="FB92" s="70" t="n">
        <v>478</v>
      </c>
      <c r="FC92" s="69"/>
      <c r="FD92" s="70" t="n">
        <v>5743</v>
      </c>
      <c r="FE92" s="52"/>
      <c r="FF92" s="71" t="n">
        <v>23.6</v>
      </c>
      <c r="FG92" s="52"/>
      <c r="FH92" s="70" t="n">
        <v>2035</v>
      </c>
      <c r="FI92" s="69"/>
      <c r="FJ92" s="70" t="n">
        <v>1917</v>
      </c>
      <c r="FK92" s="52"/>
      <c r="FL92" s="71" t="n">
        <v>17</v>
      </c>
      <c r="FM92" s="52"/>
      <c r="FN92" s="70" t="n">
        <v>10</v>
      </c>
      <c r="FO92" s="69"/>
      <c r="FP92" s="70" t="n">
        <v>837</v>
      </c>
      <c r="FQ92" s="52"/>
      <c r="FR92" s="71" t="n">
        <v>11.6</v>
      </c>
      <c r="FS92" s="52"/>
      <c r="FT92" s="70" t="n">
        <v>0</v>
      </c>
      <c r="FU92" s="69"/>
      <c r="FV92" s="70" t="n">
        <v>421</v>
      </c>
      <c r="FW92" s="52"/>
      <c r="FX92" s="71" t="n">
        <v>5.7</v>
      </c>
      <c r="FY92" s="52" t="s">
        <v>15</v>
      </c>
      <c r="FZ92" s="70" t="n">
        <v>-56</v>
      </c>
      <c r="GA92" s="69"/>
      <c r="GB92" s="70" t="n">
        <v>495</v>
      </c>
      <c r="GC92" s="52"/>
      <c r="GD92" s="71" t="n">
        <v>7.8</v>
      </c>
      <c r="GE92" s="52"/>
      <c r="GF92" s="70" t="n">
        <v>77</v>
      </c>
      <c r="GG92" s="115"/>
      <c r="GH92" s="115"/>
      <c r="GI92" s="115"/>
      <c r="GJ92" s="115"/>
      <c r="GK92" s="115"/>
      <c r="GL92" s="115"/>
      <c r="GM92" s="115"/>
      <c r="GN92" s="115"/>
      <c r="GO92" s="115"/>
      <c r="GP92" s="115"/>
      <c r="GQ92" s="115"/>
      <c r="GR92" s="115"/>
      <c r="GS92" s="115"/>
      <c r="GT92" s="115"/>
      <c r="GU92" s="115"/>
      <c r="GV92" s="115"/>
      <c r="GW92" s="115"/>
      <c r="GX92" s="115"/>
    </row>
    <row r="93" s="33" customFormat="true" ht="14.1" hidden="false" customHeight="true" outlineLevel="0" collapsed="false">
      <c r="B93" s="34" t="s">
        <v>98</v>
      </c>
      <c r="C93" s="35"/>
      <c r="D93" s="36" t="n">
        <v>13605</v>
      </c>
      <c r="E93" s="37"/>
      <c r="F93" s="38" t="n">
        <v>21.2</v>
      </c>
      <c r="G93" s="37" t="s">
        <v>15</v>
      </c>
      <c r="H93" s="36" t="n">
        <v>-458</v>
      </c>
      <c r="I93" s="35"/>
      <c r="J93" s="36" t="n">
        <v>1827</v>
      </c>
      <c r="K93" s="37"/>
      <c r="L93" s="38" t="n">
        <v>16</v>
      </c>
      <c r="M93" s="37" t="s">
        <v>15</v>
      </c>
      <c r="N93" s="36" t="n">
        <v>-79</v>
      </c>
      <c r="O93" s="35"/>
      <c r="P93" s="36" t="n">
        <v>1401</v>
      </c>
      <c r="Q93" s="37"/>
      <c r="R93" s="38" t="n">
        <v>11.8</v>
      </c>
      <c r="S93" s="37" t="s">
        <v>15</v>
      </c>
      <c r="T93" s="36" t="n">
        <v>-39</v>
      </c>
      <c r="U93" s="35"/>
      <c r="V93" s="36" t="n">
        <v>1444</v>
      </c>
      <c r="W93" s="37"/>
      <c r="X93" s="38" t="n">
        <v>19.3</v>
      </c>
      <c r="Y93" s="37" t="s">
        <v>15</v>
      </c>
      <c r="Z93" s="36" t="n">
        <v>-15</v>
      </c>
      <c r="AA93" s="35"/>
      <c r="AB93" s="36" t="n">
        <v>1298</v>
      </c>
      <c r="AC93" s="37"/>
      <c r="AD93" s="38" t="n">
        <v>19.6</v>
      </c>
      <c r="AE93" s="37" t="s">
        <v>15</v>
      </c>
      <c r="AF93" s="36" t="n">
        <v>-92</v>
      </c>
      <c r="AG93" s="35"/>
      <c r="AH93" s="36" t="n">
        <v>1564</v>
      </c>
      <c r="AI93" s="37"/>
      <c r="AJ93" s="38" t="n">
        <v>23.9</v>
      </c>
      <c r="AK93" s="37" t="s">
        <v>15</v>
      </c>
      <c r="AL93" s="36" t="n">
        <v>-173</v>
      </c>
      <c r="AM93" s="35"/>
      <c r="AN93" s="36" t="n">
        <v>3027</v>
      </c>
      <c r="AO93" s="37"/>
      <c r="AP93" s="38" t="n">
        <v>18</v>
      </c>
      <c r="AQ93" s="37" t="s">
        <v>15</v>
      </c>
      <c r="AR93" s="36" t="n">
        <v>-77</v>
      </c>
      <c r="AS93" s="35"/>
      <c r="AT93" s="36" t="n">
        <v>4509</v>
      </c>
      <c r="AU93" s="37"/>
      <c r="AV93" s="38" t="n">
        <v>18.6</v>
      </c>
      <c r="AW93" s="37" t="s">
        <v>15</v>
      </c>
      <c r="AX93" s="36" t="n">
        <v>-28</v>
      </c>
      <c r="AY93" s="35"/>
      <c r="AZ93" s="36" t="n">
        <v>6239</v>
      </c>
      <c r="BA93" s="37"/>
      <c r="BB93" s="38" t="n">
        <v>17.8</v>
      </c>
      <c r="BC93" s="37" t="s">
        <v>15</v>
      </c>
      <c r="BD93" s="36" t="n">
        <v>-569</v>
      </c>
      <c r="BE93" s="35"/>
      <c r="BF93" s="36" t="n">
        <v>2562</v>
      </c>
      <c r="BG93" s="37"/>
      <c r="BH93" s="38" t="n">
        <v>16.5</v>
      </c>
      <c r="BI93" s="37"/>
      <c r="BJ93" s="36" t="n">
        <v>328</v>
      </c>
      <c r="BK93" s="35"/>
      <c r="BL93" s="36" t="n">
        <v>3181</v>
      </c>
      <c r="BM93" s="37"/>
      <c r="BN93" s="38" t="n">
        <v>13.6</v>
      </c>
      <c r="BO93" s="37" t="s">
        <v>15</v>
      </c>
      <c r="BP93" s="36" t="n">
        <v>-480</v>
      </c>
      <c r="BQ93" s="35"/>
      <c r="BR93" s="36" t="n">
        <v>692</v>
      </c>
      <c r="BS93" s="37"/>
      <c r="BT93" s="38" t="n">
        <v>15.8</v>
      </c>
      <c r="BU93" s="37"/>
      <c r="BV93" s="36" t="n">
        <v>59</v>
      </c>
      <c r="BW93" s="35"/>
      <c r="BX93" s="36" t="n">
        <v>1546</v>
      </c>
      <c r="BY93" s="37"/>
      <c r="BZ93" s="38" t="n">
        <v>12.8</v>
      </c>
      <c r="CA93" s="37"/>
      <c r="CB93" s="36" t="n">
        <v>38</v>
      </c>
      <c r="CC93" s="35"/>
      <c r="CD93" s="36" t="n">
        <v>925</v>
      </c>
      <c r="CE93" s="37"/>
      <c r="CF93" s="38" t="n">
        <v>9</v>
      </c>
      <c r="CG93" s="37"/>
      <c r="CH93" s="36" t="n">
        <v>109</v>
      </c>
      <c r="CI93" s="35"/>
      <c r="CJ93" s="36" t="n">
        <v>1231</v>
      </c>
      <c r="CK93" s="37"/>
      <c r="CL93" s="38" t="n">
        <v>6.7</v>
      </c>
      <c r="CM93" s="37"/>
      <c r="CN93" s="36" t="n">
        <v>100</v>
      </c>
      <c r="CO93" s="35"/>
      <c r="CP93" s="36" t="n">
        <v>590</v>
      </c>
      <c r="CQ93" s="37"/>
      <c r="CR93" s="38" t="n">
        <v>17.5</v>
      </c>
      <c r="CS93" s="37"/>
      <c r="CT93" s="36" t="n">
        <v>37</v>
      </c>
      <c r="CU93" s="35"/>
      <c r="CV93" s="36" t="n">
        <v>610</v>
      </c>
      <c r="CW93" s="37"/>
      <c r="CX93" s="38" t="n">
        <v>9.2</v>
      </c>
      <c r="CY93" s="37" t="s">
        <v>15</v>
      </c>
      <c r="CZ93" s="36" t="n">
        <v>-20</v>
      </c>
      <c r="DA93" s="35"/>
      <c r="DB93" s="36" t="n">
        <v>8719</v>
      </c>
      <c r="DC93" s="37"/>
      <c r="DD93" s="38" t="n">
        <v>28.1</v>
      </c>
      <c r="DE93" s="37" t="s">
        <v>15</v>
      </c>
      <c r="DF93" s="36" t="n">
        <v>-199</v>
      </c>
      <c r="DG93" s="35"/>
      <c r="DH93" s="36" t="n">
        <v>6301</v>
      </c>
      <c r="DI93" s="37"/>
      <c r="DJ93" s="38" t="n">
        <v>15.8</v>
      </c>
      <c r="DK93" s="37"/>
      <c r="DL93" s="36" t="n">
        <v>284</v>
      </c>
      <c r="DM93" s="35"/>
      <c r="DN93" s="36" t="n">
        <v>3136</v>
      </c>
      <c r="DO93" s="37"/>
      <c r="DP93" s="38" t="n">
        <v>22.5</v>
      </c>
      <c r="DQ93" s="37"/>
      <c r="DR93" s="36" t="n">
        <v>86</v>
      </c>
      <c r="DS93" s="35"/>
      <c r="DT93" s="36" t="n">
        <v>8111</v>
      </c>
      <c r="DU93" s="37"/>
      <c r="DV93" s="38" t="n">
        <v>28.4</v>
      </c>
      <c r="DW93" s="37" t="s">
        <v>15</v>
      </c>
      <c r="DX93" s="36" t="n">
        <v>-62</v>
      </c>
      <c r="DY93" s="35"/>
      <c r="DZ93" s="36" t="n">
        <v>491</v>
      </c>
      <c r="EA93" s="37"/>
      <c r="EB93" s="38" t="n">
        <v>12</v>
      </c>
      <c r="EC93" s="37"/>
      <c r="ED93" s="36" t="n">
        <v>58</v>
      </c>
      <c r="EE93" s="35"/>
      <c r="EF93" s="36" t="n">
        <v>1720</v>
      </c>
      <c r="EG93" s="37"/>
      <c r="EH93" s="38" t="n">
        <v>15.1</v>
      </c>
      <c r="EI93" s="37" t="s">
        <v>15</v>
      </c>
      <c r="EJ93" s="36" t="n">
        <v>-74</v>
      </c>
      <c r="EK93" s="35"/>
      <c r="EL93" s="36" t="n">
        <v>1906</v>
      </c>
      <c r="EM93" s="37"/>
      <c r="EN93" s="38" t="n">
        <v>12.6</v>
      </c>
      <c r="EO93" s="37"/>
      <c r="EP93" s="36" t="n">
        <v>281</v>
      </c>
      <c r="EQ93" s="35"/>
      <c r="ER93" s="36" t="n">
        <v>2854</v>
      </c>
      <c r="ES93" s="37"/>
      <c r="ET93" s="38" t="n">
        <v>13.4</v>
      </c>
      <c r="EU93" s="37"/>
      <c r="EV93" s="36" t="n">
        <v>181</v>
      </c>
      <c r="EW93" s="35"/>
      <c r="EX93" s="36" t="n">
        <v>2433</v>
      </c>
      <c r="EY93" s="37"/>
      <c r="EZ93" s="38" t="n">
        <v>14.2</v>
      </c>
      <c r="FA93" s="37" t="s">
        <v>15</v>
      </c>
      <c r="FB93" s="36" t="n">
        <v>-36</v>
      </c>
      <c r="FC93" s="35"/>
      <c r="FD93" s="36" t="n">
        <v>2721</v>
      </c>
      <c r="FE93" s="37"/>
      <c r="FF93" s="38" t="n">
        <v>11.2</v>
      </c>
      <c r="FG93" s="37"/>
      <c r="FH93" s="36" t="n">
        <v>16</v>
      </c>
      <c r="FI93" s="35"/>
      <c r="FJ93" s="36" t="n">
        <v>1057</v>
      </c>
      <c r="FK93" s="37"/>
      <c r="FL93" s="38" t="n">
        <v>9.4</v>
      </c>
      <c r="FM93" s="37" t="s">
        <v>15</v>
      </c>
      <c r="FN93" s="36" t="n">
        <v>-43</v>
      </c>
      <c r="FO93" s="35"/>
      <c r="FP93" s="36" t="n">
        <v>783</v>
      </c>
      <c r="FQ93" s="37"/>
      <c r="FR93" s="38" t="n">
        <v>10.8</v>
      </c>
      <c r="FS93" s="37"/>
      <c r="FT93" s="36" t="n">
        <v>26</v>
      </c>
      <c r="FU93" s="35"/>
      <c r="FV93" s="36" t="n">
        <v>715</v>
      </c>
      <c r="FW93" s="37"/>
      <c r="FX93" s="38" t="n">
        <v>9.7</v>
      </c>
      <c r="FY93" s="37" t="s">
        <v>15</v>
      </c>
      <c r="FZ93" s="36" t="n">
        <v>-55</v>
      </c>
      <c r="GA93" s="35"/>
      <c r="GB93" s="36" t="n">
        <v>641</v>
      </c>
      <c r="GC93" s="37"/>
      <c r="GD93" s="38" t="n">
        <v>10.1</v>
      </c>
      <c r="GE93" s="37" t="s">
        <v>15</v>
      </c>
      <c r="GF93" s="36" t="n">
        <v>-39</v>
      </c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</row>
    <row r="94" s="33" customFormat="true" ht="14.1" hidden="false" customHeight="true" outlineLevel="0" collapsed="false">
      <c r="B94" s="34" t="s">
        <v>290</v>
      </c>
      <c r="C94" s="35"/>
      <c r="D94" s="42" t="s">
        <v>18</v>
      </c>
      <c r="E94" s="37"/>
      <c r="F94" s="38"/>
      <c r="G94" s="37"/>
      <c r="H94" s="42" t="s">
        <v>18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42" t="s">
        <v>18</v>
      </c>
      <c r="Q94" s="37"/>
      <c r="R94" s="38"/>
      <c r="S94" s="37"/>
      <c r="T94" s="42" t="s">
        <v>18</v>
      </c>
      <c r="U94" s="35"/>
      <c r="V94" s="42" t="s">
        <v>18</v>
      </c>
      <c r="W94" s="37"/>
      <c r="X94" s="38"/>
      <c r="Y94" s="37"/>
      <c r="Z94" s="42" t="s">
        <v>18</v>
      </c>
      <c r="AA94" s="35"/>
      <c r="AB94" s="42" t="s">
        <v>18</v>
      </c>
      <c r="AC94" s="37"/>
      <c r="AD94" s="38"/>
      <c r="AE94" s="37"/>
      <c r="AF94" s="42" t="s">
        <v>18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42" t="s">
        <v>18</v>
      </c>
      <c r="AO94" s="37"/>
      <c r="AP94" s="38"/>
      <c r="AQ94" s="37"/>
      <c r="AR94" s="42" t="s">
        <v>18</v>
      </c>
      <c r="AS94" s="35"/>
      <c r="AT94" s="42" t="s">
        <v>18</v>
      </c>
      <c r="AU94" s="37"/>
      <c r="AV94" s="38"/>
      <c r="AW94" s="37"/>
      <c r="AX94" s="42" t="s">
        <v>18</v>
      </c>
      <c r="AY94" s="35"/>
      <c r="AZ94" s="42" t="s">
        <v>18</v>
      </c>
      <c r="BA94" s="37"/>
      <c r="BB94" s="38"/>
      <c r="BC94" s="37"/>
      <c r="BD94" s="42" t="s">
        <v>18</v>
      </c>
      <c r="BE94" s="35"/>
      <c r="BF94" s="42" t="s">
        <v>18</v>
      </c>
      <c r="BG94" s="37"/>
      <c r="BH94" s="38"/>
      <c r="BI94" s="37"/>
      <c r="BJ94" s="42" t="s">
        <v>18</v>
      </c>
      <c r="BK94" s="35"/>
      <c r="BL94" s="42" t="s">
        <v>18</v>
      </c>
      <c r="BM94" s="37"/>
      <c r="BN94" s="38"/>
      <c r="BO94" s="37"/>
      <c r="BP94" s="42" t="s">
        <v>18</v>
      </c>
      <c r="BQ94" s="35"/>
      <c r="BR94" s="42" t="s">
        <v>18</v>
      </c>
      <c r="BS94" s="37"/>
      <c r="BT94" s="38"/>
      <c r="BU94" s="37"/>
      <c r="BV94" s="42" t="s">
        <v>18</v>
      </c>
      <c r="BW94" s="35"/>
      <c r="BX94" s="42" t="s">
        <v>18</v>
      </c>
      <c r="BY94" s="37"/>
      <c r="BZ94" s="38"/>
      <c r="CA94" s="37"/>
      <c r="CB94" s="42" t="s">
        <v>18</v>
      </c>
      <c r="CC94" s="35"/>
      <c r="CD94" s="42" t="s">
        <v>18</v>
      </c>
      <c r="CE94" s="37"/>
      <c r="CF94" s="38"/>
      <c r="CG94" s="37"/>
      <c r="CH94" s="42" t="s">
        <v>18</v>
      </c>
      <c r="CI94" s="35"/>
      <c r="CJ94" s="42" t="s">
        <v>18</v>
      </c>
      <c r="CK94" s="37"/>
      <c r="CL94" s="38"/>
      <c r="CM94" s="37"/>
      <c r="CN94" s="42" t="s">
        <v>18</v>
      </c>
      <c r="CO94" s="35"/>
      <c r="CP94" s="42" t="s">
        <v>18</v>
      </c>
      <c r="CQ94" s="37"/>
      <c r="CR94" s="38"/>
      <c r="CS94" s="37"/>
      <c r="CT94" s="42" t="s">
        <v>18</v>
      </c>
      <c r="CU94" s="35"/>
      <c r="CV94" s="42" t="s">
        <v>18</v>
      </c>
      <c r="CW94" s="37"/>
      <c r="CX94" s="38"/>
      <c r="CY94" s="37"/>
      <c r="CZ94" s="42" t="s">
        <v>18</v>
      </c>
      <c r="DA94" s="35"/>
      <c r="DB94" s="42" t="s">
        <v>18</v>
      </c>
      <c r="DC94" s="37"/>
      <c r="DD94" s="38"/>
      <c r="DE94" s="37"/>
      <c r="DF94" s="42" t="s">
        <v>18</v>
      </c>
      <c r="DG94" s="35"/>
      <c r="DH94" s="42" t="s">
        <v>18</v>
      </c>
      <c r="DI94" s="37"/>
      <c r="DJ94" s="38"/>
      <c r="DK94" s="37"/>
      <c r="DL94" s="42" t="s">
        <v>18</v>
      </c>
      <c r="DM94" s="35"/>
      <c r="DN94" s="42" t="s">
        <v>18</v>
      </c>
      <c r="DO94" s="37"/>
      <c r="DP94" s="38"/>
      <c r="DQ94" s="37"/>
      <c r="DR94" s="42" t="s">
        <v>18</v>
      </c>
      <c r="DS94" s="35"/>
      <c r="DT94" s="42" t="s">
        <v>18</v>
      </c>
      <c r="DU94" s="37"/>
      <c r="DV94" s="38"/>
      <c r="DW94" s="37"/>
      <c r="DX94" s="42" t="s">
        <v>18</v>
      </c>
      <c r="DY94" s="35"/>
      <c r="DZ94" s="42" t="s">
        <v>18</v>
      </c>
      <c r="EA94" s="37"/>
      <c r="EB94" s="38"/>
      <c r="EC94" s="37"/>
      <c r="ED94" s="42" t="s">
        <v>18</v>
      </c>
      <c r="EE94" s="35"/>
      <c r="EF94" s="42" t="s">
        <v>18</v>
      </c>
      <c r="EG94" s="37"/>
      <c r="EH94" s="38"/>
      <c r="EI94" s="37"/>
      <c r="EJ94" s="42" t="s">
        <v>18</v>
      </c>
      <c r="EK94" s="35"/>
      <c r="EL94" s="42" t="s">
        <v>18</v>
      </c>
      <c r="EM94" s="37"/>
      <c r="EN94" s="38"/>
      <c r="EO94" s="37"/>
      <c r="EP94" s="42" t="s">
        <v>18</v>
      </c>
      <c r="EQ94" s="35"/>
      <c r="ER94" s="42" t="s">
        <v>18</v>
      </c>
      <c r="ES94" s="37"/>
      <c r="ET94" s="38"/>
      <c r="EU94" s="37"/>
      <c r="EV94" s="42" t="s">
        <v>18</v>
      </c>
      <c r="EW94" s="35"/>
      <c r="EX94" s="42" t="s">
        <v>18</v>
      </c>
      <c r="EY94" s="37"/>
      <c r="EZ94" s="38"/>
      <c r="FA94" s="37"/>
      <c r="FB94" s="42" t="s">
        <v>18</v>
      </c>
      <c r="FC94" s="35"/>
      <c r="FD94" s="42" t="s">
        <v>18</v>
      </c>
      <c r="FE94" s="37"/>
      <c r="FF94" s="38"/>
      <c r="FG94" s="37"/>
      <c r="FH94" s="42" t="s">
        <v>18</v>
      </c>
      <c r="FI94" s="35"/>
      <c r="FJ94" s="42" t="s">
        <v>18</v>
      </c>
      <c r="FK94" s="37"/>
      <c r="FL94" s="38"/>
      <c r="FM94" s="37"/>
      <c r="FN94" s="42" t="s">
        <v>18</v>
      </c>
      <c r="FO94" s="35"/>
      <c r="FP94" s="42" t="s">
        <v>18</v>
      </c>
      <c r="FQ94" s="37"/>
      <c r="FR94" s="38"/>
      <c r="FS94" s="37"/>
      <c r="FT94" s="42" t="s">
        <v>18</v>
      </c>
      <c r="FU94" s="35"/>
      <c r="FV94" s="42" t="s">
        <v>18</v>
      </c>
      <c r="FW94" s="37"/>
      <c r="FX94" s="38"/>
      <c r="FY94" s="37"/>
      <c r="FZ94" s="42" t="s">
        <v>18</v>
      </c>
      <c r="GA94" s="35"/>
      <c r="GB94" s="42" t="s">
        <v>18</v>
      </c>
      <c r="GC94" s="37"/>
      <c r="GD94" s="38"/>
      <c r="GE94" s="37"/>
      <c r="GF94" s="42" t="s">
        <v>18</v>
      </c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</row>
    <row r="95" s="33" customFormat="true" ht="14.1" hidden="false" customHeight="true" outlineLevel="0" collapsed="false">
      <c r="B95" s="34" t="s">
        <v>100</v>
      </c>
      <c r="C95" s="35"/>
      <c r="D95" s="36" t="n">
        <v>12630</v>
      </c>
      <c r="E95" s="37"/>
      <c r="F95" s="38" t="n">
        <v>19.6</v>
      </c>
      <c r="G95" s="37" t="s">
        <v>15</v>
      </c>
      <c r="H95" s="36" t="n">
        <v>-3138</v>
      </c>
      <c r="I95" s="35"/>
      <c r="J95" s="36" t="n">
        <v>797</v>
      </c>
      <c r="K95" s="37"/>
      <c r="L95" s="38" t="n">
        <v>7</v>
      </c>
      <c r="M95" s="37"/>
      <c r="N95" s="36" t="n">
        <v>146</v>
      </c>
      <c r="O95" s="35"/>
      <c r="P95" s="36" t="n">
        <v>2161</v>
      </c>
      <c r="Q95" s="37"/>
      <c r="R95" s="38" t="n">
        <v>18.1</v>
      </c>
      <c r="S95" s="37"/>
      <c r="T95" s="36" t="n">
        <v>559</v>
      </c>
      <c r="U95" s="35"/>
      <c r="V95" s="36" t="n">
        <v>91</v>
      </c>
      <c r="W95" s="37"/>
      <c r="X95" s="38" t="n">
        <v>1.2</v>
      </c>
      <c r="Y95" s="37"/>
      <c r="Z95" s="36" t="n">
        <v>74</v>
      </c>
      <c r="AA95" s="35"/>
      <c r="AB95" s="36" t="n">
        <v>4</v>
      </c>
      <c r="AC95" s="37"/>
      <c r="AD95" s="38" t="n">
        <v>0.1</v>
      </c>
      <c r="AE95" s="37"/>
      <c r="AF95" s="36" t="n">
        <v>1</v>
      </c>
      <c r="AG95" s="35"/>
      <c r="AH95" s="36" t="n">
        <v>608</v>
      </c>
      <c r="AI95" s="37"/>
      <c r="AJ95" s="38" t="n">
        <v>9.3</v>
      </c>
      <c r="AK95" s="37"/>
      <c r="AL95" s="36" t="n">
        <v>140</v>
      </c>
      <c r="AM95" s="35"/>
      <c r="AN95" s="36" t="n">
        <v>39</v>
      </c>
      <c r="AO95" s="37"/>
      <c r="AP95" s="38" t="n">
        <v>0.2</v>
      </c>
      <c r="AQ95" s="37" t="s">
        <v>15</v>
      </c>
      <c r="AR95" s="36" t="n">
        <v>-1273</v>
      </c>
      <c r="AS95" s="35"/>
      <c r="AT95" s="36" t="n">
        <v>977</v>
      </c>
      <c r="AU95" s="37"/>
      <c r="AV95" s="38" t="n">
        <v>4</v>
      </c>
      <c r="AW95" s="37" t="s">
        <v>15</v>
      </c>
      <c r="AX95" s="36" t="n">
        <v>-147</v>
      </c>
      <c r="AY95" s="35"/>
      <c r="AZ95" s="36" t="n">
        <v>381</v>
      </c>
      <c r="BA95" s="37"/>
      <c r="BB95" s="38" t="n">
        <v>1.1</v>
      </c>
      <c r="BC95" s="37" t="s">
        <v>15</v>
      </c>
      <c r="BD95" s="36" t="n">
        <v>-36</v>
      </c>
      <c r="BE95" s="35"/>
      <c r="BF95" s="36" t="n">
        <v>501</v>
      </c>
      <c r="BG95" s="37"/>
      <c r="BH95" s="38" t="n">
        <v>3.2</v>
      </c>
      <c r="BI95" s="37" t="s">
        <v>15</v>
      </c>
      <c r="BJ95" s="36" t="n">
        <v>-212</v>
      </c>
      <c r="BK95" s="35"/>
      <c r="BL95" s="36" t="n">
        <v>2768</v>
      </c>
      <c r="BM95" s="37"/>
      <c r="BN95" s="38" t="n">
        <v>11.8</v>
      </c>
      <c r="BO95" s="37"/>
      <c r="BP95" s="36" t="n">
        <v>1551</v>
      </c>
      <c r="BQ95" s="35"/>
      <c r="BR95" s="36" t="n">
        <v>64</v>
      </c>
      <c r="BS95" s="37"/>
      <c r="BT95" s="38" t="n">
        <v>1.5</v>
      </c>
      <c r="BU95" s="37"/>
      <c r="BV95" s="36" t="n">
        <v>29</v>
      </c>
      <c r="BW95" s="35"/>
      <c r="BX95" s="36" t="n">
        <v>251</v>
      </c>
      <c r="BY95" s="37"/>
      <c r="BZ95" s="38" t="n">
        <v>2.1</v>
      </c>
      <c r="CA95" s="37" t="s">
        <v>15</v>
      </c>
      <c r="CB95" s="36" t="n">
        <v>-438</v>
      </c>
      <c r="CC95" s="35"/>
      <c r="CD95" s="36" t="n">
        <v>3474</v>
      </c>
      <c r="CE95" s="37"/>
      <c r="CF95" s="38" t="n">
        <v>33.7</v>
      </c>
      <c r="CG95" s="37"/>
      <c r="CH95" s="36" t="n">
        <v>643</v>
      </c>
      <c r="CI95" s="35"/>
      <c r="CJ95" s="36" t="n">
        <v>6831</v>
      </c>
      <c r="CK95" s="37"/>
      <c r="CL95" s="38" t="n">
        <v>36.9</v>
      </c>
      <c r="CM95" s="37"/>
      <c r="CN95" s="36" t="n">
        <v>4126</v>
      </c>
      <c r="CO95" s="35"/>
      <c r="CP95" s="36" t="n">
        <v>66</v>
      </c>
      <c r="CQ95" s="37"/>
      <c r="CR95" s="38" t="n">
        <v>2</v>
      </c>
      <c r="CS95" s="37" t="s">
        <v>15</v>
      </c>
      <c r="CT95" s="36" t="n">
        <v>-545</v>
      </c>
      <c r="CU95" s="35"/>
      <c r="CV95" s="36" t="n">
        <v>95</v>
      </c>
      <c r="CW95" s="37"/>
      <c r="CX95" s="38" t="n">
        <v>1.4</v>
      </c>
      <c r="CY95" s="37"/>
      <c r="CZ95" s="36" t="n">
        <v>85</v>
      </c>
      <c r="DA95" s="35"/>
      <c r="DB95" s="36" t="n">
        <v>983</v>
      </c>
      <c r="DC95" s="37"/>
      <c r="DD95" s="38" t="n">
        <v>3.2</v>
      </c>
      <c r="DE95" s="37"/>
      <c r="DF95" s="36" t="n">
        <v>943</v>
      </c>
      <c r="DG95" s="35"/>
      <c r="DH95" s="36" t="n">
        <v>11576</v>
      </c>
      <c r="DI95" s="37"/>
      <c r="DJ95" s="38" t="n">
        <v>29.1</v>
      </c>
      <c r="DK95" s="37" t="s">
        <v>15</v>
      </c>
      <c r="DL95" s="36" t="n">
        <v>-702</v>
      </c>
      <c r="DM95" s="35"/>
      <c r="DN95" s="36" t="n">
        <v>886</v>
      </c>
      <c r="DO95" s="37"/>
      <c r="DP95" s="38" t="n">
        <v>6.4</v>
      </c>
      <c r="DQ95" s="37"/>
      <c r="DR95" s="36" t="n">
        <v>17</v>
      </c>
      <c r="DS95" s="35"/>
      <c r="DT95" s="36" t="n">
        <v>3077</v>
      </c>
      <c r="DU95" s="37"/>
      <c r="DV95" s="38" t="n">
        <v>10.8</v>
      </c>
      <c r="DW95" s="37" t="s">
        <v>15</v>
      </c>
      <c r="DX95" s="36" t="n">
        <v>-604</v>
      </c>
      <c r="DY95" s="35"/>
      <c r="DZ95" s="42" t="s">
        <v>18</v>
      </c>
      <c r="EA95" s="37"/>
      <c r="EB95" s="38"/>
      <c r="EC95" s="37"/>
      <c r="ED95" s="42" t="s">
        <v>18</v>
      </c>
      <c r="EE95" s="35"/>
      <c r="EF95" s="36" t="n">
        <v>2934</v>
      </c>
      <c r="EG95" s="37"/>
      <c r="EH95" s="38" t="n">
        <v>25.7</v>
      </c>
      <c r="EI95" s="37" t="s">
        <v>15</v>
      </c>
      <c r="EJ95" s="36" t="n">
        <v>-55</v>
      </c>
      <c r="EK95" s="35"/>
      <c r="EL95" s="36" t="n">
        <v>712</v>
      </c>
      <c r="EM95" s="37"/>
      <c r="EN95" s="38" t="n">
        <v>4.7</v>
      </c>
      <c r="EO95" s="37"/>
      <c r="EP95" s="36" t="n">
        <v>508</v>
      </c>
      <c r="EQ95" s="35"/>
      <c r="ER95" s="36" t="n">
        <v>122</v>
      </c>
      <c r="ES95" s="37"/>
      <c r="ET95" s="38" t="n">
        <v>0.6</v>
      </c>
      <c r="EU95" s="37" t="s">
        <v>15</v>
      </c>
      <c r="EV95" s="36" t="n">
        <v>-261</v>
      </c>
      <c r="EW95" s="35"/>
      <c r="EX95" s="36" t="n">
        <v>3456</v>
      </c>
      <c r="EY95" s="37"/>
      <c r="EZ95" s="38" t="n">
        <v>20.2</v>
      </c>
      <c r="FA95" s="37" t="s">
        <v>15</v>
      </c>
      <c r="FB95" s="36" t="n">
        <v>-280</v>
      </c>
      <c r="FC95" s="35"/>
      <c r="FD95" s="36" t="n">
        <v>1687</v>
      </c>
      <c r="FE95" s="37"/>
      <c r="FF95" s="38" t="n">
        <v>6.9</v>
      </c>
      <c r="FG95" s="37" t="s">
        <v>15</v>
      </c>
      <c r="FH95" s="36" t="n">
        <v>-1</v>
      </c>
      <c r="FI95" s="35"/>
      <c r="FJ95" s="36" t="n">
        <v>2962</v>
      </c>
      <c r="FK95" s="37"/>
      <c r="FL95" s="38" t="n">
        <v>26.2</v>
      </c>
      <c r="FM95" s="37"/>
      <c r="FN95" s="36" t="n">
        <v>81</v>
      </c>
      <c r="FO95" s="35"/>
      <c r="FP95" s="36" t="n">
        <v>1163</v>
      </c>
      <c r="FQ95" s="37"/>
      <c r="FR95" s="38" t="n">
        <v>16.1</v>
      </c>
      <c r="FS95" s="37"/>
      <c r="FT95" s="36" t="n">
        <v>81</v>
      </c>
      <c r="FU95" s="35"/>
      <c r="FV95" s="36" t="n">
        <v>23</v>
      </c>
      <c r="FW95" s="37"/>
      <c r="FX95" s="38" t="n">
        <v>0.3</v>
      </c>
      <c r="FY95" s="37" t="s">
        <v>15</v>
      </c>
      <c r="FZ95" s="36" t="n">
        <v>-191</v>
      </c>
      <c r="GA95" s="35"/>
      <c r="GB95" s="36" t="n">
        <v>117</v>
      </c>
      <c r="GC95" s="37"/>
      <c r="GD95" s="38" t="n">
        <v>1.9</v>
      </c>
      <c r="GE95" s="37"/>
      <c r="GF95" s="36" t="n">
        <v>8</v>
      </c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</row>
    <row r="96" s="33" customFormat="true" ht="14.1" hidden="false" customHeight="true" outlineLevel="0" collapsed="false">
      <c r="B96" s="34" t="s">
        <v>101</v>
      </c>
      <c r="C96" s="35"/>
      <c r="D96" s="36" t="n">
        <v>2882</v>
      </c>
      <c r="E96" s="37"/>
      <c r="F96" s="38" t="n">
        <v>4.5</v>
      </c>
      <c r="G96" s="37"/>
      <c r="H96" s="36" t="n">
        <v>1601</v>
      </c>
      <c r="I96" s="35"/>
      <c r="J96" s="36" t="n">
        <v>2534</v>
      </c>
      <c r="K96" s="37"/>
      <c r="L96" s="38" t="n">
        <v>22.3</v>
      </c>
      <c r="M96" s="37" t="s">
        <v>15</v>
      </c>
      <c r="N96" s="36" t="n">
        <v>-87</v>
      </c>
      <c r="O96" s="35"/>
      <c r="P96" s="36" t="n">
        <v>349</v>
      </c>
      <c r="Q96" s="37"/>
      <c r="R96" s="38" t="n">
        <v>2.9</v>
      </c>
      <c r="S96" s="37"/>
      <c r="T96" s="36" t="n">
        <v>26</v>
      </c>
      <c r="U96" s="35"/>
      <c r="V96" s="36" t="n">
        <v>66</v>
      </c>
      <c r="W96" s="37"/>
      <c r="X96" s="38" t="n">
        <v>0.9</v>
      </c>
      <c r="Y96" s="37" t="s">
        <v>15</v>
      </c>
      <c r="Z96" s="36" t="n">
        <v>-50</v>
      </c>
      <c r="AA96" s="35"/>
      <c r="AB96" s="36" t="n">
        <v>1530</v>
      </c>
      <c r="AC96" s="37"/>
      <c r="AD96" s="38" t="n">
        <v>23.1</v>
      </c>
      <c r="AE96" s="37"/>
      <c r="AF96" s="36" t="n">
        <v>197</v>
      </c>
      <c r="AG96" s="35"/>
      <c r="AH96" s="36" t="n">
        <v>139</v>
      </c>
      <c r="AI96" s="37"/>
      <c r="AJ96" s="38" t="n">
        <v>2.1</v>
      </c>
      <c r="AK96" s="37" t="s">
        <v>15</v>
      </c>
      <c r="AL96" s="36" t="n">
        <v>-1</v>
      </c>
      <c r="AM96" s="35"/>
      <c r="AN96" s="36" t="n">
        <v>2437</v>
      </c>
      <c r="AO96" s="37"/>
      <c r="AP96" s="38" t="n">
        <v>14.5</v>
      </c>
      <c r="AQ96" s="37" t="s">
        <v>15</v>
      </c>
      <c r="AR96" s="36" t="n">
        <v>-1415</v>
      </c>
      <c r="AS96" s="35"/>
      <c r="AT96" s="36" t="n">
        <v>3022</v>
      </c>
      <c r="AU96" s="37"/>
      <c r="AV96" s="38" t="n">
        <v>12.5</v>
      </c>
      <c r="AW96" s="37"/>
      <c r="AX96" s="36" t="n">
        <v>520</v>
      </c>
      <c r="AY96" s="35"/>
      <c r="AZ96" s="36" t="n">
        <v>4370</v>
      </c>
      <c r="BA96" s="37"/>
      <c r="BB96" s="38" t="n">
        <v>12.5</v>
      </c>
      <c r="BC96" s="37"/>
      <c r="BD96" s="36" t="n">
        <v>3039</v>
      </c>
      <c r="BE96" s="35"/>
      <c r="BF96" s="36" t="n">
        <v>703</v>
      </c>
      <c r="BG96" s="37"/>
      <c r="BH96" s="38" t="n">
        <v>4.5</v>
      </c>
      <c r="BI96" s="37" t="s">
        <v>15</v>
      </c>
      <c r="BJ96" s="36" t="n">
        <v>-6286</v>
      </c>
      <c r="BK96" s="35"/>
      <c r="BL96" s="36" t="n">
        <v>1007</v>
      </c>
      <c r="BM96" s="37"/>
      <c r="BN96" s="38" t="n">
        <v>4.3</v>
      </c>
      <c r="BO96" s="37" t="s">
        <v>15</v>
      </c>
      <c r="BP96" s="36" t="n">
        <v>-180</v>
      </c>
      <c r="BQ96" s="35"/>
      <c r="BR96" s="36" t="n">
        <v>88</v>
      </c>
      <c r="BS96" s="37"/>
      <c r="BT96" s="38" t="n">
        <v>2</v>
      </c>
      <c r="BU96" s="37"/>
      <c r="BV96" s="36" t="n">
        <v>52</v>
      </c>
      <c r="BW96" s="35"/>
      <c r="BX96" s="36" t="n">
        <v>620</v>
      </c>
      <c r="BY96" s="37"/>
      <c r="BZ96" s="38" t="n">
        <v>5.1</v>
      </c>
      <c r="CA96" s="37" t="s">
        <v>15</v>
      </c>
      <c r="CB96" s="36" t="n">
        <v>-279</v>
      </c>
      <c r="CC96" s="35"/>
      <c r="CD96" s="36" t="n">
        <v>317</v>
      </c>
      <c r="CE96" s="37"/>
      <c r="CF96" s="38" t="n">
        <v>3.1</v>
      </c>
      <c r="CG96" s="37" t="s">
        <v>15</v>
      </c>
      <c r="CH96" s="36" t="n">
        <v>-188</v>
      </c>
      <c r="CI96" s="35"/>
      <c r="CJ96" s="36" t="n">
        <v>847</v>
      </c>
      <c r="CK96" s="37"/>
      <c r="CL96" s="38" t="n">
        <v>4.6</v>
      </c>
      <c r="CM96" s="37" t="s">
        <v>15</v>
      </c>
      <c r="CN96" s="36" t="n">
        <v>-1004</v>
      </c>
      <c r="CO96" s="35"/>
      <c r="CP96" s="36" t="n">
        <v>97</v>
      </c>
      <c r="CQ96" s="37"/>
      <c r="CR96" s="38" t="n">
        <v>2.9</v>
      </c>
      <c r="CS96" s="37" t="s">
        <v>15</v>
      </c>
      <c r="CT96" s="36" t="n">
        <v>-395</v>
      </c>
      <c r="CU96" s="35"/>
      <c r="CV96" s="36" t="n">
        <v>800</v>
      </c>
      <c r="CW96" s="37"/>
      <c r="CX96" s="38" t="n">
        <v>12</v>
      </c>
      <c r="CY96" s="37" t="s">
        <v>15</v>
      </c>
      <c r="CZ96" s="36" t="n">
        <v>-137</v>
      </c>
      <c r="DA96" s="35"/>
      <c r="DB96" s="36" t="n">
        <v>4099</v>
      </c>
      <c r="DC96" s="37"/>
      <c r="DD96" s="38" t="n">
        <v>13.2</v>
      </c>
      <c r="DE96" s="37"/>
      <c r="DF96" s="36" t="n">
        <v>2683</v>
      </c>
      <c r="DG96" s="35"/>
      <c r="DH96" s="36" t="n">
        <v>4076</v>
      </c>
      <c r="DI96" s="37"/>
      <c r="DJ96" s="38" t="n">
        <v>10.2</v>
      </c>
      <c r="DK96" s="37"/>
      <c r="DL96" s="36" t="n">
        <v>123</v>
      </c>
      <c r="DM96" s="35"/>
      <c r="DN96" s="36" t="n">
        <v>558</v>
      </c>
      <c r="DO96" s="37"/>
      <c r="DP96" s="38" t="n">
        <v>4</v>
      </c>
      <c r="DQ96" s="37" t="s">
        <v>15</v>
      </c>
      <c r="DR96" s="36" t="n">
        <v>-1781</v>
      </c>
      <c r="DS96" s="35"/>
      <c r="DT96" s="36" t="n">
        <v>1687</v>
      </c>
      <c r="DU96" s="37"/>
      <c r="DV96" s="38" t="n">
        <v>5.9</v>
      </c>
      <c r="DW96" s="37"/>
      <c r="DX96" s="36" t="n">
        <v>310</v>
      </c>
      <c r="DY96" s="35"/>
      <c r="DZ96" s="36" t="n">
        <v>1046</v>
      </c>
      <c r="EA96" s="37"/>
      <c r="EB96" s="38" t="n">
        <v>25.6</v>
      </c>
      <c r="EC96" s="37"/>
      <c r="ED96" s="36" t="n">
        <v>55</v>
      </c>
      <c r="EE96" s="35"/>
      <c r="EF96" s="36" t="n">
        <v>337</v>
      </c>
      <c r="EG96" s="37"/>
      <c r="EH96" s="38" t="n">
        <v>3</v>
      </c>
      <c r="EI96" s="37" t="s">
        <v>15</v>
      </c>
      <c r="EJ96" s="36" t="n">
        <v>-120</v>
      </c>
      <c r="EK96" s="35"/>
      <c r="EL96" s="36" t="n">
        <v>436</v>
      </c>
      <c r="EM96" s="37"/>
      <c r="EN96" s="38" t="n">
        <v>2.9</v>
      </c>
      <c r="EO96" s="37" t="s">
        <v>15</v>
      </c>
      <c r="EP96" s="36" t="n">
        <v>-118</v>
      </c>
      <c r="EQ96" s="35"/>
      <c r="ER96" s="36" t="n">
        <v>2888</v>
      </c>
      <c r="ES96" s="37"/>
      <c r="ET96" s="38" t="n">
        <v>13.6</v>
      </c>
      <c r="EU96" s="37"/>
      <c r="EV96" s="36" t="n">
        <v>2573</v>
      </c>
      <c r="EW96" s="35"/>
      <c r="EX96" s="36" t="n">
        <v>182</v>
      </c>
      <c r="EY96" s="37"/>
      <c r="EZ96" s="38" t="n">
        <v>1.1</v>
      </c>
      <c r="FA96" s="37" t="s">
        <v>15</v>
      </c>
      <c r="FB96" s="36" t="n">
        <v>-196</v>
      </c>
      <c r="FC96" s="35"/>
      <c r="FD96" s="36" t="n">
        <v>734</v>
      </c>
      <c r="FE96" s="37"/>
      <c r="FF96" s="38" t="n">
        <v>3</v>
      </c>
      <c r="FG96" s="37"/>
      <c r="FH96" s="36" t="n">
        <v>434</v>
      </c>
      <c r="FI96" s="35"/>
      <c r="FJ96" s="36" t="n">
        <v>476</v>
      </c>
      <c r="FK96" s="37"/>
      <c r="FL96" s="38" t="n">
        <v>4.2</v>
      </c>
      <c r="FM96" s="37"/>
      <c r="FN96" s="36" t="n">
        <v>251</v>
      </c>
      <c r="FO96" s="35"/>
      <c r="FP96" s="36" t="n">
        <v>287</v>
      </c>
      <c r="FQ96" s="37"/>
      <c r="FR96" s="38" t="n">
        <v>4</v>
      </c>
      <c r="FS96" s="37"/>
      <c r="FT96" s="36" t="n">
        <v>8</v>
      </c>
      <c r="FU96" s="35"/>
      <c r="FV96" s="36" t="n">
        <v>195</v>
      </c>
      <c r="FW96" s="37"/>
      <c r="FX96" s="38" t="n">
        <v>2.6</v>
      </c>
      <c r="FY96" s="37" t="s">
        <v>15</v>
      </c>
      <c r="FZ96" s="36" t="n">
        <v>-177</v>
      </c>
      <c r="GA96" s="35"/>
      <c r="GB96" s="36" t="n">
        <v>212</v>
      </c>
      <c r="GC96" s="37"/>
      <c r="GD96" s="38" t="n">
        <v>3.4</v>
      </c>
      <c r="GE96" s="37" t="s">
        <v>15</v>
      </c>
      <c r="GF96" s="36" t="n">
        <v>-5</v>
      </c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</row>
    <row r="97" s="33" customFormat="true" ht="14.1" hidden="false" customHeight="true" outlineLevel="0" collapsed="false">
      <c r="B97" s="34" t="s">
        <v>102</v>
      </c>
      <c r="C97" s="35"/>
      <c r="D97" s="42" t="s">
        <v>18</v>
      </c>
      <c r="E97" s="37"/>
      <c r="F97" s="38"/>
      <c r="G97" s="37"/>
      <c r="H97" s="42" t="s">
        <v>18</v>
      </c>
      <c r="I97" s="35"/>
      <c r="J97" s="42" t="s">
        <v>18</v>
      </c>
      <c r="K97" s="37"/>
      <c r="L97" s="38"/>
      <c r="M97" s="37"/>
      <c r="N97" s="42" t="s">
        <v>18</v>
      </c>
      <c r="O97" s="35"/>
      <c r="P97" s="42" t="s">
        <v>18</v>
      </c>
      <c r="Q97" s="37"/>
      <c r="R97" s="38"/>
      <c r="S97" s="37"/>
      <c r="T97" s="42" t="s">
        <v>18</v>
      </c>
      <c r="U97" s="35"/>
      <c r="V97" s="42" t="s">
        <v>18</v>
      </c>
      <c r="W97" s="37"/>
      <c r="X97" s="38"/>
      <c r="Y97" s="37"/>
      <c r="Z97" s="42" t="s">
        <v>18</v>
      </c>
      <c r="AA97" s="35"/>
      <c r="AB97" s="42" t="s">
        <v>18</v>
      </c>
      <c r="AC97" s="37"/>
      <c r="AD97" s="38"/>
      <c r="AE97" s="37"/>
      <c r="AF97" s="42" t="s">
        <v>18</v>
      </c>
      <c r="AG97" s="35"/>
      <c r="AH97" s="42" t="s">
        <v>18</v>
      </c>
      <c r="AI97" s="37"/>
      <c r="AJ97" s="38"/>
      <c r="AK97" s="37"/>
      <c r="AL97" s="42" t="s">
        <v>18</v>
      </c>
      <c r="AM97" s="35"/>
      <c r="AN97" s="42" t="s">
        <v>18</v>
      </c>
      <c r="AO97" s="37"/>
      <c r="AP97" s="38"/>
      <c r="AQ97" s="37"/>
      <c r="AR97" s="42" t="s">
        <v>18</v>
      </c>
      <c r="AS97" s="35"/>
      <c r="AT97" s="42" t="s">
        <v>18</v>
      </c>
      <c r="AU97" s="37"/>
      <c r="AV97" s="38"/>
      <c r="AW97" s="37"/>
      <c r="AX97" s="42" t="s">
        <v>18</v>
      </c>
      <c r="AY97" s="35"/>
      <c r="AZ97" s="42" t="s">
        <v>18</v>
      </c>
      <c r="BA97" s="37"/>
      <c r="BB97" s="38"/>
      <c r="BC97" s="37"/>
      <c r="BD97" s="42" t="s">
        <v>18</v>
      </c>
      <c r="BE97" s="35"/>
      <c r="BF97" s="42" t="s">
        <v>18</v>
      </c>
      <c r="BG97" s="37"/>
      <c r="BH97" s="38"/>
      <c r="BI97" s="37"/>
      <c r="BJ97" s="42" t="s">
        <v>18</v>
      </c>
      <c r="BK97" s="35"/>
      <c r="BL97" s="42" t="s">
        <v>18</v>
      </c>
      <c r="BM97" s="37"/>
      <c r="BN97" s="38"/>
      <c r="BO97" s="37"/>
      <c r="BP97" s="42" t="s">
        <v>18</v>
      </c>
      <c r="BQ97" s="35"/>
      <c r="BR97" s="42" t="s">
        <v>18</v>
      </c>
      <c r="BS97" s="37"/>
      <c r="BT97" s="38"/>
      <c r="BU97" s="37"/>
      <c r="BV97" s="42" t="s">
        <v>18</v>
      </c>
      <c r="BW97" s="35"/>
      <c r="BX97" s="42" t="s">
        <v>18</v>
      </c>
      <c r="BY97" s="37"/>
      <c r="BZ97" s="38"/>
      <c r="CA97" s="37"/>
      <c r="CB97" s="42" t="s">
        <v>18</v>
      </c>
      <c r="CC97" s="35"/>
      <c r="CD97" s="42" t="s">
        <v>18</v>
      </c>
      <c r="CE97" s="37"/>
      <c r="CF97" s="38"/>
      <c r="CG97" s="37"/>
      <c r="CH97" s="42" t="s">
        <v>18</v>
      </c>
      <c r="CI97" s="35"/>
      <c r="CJ97" s="42" t="s">
        <v>18</v>
      </c>
      <c r="CK97" s="37"/>
      <c r="CL97" s="38"/>
      <c r="CM97" s="37"/>
      <c r="CN97" s="42" t="s">
        <v>18</v>
      </c>
      <c r="CO97" s="35"/>
      <c r="CP97" s="42" t="s">
        <v>18</v>
      </c>
      <c r="CQ97" s="37"/>
      <c r="CR97" s="38"/>
      <c r="CS97" s="37"/>
      <c r="CT97" s="42" t="s">
        <v>18</v>
      </c>
      <c r="CU97" s="35"/>
      <c r="CV97" s="42" t="s">
        <v>18</v>
      </c>
      <c r="CW97" s="37"/>
      <c r="CX97" s="38"/>
      <c r="CY97" s="37"/>
      <c r="CZ97" s="42" t="s">
        <v>18</v>
      </c>
      <c r="DA97" s="35"/>
      <c r="DB97" s="42" t="s">
        <v>18</v>
      </c>
      <c r="DC97" s="37"/>
      <c r="DD97" s="38"/>
      <c r="DE97" s="37"/>
      <c r="DF97" s="42" t="s">
        <v>18</v>
      </c>
      <c r="DG97" s="35"/>
      <c r="DH97" s="36" t="n">
        <v>34</v>
      </c>
      <c r="DI97" s="37"/>
      <c r="DJ97" s="38" t="n">
        <v>0.1</v>
      </c>
      <c r="DK97" s="37"/>
      <c r="DL97" s="36" t="n">
        <v>8</v>
      </c>
      <c r="DM97" s="35"/>
      <c r="DN97" s="42" t="s">
        <v>18</v>
      </c>
      <c r="DO97" s="37"/>
      <c r="DP97" s="38"/>
      <c r="DQ97" s="37"/>
      <c r="DR97" s="42" t="s">
        <v>18</v>
      </c>
      <c r="DS97" s="35"/>
      <c r="DT97" s="42" t="s">
        <v>18</v>
      </c>
      <c r="DU97" s="37"/>
      <c r="DV97" s="38"/>
      <c r="DW97" s="37"/>
      <c r="DX97" s="42" t="s">
        <v>18</v>
      </c>
      <c r="DY97" s="35"/>
      <c r="DZ97" s="42" t="s">
        <v>18</v>
      </c>
      <c r="EA97" s="37"/>
      <c r="EB97" s="38"/>
      <c r="EC97" s="37"/>
      <c r="ED97" s="42" t="s">
        <v>18</v>
      </c>
      <c r="EE97" s="35"/>
      <c r="EF97" s="42" t="s">
        <v>18</v>
      </c>
      <c r="EG97" s="37"/>
      <c r="EH97" s="38"/>
      <c r="EI97" s="37"/>
      <c r="EJ97" s="42" t="s">
        <v>18</v>
      </c>
      <c r="EK97" s="35"/>
      <c r="EL97" s="42" t="s">
        <v>18</v>
      </c>
      <c r="EM97" s="37"/>
      <c r="EN97" s="38"/>
      <c r="EO97" s="37"/>
      <c r="EP97" s="42" t="s">
        <v>18</v>
      </c>
      <c r="EQ97" s="35"/>
      <c r="ER97" s="42" t="s">
        <v>18</v>
      </c>
      <c r="ES97" s="37"/>
      <c r="ET97" s="38"/>
      <c r="EU97" s="37"/>
      <c r="EV97" s="42" t="s">
        <v>18</v>
      </c>
      <c r="EW97" s="35"/>
      <c r="EX97" s="42" t="s">
        <v>18</v>
      </c>
      <c r="EY97" s="37"/>
      <c r="EZ97" s="38"/>
      <c r="FA97" s="37"/>
      <c r="FB97" s="42" t="s">
        <v>18</v>
      </c>
      <c r="FC97" s="35"/>
      <c r="FD97" s="42" t="s">
        <v>18</v>
      </c>
      <c r="FE97" s="37"/>
      <c r="FF97" s="38"/>
      <c r="FG97" s="37"/>
      <c r="FH97" s="42" t="s">
        <v>18</v>
      </c>
      <c r="FI97" s="35"/>
      <c r="FJ97" s="42" t="s">
        <v>18</v>
      </c>
      <c r="FK97" s="37"/>
      <c r="FL97" s="38"/>
      <c r="FM97" s="37"/>
      <c r="FN97" s="42" t="s">
        <v>18</v>
      </c>
      <c r="FO97" s="35"/>
      <c r="FP97" s="42" t="s">
        <v>18</v>
      </c>
      <c r="FQ97" s="37"/>
      <c r="FR97" s="38"/>
      <c r="FS97" s="37"/>
      <c r="FT97" s="42" t="s">
        <v>18</v>
      </c>
      <c r="FU97" s="35"/>
      <c r="FV97" s="42" t="s">
        <v>18</v>
      </c>
      <c r="FW97" s="37"/>
      <c r="FX97" s="38"/>
      <c r="FY97" s="37"/>
      <c r="FZ97" s="42" t="s">
        <v>18</v>
      </c>
      <c r="GA97" s="35"/>
      <c r="GB97" s="42" t="s">
        <v>18</v>
      </c>
      <c r="GC97" s="37"/>
      <c r="GD97" s="38"/>
      <c r="GE97" s="37"/>
      <c r="GF97" s="42" t="s">
        <v>18</v>
      </c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</row>
    <row r="98" s="33" customFormat="true" ht="14.1" hidden="false" customHeight="true" outlineLevel="0" collapsed="false">
      <c r="B98" s="34" t="s">
        <v>103</v>
      </c>
      <c r="C98" s="35"/>
      <c r="D98" s="36" t="n">
        <v>52999</v>
      </c>
      <c r="E98" s="37"/>
      <c r="F98" s="38" t="n">
        <v>100</v>
      </c>
      <c r="G98" s="37" t="s">
        <v>15</v>
      </c>
      <c r="H98" s="36" t="n">
        <v>-2201</v>
      </c>
      <c r="I98" s="35"/>
      <c r="J98" s="36" t="n">
        <v>13648</v>
      </c>
      <c r="K98" s="37"/>
      <c r="L98" s="38" t="n">
        <v>100</v>
      </c>
      <c r="M98" s="37"/>
      <c r="N98" s="36" t="n">
        <v>3109</v>
      </c>
      <c r="O98" s="35"/>
      <c r="P98" s="36" t="n">
        <v>9538</v>
      </c>
      <c r="Q98" s="37"/>
      <c r="R98" s="38" t="n">
        <v>100</v>
      </c>
      <c r="S98" s="37"/>
      <c r="T98" s="36" t="n">
        <v>252</v>
      </c>
      <c r="U98" s="35"/>
      <c r="V98" s="36" t="n">
        <v>6500</v>
      </c>
      <c r="W98" s="37"/>
      <c r="X98" s="38" t="n">
        <v>100</v>
      </c>
      <c r="Y98" s="37" t="s">
        <v>15</v>
      </c>
      <c r="Z98" s="36" t="n">
        <v>-428</v>
      </c>
      <c r="AA98" s="35"/>
      <c r="AB98" s="36" t="n">
        <v>6117</v>
      </c>
      <c r="AC98" s="37"/>
      <c r="AD98" s="38" t="n">
        <v>100</v>
      </c>
      <c r="AE98" s="37"/>
      <c r="AF98" s="36" t="n">
        <v>46</v>
      </c>
      <c r="AG98" s="35"/>
      <c r="AH98" s="36" t="n">
        <v>5005</v>
      </c>
      <c r="AI98" s="37"/>
      <c r="AJ98" s="38" t="n">
        <v>100</v>
      </c>
      <c r="AK98" s="37" t="s">
        <v>15</v>
      </c>
      <c r="AL98" s="36" t="n">
        <v>-40</v>
      </c>
      <c r="AM98" s="35"/>
      <c r="AN98" s="36" t="n">
        <v>14239</v>
      </c>
      <c r="AO98" s="37"/>
      <c r="AP98" s="38" t="n">
        <v>100</v>
      </c>
      <c r="AQ98" s="37" t="s">
        <v>15</v>
      </c>
      <c r="AR98" s="36" t="n">
        <v>-2353</v>
      </c>
      <c r="AS98" s="35"/>
      <c r="AT98" s="36" t="n">
        <v>21467</v>
      </c>
      <c r="AU98" s="37"/>
      <c r="AV98" s="38" t="n">
        <v>100</v>
      </c>
      <c r="AW98" s="37"/>
      <c r="AX98" s="36" t="n">
        <v>3942</v>
      </c>
      <c r="AY98" s="35"/>
      <c r="AZ98" s="36" t="n">
        <v>25432</v>
      </c>
      <c r="BA98" s="37"/>
      <c r="BB98" s="38" t="n">
        <v>100</v>
      </c>
      <c r="BC98" s="37"/>
      <c r="BD98" s="36" t="n">
        <v>1756</v>
      </c>
      <c r="BE98" s="35"/>
      <c r="BF98" s="36" t="n">
        <v>10604</v>
      </c>
      <c r="BG98" s="37"/>
      <c r="BH98" s="38" t="n">
        <v>100</v>
      </c>
      <c r="BI98" s="37" t="s">
        <v>15</v>
      </c>
      <c r="BJ98" s="36" t="n">
        <v>-836</v>
      </c>
      <c r="BK98" s="35"/>
      <c r="BL98" s="36" t="n">
        <v>20960</v>
      </c>
      <c r="BM98" s="37"/>
      <c r="BN98" s="38" t="n">
        <v>100</v>
      </c>
      <c r="BO98" s="37"/>
      <c r="BP98" s="36" t="n">
        <v>202</v>
      </c>
      <c r="BQ98" s="35"/>
      <c r="BR98" s="36" t="n">
        <v>3182</v>
      </c>
      <c r="BS98" s="37"/>
      <c r="BT98" s="38" t="n">
        <v>100</v>
      </c>
      <c r="BU98" s="37" t="s">
        <v>15</v>
      </c>
      <c r="BV98" s="36" t="n">
        <v>-419</v>
      </c>
      <c r="BW98" s="35"/>
      <c r="BX98" s="36" t="n">
        <v>10318</v>
      </c>
      <c r="BY98" s="37"/>
      <c r="BZ98" s="38" t="n">
        <v>100</v>
      </c>
      <c r="CA98" s="37"/>
      <c r="CB98" s="36" t="n">
        <v>1568</v>
      </c>
      <c r="CC98" s="35"/>
      <c r="CD98" s="36" t="n">
        <v>9412</v>
      </c>
      <c r="CE98" s="37"/>
      <c r="CF98" s="38" t="n">
        <v>100</v>
      </c>
      <c r="CG98" s="37"/>
      <c r="CH98" s="36" t="n">
        <v>618</v>
      </c>
      <c r="CI98" s="35"/>
      <c r="CJ98" s="36" t="n">
        <v>14457</v>
      </c>
      <c r="CK98" s="37"/>
      <c r="CL98" s="38" t="n">
        <v>100</v>
      </c>
      <c r="CM98" s="37"/>
      <c r="CN98" s="36" t="n">
        <v>2693</v>
      </c>
      <c r="CO98" s="35"/>
      <c r="CP98" s="36" t="n">
        <v>3366</v>
      </c>
      <c r="CQ98" s="37"/>
      <c r="CR98" s="38" t="n">
        <v>100</v>
      </c>
      <c r="CS98" s="37" t="s">
        <v>15</v>
      </c>
      <c r="CT98" s="36" t="n">
        <v>-1068</v>
      </c>
      <c r="CU98" s="35"/>
      <c r="CV98" s="36" t="n">
        <v>4770</v>
      </c>
      <c r="CW98" s="37"/>
      <c r="CX98" s="38" t="n">
        <v>100</v>
      </c>
      <c r="CY98" s="37" t="s">
        <v>15</v>
      </c>
      <c r="CZ98" s="36" t="n">
        <v>-673</v>
      </c>
      <c r="DA98" s="35"/>
      <c r="DB98" s="36" t="n">
        <v>22164</v>
      </c>
      <c r="DC98" s="37"/>
      <c r="DD98" s="38" t="n">
        <v>100</v>
      </c>
      <c r="DE98" s="37"/>
      <c r="DF98" s="36" t="n">
        <v>2012</v>
      </c>
      <c r="DG98" s="35"/>
      <c r="DH98" s="36" t="n">
        <v>33340</v>
      </c>
      <c r="DI98" s="37"/>
      <c r="DJ98" s="38" t="n">
        <v>100</v>
      </c>
      <c r="DK98" s="37"/>
      <c r="DL98" s="36" t="n">
        <v>3263</v>
      </c>
      <c r="DM98" s="35"/>
      <c r="DN98" s="36" t="n">
        <v>11967</v>
      </c>
      <c r="DO98" s="37"/>
      <c r="DP98" s="38" t="n">
        <v>100</v>
      </c>
      <c r="DQ98" s="37" t="s">
        <v>15</v>
      </c>
      <c r="DR98" s="36" t="n">
        <v>-1737</v>
      </c>
      <c r="DS98" s="35"/>
      <c r="DT98" s="36" t="n">
        <v>23546</v>
      </c>
      <c r="DU98" s="37"/>
      <c r="DV98" s="38" t="n">
        <v>100</v>
      </c>
      <c r="DW98" s="37" t="s">
        <v>15</v>
      </c>
      <c r="DX98" s="36" t="n">
        <v>-404</v>
      </c>
      <c r="DY98" s="35"/>
      <c r="DZ98" s="36" t="n">
        <v>3759</v>
      </c>
      <c r="EA98" s="37"/>
      <c r="EB98" s="38" t="n">
        <v>100</v>
      </c>
      <c r="EC98" s="37"/>
      <c r="ED98" s="36" t="n">
        <v>233</v>
      </c>
      <c r="EE98" s="35"/>
      <c r="EF98" s="36" t="n">
        <v>10173</v>
      </c>
      <c r="EG98" s="37"/>
      <c r="EH98" s="38" t="n">
        <v>100</v>
      </c>
      <c r="EI98" s="37"/>
      <c r="EJ98" s="36" t="n">
        <v>156</v>
      </c>
      <c r="EK98" s="35"/>
      <c r="EL98" s="36" t="n">
        <v>10836</v>
      </c>
      <c r="EM98" s="37"/>
      <c r="EN98" s="38" t="n">
        <v>100</v>
      </c>
      <c r="EO98" s="37"/>
      <c r="EP98" s="36" t="n">
        <v>1033</v>
      </c>
      <c r="EQ98" s="35"/>
      <c r="ER98" s="36" t="n">
        <v>15899</v>
      </c>
      <c r="ES98" s="37"/>
      <c r="ET98" s="38" t="n">
        <v>100</v>
      </c>
      <c r="EU98" s="37"/>
      <c r="EV98" s="36" t="n">
        <v>4237</v>
      </c>
      <c r="EW98" s="35"/>
      <c r="EX98" s="36" t="n">
        <v>12897</v>
      </c>
      <c r="EY98" s="37"/>
      <c r="EZ98" s="38" t="n">
        <v>100</v>
      </c>
      <c r="FA98" s="37"/>
      <c r="FB98" s="36" t="n">
        <v>148</v>
      </c>
      <c r="FC98" s="35"/>
      <c r="FD98" s="36" t="n">
        <v>18640</v>
      </c>
      <c r="FE98" s="37"/>
      <c r="FF98" s="38" t="n">
        <v>100</v>
      </c>
      <c r="FG98" s="37"/>
      <c r="FH98" s="36" t="n">
        <v>2663</v>
      </c>
      <c r="FI98" s="35"/>
      <c r="FJ98" s="36" t="n">
        <v>9902</v>
      </c>
      <c r="FK98" s="37"/>
      <c r="FL98" s="38" t="n">
        <v>100</v>
      </c>
      <c r="FM98" s="37"/>
      <c r="FN98" s="36" t="n">
        <v>333</v>
      </c>
      <c r="FO98" s="35"/>
      <c r="FP98" s="36" t="n">
        <v>5814</v>
      </c>
      <c r="FQ98" s="37"/>
      <c r="FR98" s="38" t="n">
        <v>100</v>
      </c>
      <c r="FS98" s="37" t="s">
        <v>15</v>
      </c>
      <c r="FT98" s="36" t="n">
        <v>-131</v>
      </c>
      <c r="FU98" s="35"/>
      <c r="FV98" s="36" t="n">
        <v>6511</v>
      </c>
      <c r="FW98" s="37"/>
      <c r="FX98" s="38" t="n">
        <v>100</v>
      </c>
      <c r="FY98" s="37"/>
      <c r="FZ98" s="36" t="n">
        <v>175</v>
      </c>
      <c r="GA98" s="35"/>
      <c r="GB98" s="36" t="n">
        <v>5190</v>
      </c>
      <c r="GC98" s="37"/>
      <c r="GD98" s="38" t="n">
        <v>100</v>
      </c>
      <c r="GE98" s="37" t="s">
        <v>15</v>
      </c>
      <c r="GF98" s="36" t="n">
        <v>-552</v>
      </c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</row>
    <row r="99" s="33" customFormat="true" ht="14.1" hidden="false" customHeight="true" outlineLevel="0" collapsed="false">
      <c r="B99" s="34" t="s">
        <v>104</v>
      </c>
      <c r="C99" s="35"/>
      <c r="D99" s="36" t="n">
        <v>633</v>
      </c>
      <c r="E99" s="37"/>
      <c r="F99" s="38" t="n">
        <v>1.2</v>
      </c>
      <c r="G99" s="37"/>
      <c r="H99" s="36" t="n">
        <v>185</v>
      </c>
      <c r="I99" s="35"/>
      <c r="J99" s="36" t="n">
        <v>78</v>
      </c>
      <c r="K99" s="37"/>
      <c r="L99" s="38" t="n">
        <v>0.6</v>
      </c>
      <c r="M99" s="37" t="s">
        <v>15</v>
      </c>
      <c r="N99" s="36" t="n">
        <v>-13</v>
      </c>
      <c r="O99" s="35"/>
      <c r="P99" s="36" t="n">
        <v>62</v>
      </c>
      <c r="Q99" s="37"/>
      <c r="R99" s="38" t="n">
        <v>0.7</v>
      </c>
      <c r="S99" s="37" t="s">
        <v>15</v>
      </c>
      <c r="T99" s="36" t="n">
        <v>-28</v>
      </c>
      <c r="U99" s="35"/>
      <c r="V99" s="36" t="n">
        <v>41</v>
      </c>
      <c r="W99" s="37"/>
      <c r="X99" s="38" t="n">
        <v>0.6</v>
      </c>
      <c r="Y99" s="37" t="s">
        <v>15</v>
      </c>
      <c r="Z99" s="36" t="n">
        <v>-16</v>
      </c>
      <c r="AA99" s="35"/>
      <c r="AB99" s="36" t="n">
        <v>48</v>
      </c>
      <c r="AC99" s="37"/>
      <c r="AD99" s="38" t="n">
        <v>0.8</v>
      </c>
      <c r="AE99" s="37" t="s">
        <v>15</v>
      </c>
      <c r="AF99" s="36" t="n">
        <v>-6</v>
      </c>
      <c r="AG99" s="35"/>
      <c r="AH99" s="36" t="n">
        <v>23</v>
      </c>
      <c r="AI99" s="37"/>
      <c r="AJ99" s="38" t="n">
        <v>0.5</v>
      </c>
      <c r="AK99" s="37" t="s">
        <v>15</v>
      </c>
      <c r="AL99" s="36" t="n">
        <v>-10</v>
      </c>
      <c r="AM99" s="35"/>
      <c r="AN99" s="36" t="n">
        <v>82</v>
      </c>
      <c r="AO99" s="37"/>
      <c r="AP99" s="38" t="n">
        <v>0.6</v>
      </c>
      <c r="AQ99" s="37" t="s">
        <v>15</v>
      </c>
      <c r="AR99" s="36" t="n">
        <v>-26</v>
      </c>
      <c r="AS99" s="35"/>
      <c r="AT99" s="36" t="n">
        <v>78</v>
      </c>
      <c r="AU99" s="37"/>
      <c r="AV99" s="38" t="n">
        <v>0.4</v>
      </c>
      <c r="AW99" s="37" t="s">
        <v>15</v>
      </c>
      <c r="AX99" s="36" t="n">
        <v>-61</v>
      </c>
      <c r="AY99" s="35"/>
      <c r="AZ99" s="36" t="n">
        <v>309</v>
      </c>
      <c r="BA99" s="37"/>
      <c r="BB99" s="38" t="n">
        <v>1.2</v>
      </c>
      <c r="BC99" s="37" t="s">
        <v>15</v>
      </c>
      <c r="BD99" s="36" t="n">
        <v>-21</v>
      </c>
      <c r="BE99" s="35"/>
      <c r="BF99" s="36" t="n">
        <v>103</v>
      </c>
      <c r="BG99" s="37"/>
      <c r="BH99" s="38" t="n">
        <v>1</v>
      </c>
      <c r="BI99" s="37" t="s">
        <v>15</v>
      </c>
      <c r="BJ99" s="36" t="n">
        <v>-2</v>
      </c>
      <c r="BK99" s="35"/>
      <c r="BL99" s="36" t="n">
        <v>1336</v>
      </c>
      <c r="BM99" s="37"/>
      <c r="BN99" s="38" t="n">
        <v>6.4</v>
      </c>
      <c r="BO99" s="37"/>
      <c r="BP99" s="36" t="n">
        <v>485</v>
      </c>
      <c r="BQ99" s="35"/>
      <c r="BR99" s="36" t="n">
        <v>54</v>
      </c>
      <c r="BS99" s="37"/>
      <c r="BT99" s="38" t="n">
        <v>1.7</v>
      </c>
      <c r="BU99" s="37" t="s">
        <v>15</v>
      </c>
      <c r="BV99" s="36" t="n">
        <v>-20</v>
      </c>
      <c r="BW99" s="35"/>
      <c r="BX99" s="36" t="n">
        <v>106</v>
      </c>
      <c r="BY99" s="37"/>
      <c r="BZ99" s="38" t="n">
        <v>1</v>
      </c>
      <c r="CA99" s="37" t="s">
        <v>15</v>
      </c>
      <c r="CB99" s="36" t="n">
        <v>-25</v>
      </c>
      <c r="CC99" s="35"/>
      <c r="CD99" s="36" t="n">
        <v>92</v>
      </c>
      <c r="CE99" s="37"/>
      <c r="CF99" s="38" t="n">
        <v>1</v>
      </c>
      <c r="CG99" s="37"/>
      <c r="CH99" s="36" t="n">
        <v>6</v>
      </c>
      <c r="CI99" s="35"/>
      <c r="CJ99" s="36" t="n">
        <v>89</v>
      </c>
      <c r="CK99" s="37"/>
      <c r="CL99" s="38" t="n">
        <v>0.6</v>
      </c>
      <c r="CM99" s="37" t="s">
        <v>15</v>
      </c>
      <c r="CN99" s="36" t="n">
        <v>-10</v>
      </c>
      <c r="CO99" s="35"/>
      <c r="CP99" s="36" t="n">
        <v>19</v>
      </c>
      <c r="CQ99" s="37"/>
      <c r="CR99" s="38" t="n">
        <v>0.6</v>
      </c>
      <c r="CS99" s="37" t="s">
        <v>15</v>
      </c>
      <c r="CT99" s="36" t="n">
        <v>-4</v>
      </c>
      <c r="CU99" s="35"/>
      <c r="CV99" s="36" t="n">
        <v>197</v>
      </c>
      <c r="CW99" s="37"/>
      <c r="CX99" s="38" t="n">
        <v>4.1</v>
      </c>
      <c r="CY99" s="37" t="s">
        <v>15</v>
      </c>
      <c r="CZ99" s="36" t="n">
        <v>-2</v>
      </c>
      <c r="DA99" s="35"/>
      <c r="DB99" s="36" t="n">
        <v>359</v>
      </c>
      <c r="DC99" s="37"/>
      <c r="DD99" s="38" t="n">
        <v>1.6</v>
      </c>
      <c r="DE99" s="37"/>
      <c r="DF99" s="36" t="n">
        <v>186</v>
      </c>
      <c r="DG99" s="35"/>
      <c r="DH99" s="36" t="n">
        <v>1637</v>
      </c>
      <c r="DI99" s="37"/>
      <c r="DJ99" s="38" t="n">
        <v>4.9</v>
      </c>
      <c r="DK99" s="37"/>
      <c r="DL99" s="36" t="n">
        <v>1180</v>
      </c>
      <c r="DM99" s="35"/>
      <c r="DN99" s="36" t="n">
        <v>559</v>
      </c>
      <c r="DO99" s="37"/>
      <c r="DP99" s="38" t="n">
        <v>4.7</v>
      </c>
      <c r="DQ99" s="37"/>
      <c r="DR99" s="36" t="n">
        <v>137</v>
      </c>
      <c r="DS99" s="35"/>
      <c r="DT99" s="36" t="n">
        <v>395</v>
      </c>
      <c r="DU99" s="37"/>
      <c r="DV99" s="38" t="n">
        <v>1.7</v>
      </c>
      <c r="DW99" s="37"/>
      <c r="DX99" s="36" t="n">
        <v>24</v>
      </c>
      <c r="DY99" s="35"/>
      <c r="DZ99" s="36" t="n">
        <v>184</v>
      </c>
      <c r="EA99" s="37"/>
      <c r="EB99" s="38" t="n">
        <v>4.9</v>
      </c>
      <c r="EC99" s="37" t="s">
        <v>15</v>
      </c>
      <c r="ED99" s="36" t="n">
        <v>-3</v>
      </c>
      <c r="EE99" s="35"/>
      <c r="EF99" s="36" t="n">
        <v>184</v>
      </c>
      <c r="EG99" s="37"/>
      <c r="EH99" s="38" t="n">
        <v>1.8</v>
      </c>
      <c r="EI99" s="37"/>
      <c r="EJ99" s="36" t="n">
        <v>37</v>
      </c>
      <c r="EK99" s="35"/>
      <c r="EL99" s="36" t="n">
        <v>1310</v>
      </c>
      <c r="EM99" s="37"/>
      <c r="EN99" s="38" t="n">
        <v>12.1</v>
      </c>
      <c r="EO99" s="37"/>
      <c r="EP99" s="36" t="n">
        <v>73</v>
      </c>
      <c r="EQ99" s="35"/>
      <c r="ER99" s="36" t="n">
        <v>291</v>
      </c>
      <c r="ES99" s="37"/>
      <c r="ET99" s="38" t="n">
        <v>1.8</v>
      </c>
      <c r="EU99" s="37" t="s">
        <v>15</v>
      </c>
      <c r="EV99" s="36" t="n">
        <v>-30</v>
      </c>
      <c r="EW99" s="35"/>
      <c r="EX99" s="36" t="n">
        <v>274</v>
      </c>
      <c r="EY99" s="37"/>
      <c r="EZ99" s="38" t="n">
        <v>2.1</v>
      </c>
      <c r="FA99" s="37" t="s">
        <v>15</v>
      </c>
      <c r="FB99" s="36" t="n">
        <v>-26</v>
      </c>
      <c r="FC99" s="35"/>
      <c r="FD99" s="36" t="n">
        <v>2594</v>
      </c>
      <c r="FE99" s="37"/>
      <c r="FF99" s="38" t="n">
        <v>13.9</v>
      </c>
      <c r="FG99" s="37"/>
      <c r="FH99" s="36" t="n">
        <v>1901</v>
      </c>
      <c r="FI99" s="35"/>
      <c r="FJ99" s="36" t="n">
        <v>111</v>
      </c>
      <c r="FK99" s="37"/>
      <c r="FL99" s="38" t="n">
        <v>1.1</v>
      </c>
      <c r="FM99" s="37" t="s">
        <v>15</v>
      </c>
      <c r="FN99" s="36" t="n">
        <v>-17</v>
      </c>
      <c r="FO99" s="35"/>
      <c r="FP99" s="36" t="n">
        <v>25</v>
      </c>
      <c r="FQ99" s="37"/>
      <c r="FR99" s="38" t="n">
        <v>0.4</v>
      </c>
      <c r="FS99" s="37" t="s">
        <v>15</v>
      </c>
      <c r="FT99" s="36" t="n">
        <v>-8</v>
      </c>
      <c r="FU99" s="35"/>
      <c r="FV99" s="36" t="n">
        <v>60</v>
      </c>
      <c r="FW99" s="37"/>
      <c r="FX99" s="38" t="n">
        <v>0.9</v>
      </c>
      <c r="FY99" s="37" t="s">
        <v>15</v>
      </c>
      <c r="FZ99" s="36" t="n">
        <v>-8</v>
      </c>
      <c r="GA99" s="35"/>
      <c r="GB99" s="36" t="n">
        <v>25</v>
      </c>
      <c r="GC99" s="37"/>
      <c r="GD99" s="38" t="n">
        <v>0.5</v>
      </c>
      <c r="GE99" s="37" t="s">
        <v>15</v>
      </c>
      <c r="GF99" s="36" t="n">
        <v>-29</v>
      </c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</row>
    <row r="100" customFormat="false" ht="14.1" hidden="false" customHeight="true" outlineLevel="0" collapsed="false">
      <c r="B100" s="68" t="s">
        <v>105</v>
      </c>
      <c r="C100" s="69"/>
      <c r="D100" s="70" t="n">
        <v>58</v>
      </c>
      <c r="E100" s="52"/>
      <c r="F100" s="71" t="n">
        <v>0.1</v>
      </c>
      <c r="G100" s="52" t="s">
        <v>15</v>
      </c>
      <c r="H100" s="70" t="n">
        <v>-15</v>
      </c>
      <c r="I100" s="69"/>
      <c r="J100" s="70" t="n">
        <v>49</v>
      </c>
      <c r="K100" s="52"/>
      <c r="L100" s="71" t="n">
        <v>0.4</v>
      </c>
      <c r="M100" s="52" t="s">
        <v>15</v>
      </c>
      <c r="N100" s="70" t="n">
        <v>-16</v>
      </c>
      <c r="O100" s="69"/>
      <c r="P100" s="70" t="n">
        <v>56</v>
      </c>
      <c r="Q100" s="52"/>
      <c r="R100" s="71" t="n">
        <v>0.6</v>
      </c>
      <c r="S100" s="52" t="s">
        <v>15</v>
      </c>
      <c r="T100" s="70" t="n">
        <v>-28</v>
      </c>
      <c r="U100" s="69"/>
      <c r="V100" s="70" t="n">
        <v>27</v>
      </c>
      <c r="W100" s="52"/>
      <c r="X100" s="71" t="n">
        <v>0.4</v>
      </c>
      <c r="Y100" s="52" t="s">
        <v>15</v>
      </c>
      <c r="Z100" s="70" t="n">
        <v>-14</v>
      </c>
      <c r="AA100" s="69"/>
      <c r="AB100" s="70" t="n">
        <v>43</v>
      </c>
      <c r="AC100" s="52"/>
      <c r="AD100" s="71" t="n">
        <v>0.7</v>
      </c>
      <c r="AE100" s="52" t="s">
        <v>15</v>
      </c>
      <c r="AF100" s="70" t="n">
        <v>-7</v>
      </c>
      <c r="AG100" s="69"/>
      <c r="AH100" s="70" t="n">
        <v>20</v>
      </c>
      <c r="AI100" s="52"/>
      <c r="AJ100" s="71" t="n">
        <v>0.4</v>
      </c>
      <c r="AK100" s="52" t="s">
        <v>15</v>
      </c>
      <c r="AL100" s="70" t="n">
        <v>-9</v>
      </c>
      <c r="AM100" s="69"/>
      <c r="AN100" s="70" t="n">
        <v>65</v>
      </c>
      <c r="AO100" s="52"/>
      <c r="AP100" s="71" t="n">
        <v>0.5</v>
      </c>
      <c r="AQ100" s="52" t="s">
        <v>15</v>
      </c>
      <c r="AR100" s="70" t="n">
        <v>-26</v>
      </c>
      <c r="AS100" s="69"/>
      <c r="AT100" s="70" t="n">
        <v>64</v>
      </c>
      <c r="AU100" s="52"/>
      <c r="AV100" s="71" t="n">
        <v>0.3</v>
      </c>
      <c r="AW100" s="52" t="s">
        <v>15</v>
      </c>
      <c r="AX100" s="70" t="n">
        <v>-61</v>
      </c>
      <c r="AY100" s="69"/>
      <c r="AZ100" s="70" t="n">
        <v>103</v>
      </c>
      <c r="BA100" s="52"/>
      <c r="BB100" s="71" t="n">
        <v>0.4</v>
      </c>
      <c r="BC100" s="52" t="s">
        <v>15</v>
      </c>
      <c r="BD100" s="70" t="n">
        <v>-9</v>
      </c>
      <c r="BE100" s="69"/>
      <c r="BF100" s="70" t="n">
        <v>70</v>
      </c>
      <c r="BG100" s="52"/>
      <c r="BH100" s="71" t="n">
        <v>0.7</v>
      </c>
      <c r="BI100" s="52" t="s">
        <v>15</v>
      </c>
      <c r="BJ100" s="70" t="n">
        <v>-30</v>
      </c>
      <c r="BK100" s="69"/>
      <c r="BL100" s="70" t="n">
        <v>929</v>
      </c>
      <c r="BM100" s="52"/>
      <c r="BN100" s="71" t="n">
        <v>4.4</v>
      </c>
      <c r="BO100" s="52"/>
      <c r="BP100" s="70" t="n">
        <v>94</v>
      </c>
      <c r="BQ100" s="69"/>
      <c r="BR100" s="70" t="n">
        <v>53</v>
      </c>
      <c r="BS100" s="52"/>
      <c r="BT100" s="71" t="n">
        <v>1.7</v>
      </c>
      <c r="BU100" s="52" t="s">
        <v>15</v>
      </c>
      <c r="BV100" s="70" t="n">
        <v>-19</v>
      </c>
      <c r="BW100" s="69"/>
      <c r="BX100" s="70" t="n">
        <v>93</v>
      </c>
      <c r="BY100" s="52"/>
      <c r="BZ100" s="71" t="n">
        <v>0.9</v>
      </c>
      <c r="CA100" s="52" t="s">
        <v>15</v>
      </c>
      <c r="CB100" s="70" t="n">
        <v>-32</v>
      </c>
      <c r="CC100" s="69"/>
      <c r="CD100" s="70" t="n">
        <v>59</v>
      </c>
      <c r="CE100" s="52"/>
      <c r="CF100" s="71" t="n">
        <v>0.6</v>
      </c>
      <c r="CG100" s="52"/>
      <c r="CH100" s="70" t="n">
        <v>4</v>
      </c>
      <c r="CI100" s="69"/>
      <c r="CJ100" s="70" t="n">
        <v>79</v>
      </c>
      <c r="CK100" s="52"/>
      <c r="CL100" s="71" t="n">
        <v>0.5</v>
      </c>
      <c r="CM100" s="52" t="s">
        <v>15</v>
      </c>
      <c r="CN100" s="70" t="n">
        <v>-10</v>
      </c>
      <c r="CO100" s="69"/>
      <c r="CP100" s="70" t="n">
        <v>16</v>
      </c>
      <c r="CQ100" s="52"/>
      <c r="CR100" s="71" t="n">
        <v>0.5</v>
      </c>
      <c r="CS100" s="52" t="s">
        <v>15</v>
      </c>
      <c r="CT100" s="70" t="n">
        <v>-4</v>
      </c>
      <c r="CU100" s="69"/>
      <c r="CV100" s="70" t="n">
        <v>197</v>
      </c>
      <c r="CW100" s="52"/>
      <c r="CX100" s="71" t="n">
        <v>4.1</v>
      </c>
      <c r="CY100" s="52" t="s">
        <v>15</v>
      </c>
      <c r="CZ100" s="70" t="n">
        <v>-2</v>
      </c>
      <c r="DA100" s="69"/>
      <c r="DB100" s="70" t="n">
        <v>188</v>
      </c>
      <c r="DC100" s="52"/>
      <c r="DD100" s="71" t="n">
        <v>0.8</v>
      </c>
      <c r="DE100" s="52"/>
      <c r="DF100" s="70" t="n">
        <v>86</v>
      </c>
      <c r="DG100" s="69"/>
      <c r="DH100" s="70" t="n">
        <v>343</v>
      </c>
      <c r="DI100" s="52"/>
      <c r="DJ100" s="71" t="n">
        <v>1</v>
      </c>
      <c r="DK100" s="52"/>
      <c r="DL100" s="70" t="n">
        <v>161</v>
      </c>
      <c r="DM100" s="69"/>
      <c r="DN100" s="70" t="n">
        <v>79</v>
      </c>
      <c r="DO100" s="52"/>
      <c r="DP100" s="71" t="n">
        <v>0.7</v>
      </c>
      <c r="DQ100" s="52"/>
      <c r="DR100" s="70" t="n">
        <v>0</v>
      </c>
      <c r="DS100" s="69"/>
      <c r="DT100" s="70" t="n">
        <v>281</v>
      </c>
      <c r="DU100" s="52"/>
      <c r="DV100" s="71" t="n">
        <v>1.2</v>
      </c>
      <c r="DW100" s="52" t="s">
        <v>15</v>
      </c>
      <c r="DX100" s="70" t="n">
        <v>-81</v>
      </c>
      <c r="DY100" s="69"/>
      <c r="DZ100" s="70" t="n">
        <v>181</v>
      </c>
      <c r="EA100" s="52"/>
      <c r="EB100" s="71" t="n">
        <v>4.8</v>
      </c>
      <c r="EC100" s="52" t="s">
        <v>15</v>
      </c>
      <c r="ED100" s="70" t="n">
        <v>-3</v>
      </c>
      <c r="EE100" s="69"/>
      <c r="EF100" s="70" t="n">
        <v>55</v>
      </c>
      <c r="EG100" s="52"/>
      <c r="EH100" s="71" t="n">
        <v>0.5</v>
      </c>
      <c r="EI100" s="52" t="s">
        <v>15</v>
      </c>
      <c r="EJ100" s="70" t="n">
        <v>-38</v>
      </c>
      <c r="EK100" s="69"/>
      <c r="EL100" s="70" t="n">
        <v>950</v>
      </c>
      <c r="EM100" s="52"/>
      <c r="EN100" s="71" t="n">
        <v>8.8</v>
      </c>
      <c r="EO100" s="52" t="s">
        <v>15</v>
      </c>
      <c r="EP100" s="70" t="n">
        <v>-193</v>
      </c>
      <c r="EQ100" s="69"/>
      <c r="ER100" s="70" t="n">
        <v>274</v>
      </c>
      <c r="ES100" s="52"/>
      <c r="ET100" s="71" t="n">
        <v>1.7</v>
      </c>
      <c r="EU100" s="52" t="s">
        <v>15</v>
      </c>
      <c r="EV100" s="70" t="n">
        <v>-19</v>
      </c>
      <c r="EW100" s="69"/>
      <c r="EX100" s="70" t="n">
        <v>212</v>
      </c>
      <c r="EY100" s="52"/>
      <c r="EZ100" s="71" t="n">
        <v>1.6</v>
      </c>
      <c r="FA100" s="52" t="s">
        <v>15</v>
      </c>
      <c r="FB100" s="70" t="n">
        <v>-61</v>
      </c>
      <c r="FC100" s="69"/>
      <c r="FD100" s="70" t="n">
        <v>671</v>
      </c>
      <c r="FE100" s="52"/>
      <c r="FF100" s="71" t="n">
        <v>3.6</v>
      </c>
      <c r="FG100" s="52"/>
      <c r="FH100" s="70" t="n">
        <v>317</v>
      </c>
      <c r="FI100" s="69"/>
      <c r="FJ100" s="70" t="n">
        <v>80</v>
      </c>
      <c r="FK100" s="52"/>
      <c r="FL100" s="71" t="n">
        <v>0.8</v>
      </c>
      <c r="FM100" s="52" t="s">
        <v>15</v>
      </c>
      <c r="FN100" s="70" t="n">
        <v>-31</v>
      </c>
      <c r="FO100" s="69"/>
      <c r="FP100" s="70" t="n">
        <v>25</v>
      </c>
      <c r="FQ100" s="52"/>
      <c r="FR100" s="71" t="n">
        <v>0.4</v>
      </c>
      <c r="FS100" s="52" t="s">
        <v>15</v>
      </c>
      <c r="FT100" s="70" t="n">
        <v>-7</v>
      </c>
      <c r="FU100" s="69"/>
      <c r="FV100" s="70" t="n">
        <v>39</v>
      </c>
      <c r="FW100" s="52"/>
      <c r="FX100" s="71" t="n">
        <v>0.6</v>
      </c>
      <c r="FY100" s="52" t="s">
        <v>15</v>
      </c>
      <c r="FZ100" s="70" t="n">
        <v>-14</v>
      </c>
      <c r="GA100" s="69"/>
      <c r="GB100" s="70" t="n">
        <v>31</v>
      </c>
      <c r="GC100" s="52"/>
      <c r="GD100" s="71" t="n">
        <v>0.6</v>
      </c>
      <c r="GE100" s="52" t="s">
        <v>15</v>
      </c>
      <c r="GF100" s="70" t="n">
        <v>-22</v>
      </c>
      <c r="GG100" s="115"/>
      <c r="GH100" s="115"/>
      <c r="GI100" s="115"/>
      <c r="GJ100" s="115"/>
      <c r="GK100" s="115"/>
      <c r="GL100" s="115"/>
      <c r="GM100" s="115"/>
      <c r="GN100" s="115"/>
      <c r="GO100" s="115"/>
      <c r="GP100" s="115"/>
      <c r="GQ100" s="115"/>
      <c r="GR100" s="115"/>
      <c r="GS100" s="115"/>
      <c r="GT100" s="115"/>
      <c r="GU100" s="115"/>
      <c r="GV100" s="115"/>
      <c r="GW100" s="115"/>
      <c r="GX100" s="115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2" t="s">
        <v>18</v>
      </c>
      <c r="AO101" s="52"/>
      <c r="AP101" s="71"/>
      <c r="AQ101" s="52"/>
      <c r="AR101" s="72" t="s">
        <v>18</v>
      </c>
      <c r="AS101" s="69"/>
      <c r="AT101" s="72" t="s">
        <v>18</v>
      </c>
      <c r="AU101" s="52"/>
      <c r="AV101" s="71"/>
      <c r="AW101" s="52"/>
      <c r="AX101" s="72" t="s">
        <v>18</v>
      </c>
      <c r="AY101" s="69"/>
      <c r="AZ101" s="72" t="s">
        <v>18</v>
      </c>
      <c r="BA101" s="52"/>
      <c r="BB101" s="71"/>
      <c r="BC101" s="52"/>
      <c r="BD101" s="72" t="s">
        <v>18</v>
      </c>
      <c r="BE101" s="69"/>
      <c r="BF101" s="72" t="s">
        <v>18</v>
      </c>
      <c r="BG101" s="52"/>
      <c r="BH101" s="71"/>
      <c r="BI101" s="52"/>
      <c r="BJ101" s="72" t="s">
        <v>18</v>
      </c>
      <c r="BK101" s="69"/>
      <c r="BL101" s="72" t="s">
        <v>18</v>
      </c>
      <c r="BM101" s="52"/>
      <c r="BN101" s="71"/>
      <c r="BO101" s="52"/>
      <c r="BP101" s="72" t="s">
        <v>18</v>
      </c>
      <c r="BQ101" s="69"/>
      <c r="BR101" s="72" t="s">
        <v>18</v>
      </c>
      <c r="BS101" s="52"/>
      <c r="BT101" s="71"/>
      <c r="BU101" s="52"/>
      <c r="BV101" s="72" t="s">
        <v>18</v>
      </c>
      <c r="BW101" s="69"/>
      <c r="BX101" s="72" t="s">
        <v>18</v>
      </c>
      <c r="BY101" s="52"/>
      <c r="BZ101" s="71"/>
      <c r="CA101" s="52"/>
      <c r="CB101" s="72" t="s">
        <v>18</v>
      </c>
      <c r="CC101" s="69"/>
      <c r="CD101" s="72" t="s">
        <v>18</v>
      </c>
      <c r="CE101" s="52"/>
      <c r="CF101" s="71"/>
      <c r="CG101" s="52"/>
      <c r="CH101" s="72" t="s">
        <v>18</v>
      </c>
      <c r="CI101" s="69"/>
      <c r="CJ101" s="72" t="s">
        <v>18</v>
      </c>
      <c r="CK101" s="52"/>
      <c r="CL101" s="71"/>
      <c r="CM101" s="52"/>
      <c r="CN101" s="72" t="s">
        <v>18</v>
      </c>
      <c r="CO101" s="69"/>
      <c r="CP101" s="72" t="s">
        <v>18</v>
      </c>
      <c r="CQ101" s="52"/>
      <c r="CR101" s="71"/>
      <c r="CS101" s="52"/>
      <c r="CT101" s="72" t="s">
        <v>18</v>
      </c>
      <c r="CU101" s="69"/>
      <c r="CV101" s="72" t="s">
        <v>18</v>
      </c>
      <c r="CW101" s="52"/>
      <c r="CX101" s="71"/>
      <c r="CY101" s="52"/>
      <c r="CZ101" s="72" t="s">
        <v>18</v>
      </c>
      <c r="DA101" s="69"/>
      <c r="DB101" s="72" t="s">
        <v>18</v>
      </c>
      <c r="DC101" s="52"/>
      <c r="DD101" s="71"/>
      <c r="DE101" s="52"/>
      <c r="DF101" s="72" t="s">
        <v>18</v>
      </c>
      <c r="DG101" s="69"/>
      <c r="DH101" s="72" t="s">
        <v>18</v>
      </c>
      <c r="DI101" s="52"/>
      <c r="DJ101" s="71"/>
      <c r="DK101" s="52"/>
      <c r="DL101" s="72" t="s">
        <v>18</v>
      </c>
      <c r="DM101" s="69"/>
      <c r="DN101" s="72" t="s">
        <v>18</v>
      </c>
      <c r="DO101" s="52"/>
      <c r="DP101" s="71"/>
      <c r="DQ101" s="52"/>
      <c r="DR101" s="72" t="s">
        <v>18</v>
      </c>
      <c r="DS101" s="69"/>
      <c r="DT101" s="72" t="s">
        <v>18</v>
      </c>
      <c r="DU101" s="52"/>
      <c r="DV101" s="71"/>
      <c r="DW101" s="52"/>
      <c r="DX101" s="72" t="s">
        <v>18</v>
      </c>
      <c r="DY101" s="69"/>
      <c r="DZ101" s="72" t="s">
        <v>18</v>
      </c>
      <c r="EA101" s="52"/>
      <c r="EB101" s="71"/>
      <c r="EC101" s="52"/>
      <c r="ED101" s="72" t="s">
        <v>18</v>
      </c>
      <c r="EE101" s="69"/>
      <c r="EF101" s="72" t="s">
        <v>18</v>
      </c>
      <c r="EG101" s="52"/>
      <c r="EH101" s="71"/>
      <c r="EI101" s="52"/>
      <c r="EJ101" s="72" t="s">
        <v>18</v>
      </c>
      <c r="EK101" s="69"/>
      <c r="EL101" s="72" t="s">
        <v>18</v>
      </c>
      <c r="EM101" s="52"/>
      <c r="EN101" s="71"/>
      <c r="EO101" s="52"/>
      <c r="EP101" s="72" t="s">
        <v>18</v>
      </c>
      <c r="EQ101" s="69"/>
      <c r="ER101" s="72" t="s">
        <v>18</v>
      </c>
      <c r="ES101" s="52"/>
      <c r="ET101" s="71"/>
      <c r="EU101" s="52"/>
      <c r="EV101" s="72" t="s">
        <v>18</v>
      </c>
      <c r="EW101" s="69"/>
      <c r="EX101" s="72" t="s">
        <v>18</v>
      </c>
      <c r="EY101" s="52"/>
      <c r="EZ101" s="71"/>
      <c r="FA101" s="52"/>
      <c r="FB101" s="72" t="s">
        <v>18</v>
      </c>
      <c r="FC101" s="69"/>
      <c r="FD101" s="72" t="s">
        <v>18</v>
      </c>
      <c r="FE101" s="52"/>
      <c r="FF101" s="71"/>
      <c r="FG101" s="52"/>
      <c r="FH101" s="72" t="s">
        <v>18</v>
      </c>
      <c r="FI101" s="69"/>
      <c r="FJ101" s="72" t="s">
        <v>18</v>
      </c>
      <c r="FK101" s="52"/>
      <c r="FL101" s="71"/>
      <c r="FM101" s="52"/>
      <c r="FN101" s="72" t="s">
        <v>18</v>
      </c>
      <c r="FO101" s="69"/>
      <c r="FP101" s="72" t="s">
        <v>18</v>
      </c>
      <c r="FQ101" s="52"/>
      <c r="FR101" s="71"/>
      <c r="FS101" s="52"/>
      <c r="FT101" s="72" t="s">
        <v>18</v>
      </c>
      <c r="FU101" s="69"/>
      <c r="FV101" s="72" t="s">
        <v>18</v>
      </c>
      <c r="FW101" s="52"/>
      <c r="FX101" s="71"/>
      <c r="FY101" s="52"/>
      <c r="FZ101" s="72" t="s">
        <v>18</v>
      </c>
      <c r="GA101" s="69"/>
      <c r="GB101" s="72" t="s">
        <v>18</v>
      </c>
      <c r="GC101" s="52"/>
      <c r="GD101" s="71"/>
      <c r="GE101" s="52"/>
      <c r="GF101" s="72" t="s">
        <v>18</v>
      </c>
      <c r="GG101" s="115"/>
      <c r="GH101" s="115"/>
      <c r="GI101" s="115"/>
      <c r="GJ101" s="115"/>
      <c r="GK101" s="115"/>
      <c r="GL101" s="115"/>
      <c r="GM101" s="115"/>
      <c r="GN101" s="115"/>
      <c r="GO101" s="115"/>
      <c r="GP101" s="115"/>
      <c r="GQ101" s="115"/>
      <c r="GR101" s="115"/>
      <c r="GS101" s="115"/>
      <c r="GT101" s="115"/>
      <c r="GU101" s="115"/>
      <c r="GV101" s="115"/>
      <c r="GW101" s="115"/>
      <c r="GX101" s="115"/>
    </row>
    <row r="102" s="33" customFormat="true" ht="14.1" hidden="false" customHeight="true" outlineLevel="0" collapsed="false">
      <c r="B102" s="34" t="s">
        <v>107</v>
      </c>
      <c r="C102" s="35"/>
      <c r="D102" s="36" t="n">
        <v>6488</v>
      </c>
      <c r="E102" s="37"/>
      <c r="F102" s="38" t="n">
        <v>12.2</v>
      </c>
      <c r="G102" s="37" t="s">
        <v>15</v>
      </c>
      <c r="H102" s="36" t="n">
        <v>-22</v>
      </c>
      <c r="I102" s="35"/>
      <c r="J102" s="36" t="n">
        <v>796</v>
      </c>
      <c r="K102" s="37"/>
      <c r="L102" s="38" t="n">
        <v>5.8</v>
      </c>
      <c r="M102" s="37" t="s">
        <v>15</v>
      </c>
      <c r="N102" s="36" t="n">
        <v>-40</v>
      </c>
      <c r="O102" s="35"/>
      <c r="P102" s="36" t="n">
        <v>1220</v>
      </c>
      <c r="Q102" s="37"/>
      <c r="R102" s="38" t="n">
        <v>12.8</v>
      </c>
      <c r="S102" s="37"/>
      <c r="T102" s="36" t="n">
        <v>14</v>
      </c>
      <c r="U102" s="35"/>
      <c r="V102" s="36" t="n">
        <v>1155</v>
      </c>
      <c r="W102" s="37"/>
      <c r="X102" s="38" t="n">
        <v>17.8</v>
      </c>
      <c r="Y102" s="37"/>
      <c r="Z102" s="36" t="n">
        <v>22</v>
      </c>
      <c r="AA102" s="35"/>
      <c r="AB102" s="36" t="n">
        <v>613</v>
      </c>
      <c r="AC102" s="37"/>
      <c r="AD102" s="38" t="n">
        <v>10</v>
      </c>
      <c r="AE102" s="37"/>
      <c r="AF102" s="36" t="n">
        <v>4</v>
      </c>
      <c r="AG102" s="35"/>
      <c r="AH102" s="36" t="n">
        <v>669</v>
      </c>
      <c r="AI102" s="37"/>
      <c r="AJ102" s="38" t="n">
        <v>13.4</v>
      </c>
      <c r="AK102" s="37"/>
      <c r="AL102" s="36" t="n">
        <v>126</v>
      </c>
      <c r="AM102" s="35"/>
      <c r="AN102" s="36" t="n">
        <v>1743</v>
      </c>
      <c r="AO102" s="37"/>
      <c r="AP102" s="38" t="n">
        <v>12.2</v>
      </c>
      <c r="AQ102" s="37" t="s">
        <v>15</v>
      </c>
      <c r="AR102" s="36" t="n">
        <v>-30</v>
      </c>
      <c r="AS102" s="35"/>
      <c r="AT102" s="36" t="n">
        <v>1803</v>
      </c>
      <c r="AU102" s="37"/>
      <c r="AV102" s="38" t="n">
        <v>8.4</v>
      </c>
      <c r="AW102" s="37" t="s">
        <v>15</v>
      </c>
      <c r="AX102" s="36" t="n">
        <v>-4</v>
      </c>
      <c r="AY102" s="35"/>
      <c r="AZ102" s="36" t="n">
        <v>2990</v>
      </c>
      <c r="BA102" s="37"/>
      <c r="BB102" s="38" t="n">
        <v>11.8</v>
      </c>
      <c r="BC102" s="37"/>
      <c r="BD102" s="36" t="n">
        <v>16</v>
      </c>
      <c r="BE102" s="35"/>
      <c r="BF102" s="36" t="n">
        <v>594</v>
      </c>
      <c r="BG102" s="37"/>
      <c r="BH102" s="38" t="n">
        <v>5.6</v>
      </c>
      <c r="BI102" s="37" t="s">
        <v>15</v>
      </c>
      <c r="BJ102" s="36" t="n">
        <v>-28</v>
      </c>
      <c r="BK102" s="35"/>
      <c r="BL102" s="36" t="n">
        <v>1770</v>
      </c>
      <c r="BM102" s="37"/>
      <c r="BN102" s="38" t="n">
        <v>8.4</v>
      </c>
      <c r="BO102" s="37" t="s">
        <v>15</v>
      </c>
      <c r="BP102" s="36" t="n">
        <v>-84</v>
      </c>
      <c r="BQ102" s="35"/>
      <c r="BR102" s="36" t="n">
        <v>176</v>
      </c>
      <c r="BS102" s="37"/>
      <c r="BT102" s="38" t="n">
        <v>5.5</v>
      </c>
      <c r="BU102" s="37" t="s">
        <v>15</v>
      </c>
      <c r="BV102" s="36" t="n">
        <v>-20</v>
      </c>
      <c r="BW102" s="35"/>
      <c r="BX102" s="36" t="n">
        <v>956</v>
      </c>
      <c r="BY102" s="37"/>
      <c r="BZ102" s="38" t="n">
        <v>9.3</v>
      </c>
      <c r="CA102" s="37" t="s">
        <v>15</v>
      </c>
      <c r="CB102" s="36" t="n">
        <v>-6</v>
      </c>
      <c r="CC102" s="35"/>
      <c r="CD102" s="36" t="n">
        <v>733</v>
      </c>
      <c r="CE102" s="37"/>
      <c r="CF102" s="38" t="n">
        <v>7.8</v>
      </c>
      <c r="CG102" s="37" t="s">
        <v>15</v>
      </c>
      <c r="CH102" s="36" t="n">
        <v>-8</v>
      </c>
      <c r="CI102" s="35"/>
      <c r="CJ102" s="36" t="n">
        <v>479</v>
      </c>
      <c r="CK102" s="37"/>
      <c r="CL102" s="38" t="n">
        <v>3.3</v>
      </c>
      <c r="CM102" s="37" t="s">
        <v>15</v>
      </c>
      <c r="CN102" s="36" t="n">
        <v>-33</v>
      </c>
      <c r="CO102" s="35"/>
      <c r="CP102" s="36" t="n">
        <v>456</v>
      </c>
      <c r="CQ102" s="37"/>
      <c r="CR102" s="38" t="n">
        <v>13.5</v>
      </c>
      <c r="CS102" s="37" t="s">
        <v>15</v>
      </c>
      <c r="CT102" s="36" t="n">
        <v>-14</v>
      </c>
      <c r="CU102" s="35"/>
      <c r="CV102" s="36" t="n">
        <v>716</v>
      </c>
      <c r="CW102" s="37"/>
      <c r="CX102" s="38" t="n">
        <v>15</v>
      </c>
      <c r="CY102" s="37"/>
      <c r="CZ102" s="36" t="n">
        <v>13</v>
      </c>
      <c r="DA102" s="35"/>
      <c r="DB102" s="36" t="n">
        <v>5310</v>
      </c>
      <c r="DC102" s="37"/>
      <c r="DD102" s="38" t="n">
        <v>24</v>
      </c>
      <c r="DE102" s="37" t="s">
        <v>15</v>
      </c>
      <c r="DF102" s="36" t="n">
        <v>-58</v>
      </c>
      <c r="DG102" s="35"/>
      <c r="DH102" s="36" t="n">
        <v>1813</v>
      </c>
      <c r="DI102" s="37"/>
      <c r="DJ102" s="38" t="n">
        <v>5.4</v>
      </c>
      <c r="DK102" s="37" t="s">
        <v>15</v>
      </c>
      <c r="DL102" s="36" t="n">
        <v>-52</v>
      </c>
      <c r="DM102" s="35"/>
      <c r="DN102" s="36" t="n">
        <v>966</v>
      </c>
      <c r="DO102" s="37"/>
      <c r="DP102" s="38" t="n">
        <v>8.1</v>
      </c>
      <c r="DQ102" s="37" t="s">
        <v>15</v>
      </c>
      <c r="DR102" s="36" t="n">
        <v>-62</v>
      </c>
      <c r="DS102" s="35"/>
      <c r="DT102" s="36" t="n">
        <v>1884</v>
      </c>
      <c r="DU102" s="37"/>
      <c r="DV102" s="38" t="n">
        <v>8</v>
      </c>
      <c r="DW102" s="37" t="s">
        <v>15</v>
      </c>
      <c r="DX102" s="36" t="n">
        <v>-508</v>
      </c>
      <c r="DY102" s="35"/>
      <c r="DZ102" s="36" t="n">
        <v>361</v>
      </c>
      <c r="EA102" s="37"/>
      <c r="EB102" s="38" t="n">
        <v>9.6</v>
      </c>
      <c r="EC102" s="37"/>
      <c r="ED102" s="36" t="n">
        <v>7</v>
      </c>
      <c r="EE102" s="35"/>
      <c r="EF102" s="36" t="n">
        <v>1309</v>
      </c>
      <c r="EG102" s="37"/>
      <c r="EH102" s="38" t="n">
        <v>12.9</v>
      </c>
      <c r="EI102" s="37" t="s">
        <v>15</v>
      </c>
      <c r="EJ102" s="36" t="n">
        <v>-21</v>
      </c>
      <c r="EK102" s="35"/>
      <c r="EL102" s="36" t="n">
        <v>2564</v>
      </c>
      <c r="EM102" s="37"/>
      <c r="EN102" s="38" t="n">
        <v>23.7</v>
      </c>
      <c r="EO102" s="37"/>
      <c r="EP102" s="36" t="n">
        <v>9</v>
      </c>
      <c r="EQ102" s="35"/>
      <c r="ER102" s="36" t="n">
        <v>898</v>
      </c>
      <c r="ES102" s="37"/>
      <c r="ET102" s="38" t="n">
        <v>5.6</v>
      </c>
      <c r="EU102" s="37" t="s">
        <v>15</v>
      </c>
      <c r="EV102" s="36" t="n">
        <v>-4</v>
      </c>
      <c r="EW102" s="35"/>
      <c r="EX102" s="36" t="n">
        <v>1103</v>
      </c>
      <c r="EY102" s="37"/>
      <c r="EZ102" s="38" t="n">
        <v>8.6</v>
      </c>
      <c r="FA102" s="37" t="s">
        <v>15</v>
      </c>
      <c r="FB102" s="36" t="n">
        <v>-16</v>
      </c>
      <c r="FC102" s="35"/>
      <c r="FD102" s="36" t="n">
        <v>2643</v>
      </c>
      <c r="FE102" s="37"/>
      <c r="FF102" s="38" t="n">
        <v>14.2</v>
      </c>
      <c r="FG102" s="37" t="s">
        <v>15</v>
      </c>
      <c r="FH102" s="36" t="n">
        <v>-29</v>
      </c>
      <c r="FI102" s="35"/>
      <c r="FJ102" s="36" t="n">
        <v>753</v>
      </c>
      <c r="FK102" s="37"/>
      <c r="FL102" s="38" t="n">
        <v>7.6</v>
      </c>
      <c r="FM102" s="37" t="s">
        <v>15</v>
      </c>
      <c r="FN102" s="36" t="n">
        <v>-58</v>
      </c>
      <c r="FO102" s="35"/>
      <c r="FP102" s="36" t="n">
        <v>861</v>
      </c>
      <c r="FQ102" s="37"/>
      <c r="FR102" s="38" t="n">
        <v>14.8</v>
      </c>
      <c r="FS102" s="37" t="s">
        <v>15</v>
      </c>
      <c r="FT102" s="36" t="n">
        <v>-12</v>
      </c>
      <c r="FU102" s="35"/>
      <c r="FV102" s="36" t="n">
        <v>911</v>
      </c>
      <c r="FW102" s="37"/>
      <c r="FX102" s="38" t="n">
        <v>14</v>
      </c>
      <c r="FY102" s="37" t="s">
        <v>15</v>
      </c>
      <c r="FZ102" s="36" t="n">
        <v>-41</v>
      </c>
      <c r="GA102" s="35"/>
      <c r="GB102" s="36" t="n">
        <v>518</v>
      </c>
      <c r="GC102" s="37"/>
      <c r="GD102" s="38" t="n">
        <v>10</v>
      </c>
      <c r="GE102" s="37" t="s">
        <v>15</v>
      </c>
      <c r="GF102" s="36" t="n">
        <v>-44</v>
      </c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</row>
    <row r="103" s="33" customFormat="true" ht="14.1" hidden="false" customHeight="true" outlineLevel="0" collapsed="false">
      <c r="B103" s="34" t="s">
        <v>108</v>
      </c>
      <c r="C103" s="35"/>
      <c r="D103" s="42" t="s">
        <v>18</v>
      </c>
      <c r="E103" s="37"/>
      <c r="F103" s="38"/>
      <c r="G103" s="37"/>
      <c r="H103" s="42" t="s">
        <v>18</v>
      </c>
      <c r="I103" s="35"/>
      <c r="J103" s="42" t="s">
        <v>18</v>
      </c>
      <c r="K103" s="37"/>
      <c r="L103" s="38"/>
      <c r="M103" s="37"/>
      <c r="N103" s="42" t="s">
        <v>18</v>
      </c>
      <c r="O103" s="35"/>
      <c r="P103" s="42" t="s">
        <v>18</v>
      </c>
      <c r="Q103" s="37"/>
      <c r="R103" s="38"/>
      <c r="S103" s="37"/>
      <c r="T103" s="42" t="s">
        <v>18</v>
      </c>
      <c r="U103" s="35"/>
      <c r="V103" s="42" t="s">
        <v>18</v>
      </c>
      <c r="W103" s="37"/>
      <c r="X103" s="38"/>
      <c r="Y103" s="37"/>
      <c r="Z103" s="42" t="s">
        <v>18</v>
      </c>
      <c r="AA103" s="35"/>
      <c r="AB103" s="42" t="s">
        <v>18</v>
      </c>
      <c r="AC103" s="37"/>
      <c r="AD103" s="38"/>
      <c r="AE103" s="37"/>
      <c r="AF103" s="42" t="s">
        <v>18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42" t="s">
        <v>18</v>
      </c>
      <c r="AO103" s="37"/>
      <c r="AP103" s="38"/>
      <c r="AQ103" s="37"/>
      <c r="AR103" s="42" t="s">
        <v>18</v>
      </c>
      <c r="AS103" s="35"/>
      <c r="AT103" s="42" t="s">
        <v>18</v>
      </c>
      <c r="AU103" s="37"/>
      <c r="AV103" s="38"/>
      <c r="AW103" s="37"/>
      <c r="AX103" s="42" t="s">
        <v>18</v>
      </c>
      <c r="AY103" s="35"/>
      <c r="AZ103" s="42" t="s">
        <v>18</v>
      </c>
      <c r="BA103" s="37"/>
      <c r="BB103" s="38"/>
      <c r="BC103" s="37"/>
      <c r="BD103" s="42" t="s">
        <v>18</v>
      </c>
      <c r="BE103" s="35"/>
      <c r="BF103" s="42" t="s">
        <v>18</v>
      </c>
      <c r="BG103" s="37"/>
      <c r="BH103" s="38"/>
      <c r="BI103" s="37"/>
      <c r="BJ103" s="42" t="s">
        <v>18</v>
      </c>
      <c r="BK103" s="35"/>
      <c r="BL103" s="42" t="s">
        <v>18</v>
      </c>
      <c r="BM103" s="37"/>
      <c r="BN103" s="38"/>
      <c r="BO103" s="37"/>
      <c r="BP103" s="42" t="s">
        <v>18</v>
      </c>
      <c r="BQ103" s="35"/>
      <c r="BR103" s="42" t="s">
        <v>18</v>
      </c>
      <c r="BS103" s="37"/>
      <c r="BT103" s="38"/>
      <c r="BU103" s="37"/>
      <c r="BV103" s="42" t="s">
        <v>18</v>
      </c>
      <c r="BW103" s="35"/>
      <c r="BX103" s="42" t="s">
        <v>18</v>
      </c>
      <c r="BY103" s="37"/>
      <c r="BZ103" s="38"/>
      <c r="CA103" s="37"/>
      <c r="CB103" s="42" t="s">
        <v>18</v>
      </c>
      <c r="CC103" s="35"/>
      <c r="CD103" s="42" t="s">
        <v>18</v>
      </c>
      <c r="CE103" s="37"/>
      <c r="CF103" s="38"/>
      <c r="CG103" s="37"/>
      <c r="CH103" s="42" t="s">
        <v>18</v>
      </c>
      <c r="CI103" s="35"/>
      <c r="CJ103" s="42" t="s">
        <v>18</v>
      </c>
      <c r="CK103" s="37"/>
      <c r="CL103" s="38"/>
      <c r="CM103" s="37"/>
      <c r="CN103" s="42" t="s">
        <v>18</v>
      </c>
      <c r="CO103" s="35"/>
      <c r="CP103" s="42" t="s">
        <v>18</v>
      </c>
      <c r="CQ103" s="37"/>
      <c r="CR103" s="38"/>
      <c r="CS103" s="37"/>
      <c r="CT103" s="42" t="s">
        <v>18</v>
      </c>
      <c r="CU103" s="35"/>
      <c r="CV103" s="42" t="s">
        <v>18</v>
      </c>
      <c r="CW103" s="37"/>
      <c r="CX103" s="38"/>
      <c r="CY103" s="37"/>
      <c r="CZ103" s="42" t="s">
        <v>18</v>
      </c>
      <c r="DA103" s="35"/>
      <c r="DB103" s="42" t="s">
        <v>18</v>
      </c>
      <c r="DC103" s="37"/>
      <c r="DD103" s="38"/>
      <c r="DE103" s="37"/>
      <c r="DF103" s="42" t="s">
        <v>18</v>
      </c>
      <c r="DG103" s="35"/>
      <c r="DH103" s="42" t="s">
        <v>18</v>
      </c>
      <c r="DI103" s="37"/>
      <c r="DJ103" s="38"/>
      <c r="DK103" s="37"/>
      <c r="DL103" s="42" t="s">
        <v>18</v>
      </c>
      <c r="DM103" s="35"/>
      <c r="DN103" s="42" t="s">
        <v>18</v>
      </c>
      <c r="DO103" s="37"/>
      <c r="DP103" s="38"/>
      <c r="DQ103" s="37"/>
      <c r="DR103" s="42" t="s">
        <v>18</v>
      </c>
      <c r="DS103" s="35"/>
      <c r="DT103" s="42" t="s">
        <v>18</v>
      </c>
      <c r="DU103" s="37"/>
      <c r="DV103" s="38"/>
      <c r="DW103" s="37"/>
      <c r="DX103" s="42" t="s">
        <v>18</v>
      </c>
      <c r="DY103" s="35"/>
      <c r="DZ103" s="42" t="s">
        <v>18</v>
      </c>
      <c r="EA103" s="37"/>
      <c r="EB103" s="38"/>
      <c r="EC103" s="37"/>
      <c r="ED103" s="42" t="s">
        <v>18</v>
      </c>
      <c r="EE103" s="35"/>
      <c r="EF103" s="42" t="s">
        <v>18</v>
      </c>
      <c r="EG103" s="37"/>
      <c r="EH103" s="38"/>
      <c r="EI103" s="37"/>
      <c r="EJ103" s="42" t="s">
        <v>18</v>
      </c>
      <c r="EK103" s="35"/>
      <c r="EL103" s="42" t="s">
        <v>18</v>
      </c>
      <c r="EM103" s="37"/>
      <c r="EN103" s="38"/>
      <c r="EO103" s="37"/>
      <c r="EP103" s="42" t="s">
        <v>18</v>
      </c>
      <c r="EQ103" s="35"/>
      <c r="ER103" s="42" t="s">
        <v>18</v>
      </c>
      <c r="ES103" s="37"/>
      <c r="ET103" s="38"/>
      <c r="EU103" s="37"/>
      <c r="EV103" s="42" t="s">
        <v>18</v>
      </c>
      <c r="EW103" s="35"/>
      <c r="EX103" s="42" t="s">
        <v>18</v>
      </c>
      <c r="EY103" s="37"/>
      <c r="EZ103" s="38"/>
      <c r="FA103" s="37"/>
      <c r="FB103" s="42" t="s">
        <v>18</v>
      </c>
      <c r="FC103" s="35"/>
      <c r="FD103" s="42" t="s">
        <v>18</v>
      </c>
      <c r="FE103" s="37"/>
      <c r="FF103" s="38"/>
      <c r="FG103" s="37"/>
      <c r="FH103" s="42" t="s">
        <v>18</v>
      </c>
      <c r="FI103" s="35"/>
      <c r="FJ103" s="42" t="s">
        <v>18</v>
      </c>
      <c r="FK103" s="37"/>
      <c r="FL103" s="38"/>
      <c r="FM103" s="37"/>
      <c r="FN103" s="42" t="s">
        <v>18</v>
      </c>
      <c r="FO103" s="35"/>
      <c r="FP103" s="42" t="s">
        <v>18</v>
      </c>
      <c r="FQ103" s="37"/>
      <c r="FR103" s="38"/>
      <c r="FS103" s="37"/>
      <c r="FT103" s="42" t="s">
        <v>18</v>
      </c>
      <c r="FU103" s="35"/>
      <c r="FV103" s="42" t="s">
        <v>18</v>
      </c>
      <c r="FW103" s="37"/>
      <c r="FX103" s="38"/>
      <c r="FY103" s="37"/>
      <c r="FZ103" s="42" t="s">
        <v>18</v>
      </c>
      <c r="GA103" s="35"/>
      <c r="GB103" s="42" t="s">
        <v>18</v>
      </c>
      <c r="GC103" s="37"/>
      <c r="GD103" s="38"/>
      <c r="GE103" s="37"/>
      <c r="GF103" s="42" t="s">
        <v>18</v>
      </c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</row>
    <row r="104" s="33" customFormat="true" ht="14.1" hidden="false" customHeight="true" outlineLevel="0" collapsed="false">
      <c r="B104" s="34" t="s">
        <v>109</v>
      </c>
      <c r="C104" s="35"/>
      <c r="D104" s="36" t="n">
        <v>10843</v>
      </c>
      <c r="E104" s="37"/>
      <c r="F104" s="38" t="n">
        <v>20.5</v>
      </c>
      <c r="G104" s="37" t="s">
        <v>15</v>
      </c>
      <c r="H104" s="36" t="n">
        <v>-3071</v>
      </c>
      <c r="I104" s="35"/>
      <c r="J104" s="36" t="n">
        <v>620</v>
      </c>
      <c r="K104" s="37"/>
      <c r="L104" s="38" t="n">
        <v>4.5</v>
      </c>
      <c r="M104" s="37"/>
      <c r="N104" s="36" t="n">
        <v>76</v>
      </c>
      <c r="O104" s="35"/>
      <c r="P104" s="36" t="n">
        <v>2104</v>
      </c>
      <c r="Q104" s="37"/>
      <c r="R104" s="38" t="n">
        <v>22.1</v>
      </c>
      <c r="S104" s="37"/>
      <c r="T104" s="36" t="n">
        <v>652</v>
      </c>
      <c r="U104" s="35"/>
      <c r="V104" s="36" t="n">
        <v>26</v>
      </c>
      <c r="W104" s="37"/>
      <c r="X104" s="38" t="n">
        <v>0.4</v>
      </c>
      <c r="Y104" s="37"/>
      <c r="Z104" s="36" t="n">
        <v>2</v>
      </c>
      <c r="AA104" s="35"/>
      <c r="AB104" s="36" t="n">
        <v>0</v>
      </c>
      <c r="AC104" s="37"/>
      <c r="AD104" s="38" t="n">
        <v>0</v>
      </c>
      <c r="AE104" s="37"/>
      <c r="AF104" s="36" t="n">
        <v>0</v>
      </c>
      <c r="AG104" s="35"/>
      <c r="AH104" s="36" t="n">
        <v>695</v>
      </c>
      <c r="AI104" s="37"/>
      <c r="AJ104" s="38" t="n">
        <v>13.9</v>
      </c>
      <c r="AK104" s="37"/>
      <c r="AL104" s="36" t="n">
        <v>60</v>
      </c>
      <c r="AM104" s="35"/>
      <c r="AN104" s="36" t="n">
        <v>12</v>
      </c>
      <c r="AO104" s="37"/>
      <c r="AP104" s="38" t="n">
        <v>0.1</v>
      </c>
      <c r="AQ104" s="37" t="s">
        <v>15</v>
      </c>
      <c r="AR104" s="36" t="n">
        <v>-178</v>
      </c>
      <c r="AS104" s="35"/>
      <c r="AT104" s="36" t="n">
        <v>5121</v>
      </c>
      <c r="AU104" s="37"/>
      <c r="AV104" s="38" t="n">
        <v>23.9</v>
      </c>
      <c r="AW104" s="37"/>
      <c r="AX104" s="36" t="n">
        <v>3787</v>
      </c>
      <c r="AY104" s="35"/>
      <c r="AZ104" s="36" t="n">
        <v>3845</v>
      </c>
      <c r="BA104" s="37"/>
      <c r="BB104" s="38" t="n">
        <v>15.1</v>
      </c>
      <c r="BC104" s="37"/>
      <c r="BD104" s="36" t="n">
        <v>3465</v>
      </c>
      <c r="BE104" s="35"/>
      <c r="BF104" s="36" t="n">
        <v>327</v>
      </c>
      <c r="BG104" s="37"/>
      <c r="BH104" s="38" t="n">
        <v>3.1</v>
      </c>
      <c r="BI104" s="37"/>
      <c r="BJ104" s="36" t="n">
        <v>134</v>
      </c>
      <c r="BK104" s="35"/>
      <c r="BL104" s="36" t="n">
        <v>1262</v>
      </c>
      <c r="BM104" s="37"/>
      <c r="BN104" s="38" t="n">
        <v>6</v>
      </c>
      <c r="BO104" s="37"/>
      <c r="BP104" s="36" t="n">
        <v>1125</v>
      </c>
      <c r="BQ104" s="35"/>
      <c r="BR104" s="36" t="n">
        <v>54</v>
      </c>
      <c r="BS104" s="37"/>
      <c r="BT104" s="38" t="n">
        <v>1.7</v>
      </c>
      <c r="BU104" s="37" t="s">
        <v>15</v>
      </c>
      <c r="BV104" s="36" t="n">
        <v>-6</v>
      </c>
      <c r="BW104" s="35"/>
      <c r="BX104" s="36" t="n">
        <v>2774</v>
      </c>
      <c r="BY104" s="37"/>
      <c r="BZ104" s="38" t="n">
        <v>26.9</v>
      </c>
      <c r="CA104" s="37"/>
      <c r="CB104" s="36" t="n">
        <v>2042</v>
      </c>
      <c r="CC104" s="35"/>
      <c r="CD104" s="36" t="n">
        <v>3458</v>
      </c>
      <c r="CE104" s="37"/>
      <c r="CF104" s="38" t="n">
        <v>36.7</v>
      </c>
      <c r="CG104" s="37"/>
      <c r="CH104" s="36" t="n">
        <v>673</v>
      </c>
      <c r="CI104" s="35"/>
      <c r="CJ104" s="36" t="n">
        <v>6401</v>
      </c>
      <c r="CK104" s="37"/>
      <c r="CL104" s="38" t="n">
        <v>44.3</v>
      </c>
      <c r="CM104" s="37"/>
      <c r="CN104" s="36" t="n">
        <v>4043</v>
      </c>
      <c r="CO104" s="35"/>
      <c r="CP104" s="36" t="n">
        <v>109</v>
      </c>
      <c r="CQ104" s="37"/>
      <c r="CR104" s="38" t="n">
        <v>3.2</v>
      </c>
      <c r="CS104" s="37" t="s">
        <v>15</v>
      </c>
      <c r="CT104" s="36" t="n">
        <v>-622</v>
      </c>
      <c r="CU104" s="35"/>
      <c r="CV104" s="36" t="n">
        <v>4</v>
      </c>
      <c r="CW104" s="37"/>
      <c r="CX104" s="38" t="n">
        <v>0.1</v>
      </c>
      <c r="CY104" s="37"/>
      <c r="CZ104" s="36" t="n">
        <v>4</v>
      </c>
      <c r="DA104" s="35"/>
      <c r="DB104" s="36" t="n">
        <v>1332</v>
      </c>
      <c r="DC104" s="37"/>
      <c r="DD104" s="38" t="n">
        <v>6</v>
      </c>
      <c r="DE104" s="37"/>
      <c r="DF104" s="36" t="n">
        <v>1026</v>
      </c>
      <c r="DG104" s="35"/>
      <c r="DH104" s="36" t="n">
        <v>12900</v>
      </c>
      <c r="DI104" s="37"/>
      <c r="DJ104" s="38" t="n">
        <v>38.7</v>
      </c>
      <c r="DK104" s="37"/>
      <c r="DL104" s="36" t="n">
        <v>2775</v>
      </c>
      <c r="DM104" s="35"/>
      <c r="DN104" s="36" t="n">
        <v>1274</v>
      </c>
      <c r="DO104" s="37"/>
      <c r="DP104" s="38" t="n">
        <v>10.6</v>
      </c>
      <c r="DQ104" s="37"/>
      <c r="DR104" s="36" t="n">
        <v>687</v>
      </c>
      <c r="DS104" s="35"/>
      <c r="DT104" s="36" t="n">
        <v>2738</v>
      </c>
      <c r="DU104" s="37"/>
      <c r="DV104" s="38" t="n">
        <v>11.6</v>
      </c>
      <c r="DW104" s="37"/>
      <c r="DX104" s="36" t="n">
        <v>109</v>
      </c>
      <c r="DY104" s="35"/>
      <c r="DZ104" s="36" t="n">
        <v>26</v>
      </c>
      <c r="EA104" s="37"/>
      <c r="EB104" s="38" t="n">
        <v>0.7</v>
      </c>
      <c r="EC104" s="37"/>
      <c r="ED104" s="36" t="n">
        <v>26</v>
      </c>
      <c r="EE104" s="35"/>
      <c r="EF104" s="36" t="n">
        <v>2690</v>
      </c>
      <c r="EG104" s="37"/>
      <c r="EH104" s="38" t="n">
        <v>26.4</v>
      </c>
      <c r="EI104" s="37"/>
      <c r="EJ104" s="36" t="n">
        <v>11</v>
      </c>
      <c r="EK104" s="35"/>
      <c r="EL104" s="36" t="n">
        <v>1044</v>
      </c>
      <c r="EM104" s="37"/>
      <c r="EN104" s="38" t="n">
        <v>9.6</v>
      </c>
      <c r="EO104" s="37"/>
      <c r="EP104" s="36" t="n">
        <v>1032</v>
      </c>
      <c r="EQ104" s="35"/>
      <c r="ER104" s="36" t="n">
        <v>3724</v>
      </c>
      <c r="ES104" s="37"/>
      <c r="ET104" s="38" t="n">
        <v>23.4</v>
      </c>
      <c r="EU104" s="37"/>
      <c r="EV104" s="36" t="n">
        <v>3592</v>
      </c>
      <c r="EW104" s="35"/>
      <c r="EX104" s="36" t="n">
        <v>3730</v>
      </c>
      <c r="EY104" s="37"/>
      <c r="EZ104" s="38" t="n">
        <v>28.9</v>
      </c>
      <c r="FA104" s="37"/>
      <c r="FB104" s="36" t="n">
        <v>494</v>
      </c>
      <c r="FC104" s="35"/>
      <c r="FD104" s="36" t="n">
        <v>371</v>
      </c>
      <c r="FE104" s="37"/>
      <c r="FF104" s="38" t="n">
        <v>2</v>
      </c>
      <c r="FG104" s="37"/>
      <c r="FH104" s="36" t="n">
        <v>263</v>
      </c>
      <c r="FI104" s="35"/>
      <c r="FJ104" s="36" t="n">
        <v>2928</v>
      </c>
      <c r="FK104" s="37"/>
      <c r="FL104" s="38" t="n">
        <v>29.6</v>
      </c>
      <c r="FM104" s="37"/>
      <c r="FN104" s="36" t="n">
        <v>289</v>
      </c>
      <c r="FO104" s="35"/>
      <c r="FP104" s="36" t="n">
        <v>1046</v>
      </c>
      <c r="FQ104" s="37"/>
      <c r="FR104" s="38" t="n">
        <v>18</v>
      </c>
      <c r="FS104" s="37"/>
      <c r="FT104" s="36" t="n">
        <v>24</v>
      </c>
      <c r="FU104" s="35"/>
      <c r="FV104" s="36" t="n">
        <v>21</v>
      </c>
      <c r="FW104" s="37"/>
      <c r="FX104" s="38" t="n">
        <v>0.3</v>
      </c>
      <c r="FY104" s="37" t="s">
        <v>15</v>
      </c>
      <c r="FZ104" s="36" t="n">
        <v>-25</v>
      </c>
      <c r="GA104" s="35"/>
      <c r="GB104" s="36" t="n">
        <v>3</v>
      </c>
      <c r="GC104" s="37"/>
      <c r="GD104" s="38" t="n">
        <v>0.1</v>
      </c>
      <c r="GE104" s="37"/>
      <c r="GF104" s="36" t="n">
        <v>1</v>
      </c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</row>
    <row r="105" s="33" customFormat="true" ht="14.1" hidden="false" customHeight="true" outlineLevel="0" collapsed="false">
      <c r="B105" s="34" t="s">
        <v>110</v>
      </c>
      <c r="C105" s="35"/>
      <c r="D105" s="36" t="n">
        <v>32418</v>
      </c>
      <c r="E105" s="37"/>
      <c r="F105" s="38" t="n">
        <v>61.2</v>
      </c>
      <c r="G105" s="37"/>
      <c r="H105" s="36" t="n">
        <v>68</v>
      </c>
      <c r="I105" s="35"/>
      <c r="J105" s="36" t="n">
        <v>6189</v>
      </c>
      <c r="K105" s="37"/>
      <c r="L105" s="38" t="n">
        <v>45.3</v>
      </c>
      <c r="M105" s="37" t="s">
        <v>15</v>
      </c>
      <c r="N105" s="36" t="n">
        <v>-290</v>
      </c>
      <c r="O105" s="35"/>
      <c r="P105" s="36" t="n">
        <v>6015</v>
      </c>
      <c r="Q105" s="37"/>
      <c r="R105" s="38" t="n">
        <v>63.1</v>
      </c>
      <c r="S105" s="37" t="s">
        <v>15</v>
      </c>
      <c r="T105" s="36" t="n">
        <v>-17</v>
      </c>
      <c r="U105" s="35"/>
      <c r="V105" s="36" t="n">
        <v>5071</v>
      </c>
      <c r="W105" s="37"/>
      <c r="X105" s="38" t="n">
        <v>78</v>
      </c>
      <c r="Y105" s="37" t="s">
        <v>15</v>
      </c>
      <c r="Z105" s="36" t="n">
        <v>-60</v>
      </c>
      <c r="AA105" s="35"/>
      <c r="AB105" s="36" t="n">
        <v>3820</v>
      </c>
      <c r="AC105" s="37"/>
      <c r="AD105" s="38" t="n">
        <v>62.4</v>
      </c>
      <c r="AE105" s="37" t="s">
        <v>15</v>
      </c>
      <c r="AF105" s="36" t="n">
        <v>-35</v>
      </c>
      <c r="AG105" s="35"/>
      <c r="AH105" s="36" t="n">
        <v>3585</v>
      </c>
      <c r="AI105" s="37"/>
      <c r="AJ105" s="38" t="n">
        <v>71.6</v>
      </c>
      <c r="AK105" s="37" t="s">
        <v>15</v>
      </c>
      <c r="AL105" s="36" t="n">
        <v>-74</v>
      </c>
      <c r="AM105" s="35"/>
      <c r="AN105" s="36" t="n">
        <v>9869</v>
      </c>
      <c r="AO105" s="37"/>
      <c r="AP105" s="38" t="n">
        <v>69.3</v>
      </c>
      <c r="AQ105" s="37" t="s">
        <v>15</v>
      </c>
      <c r="AR105" s="36" t="n">
        <v>-96</v>
      </c>
      <c r="AS105" s="35"/>
      <c r="AT105" s="36" t="n">
        <v>11685</v>
      </c>
      <c r="AU105" s="37"/>
      <c r="AV105" s="38" t="n">
        <v>54.4</v>
      </c>
      <c r="AW105" s="37" t="s">
        <v>15</v>
      </c>
      <c r="AX105" s="36" t="n">
        <v>-471</v>
      </c>
      <c r="AY105" s="35"/>
      <c r="AZ105" s="36" t="n">
        <v>17330</v>
      </c>
      <c r="BA105" s="37"/>
      <c r="BB105" s="38" t="n">
        <v>68.1</v>
      </c>
      <c r="BC105" s="37" t="s">
        <v>15</v>
      </c>
      <c r="BD105" s="36" t="n">
        <v>-457</v>
      </c>
      <c r="BE105" s="35"/>
      <c r="BF105" s="36" t="n">
        <v>9462</v>
      </c>
      <c r="BG105" s="37"/>
      <c r="BH105" s="38" t="n">
        <v>89.2</v>
      </c>
      <c r="BI105" s="37" t="s">
        <v>15</v>
      </c>
      <c r="BJ105" s="36" t="n">
        <v>-817</v>
      </c>
      <c r="BK105" s="35"/>
      <c r="BL105" s="36" t="n">
        <v>14537</v>
      </c>
      <c r="BM105" s="37"/>
      <c r="BN105" s="38" t="n">
        <v>69.4</v>
      </c>
      <c r="BO105" s="37" t="s">
        <v>15</v>
      </c>
      <c r="BP105" s="36" t="n">
        <v>-500</v>
      </c>
      <c r="BQ105" s="35"/>
      <c r="BR105" s="36" t="n">
        <v>2851</v>
      </c>
      <c r="BS105" s="37"/>
      <c r="BT105" s="38" t="n">
        <v>89.6</v>
      </c>
      <c r="BU105" s="37" t="s">
        <v>15</v>
      </c>
      <c r="BV105" s="36" t="n">
        <v>-122</v>
      </c>
      <c r="BW105" s="35"/>
      <c r="BX105" s="36" t="n">
        <v>5840</v>
      </c>
      <c r="BY105" s="37"/>
      <c r="BZ105" s="38" t="n">
        <v>56.6</v>
      </c>
      <c r="CA105" s="37" t="s">
        <v>15</v>
      </c>
      <c r="CB105" s="36" t="n">
        <v>-301</v>
      </c>
      <c r="CC105" s="35"/>
      <c r="CD105" s="36" t="n">
        <v>4897</v>
      </c>
      <c r="CE105" s="37"/>
      <c r="CF105" s="38" t="n">
        <v>52</v>
      </c>
      <c r="CG105" s="37" t="s">
        <v>15</v>
      </c>
      <c r="CH105" s="36" t="n">
        <v>-147</v>
      </c>
      <c r="CI105" s="35"/>
      <c r="CJ105" s="36" t="n">
        <v>5870</v>
      </c>
      <c r="CK105" s="37"/>
      <c r="CL105" s="38" t="n">
        <v>40.6</v>
      </c>
      <c r="CM105" s="37" t="s">
        <v>15</v>
      </c>
      <c r="CN105" s="36" t="n">
        <v>-107</v>
      </c>
      <c r="CO105" s="35"/>
      <c r="CP105" s="36" t="n">
        <v>2562</v>
      </c>
      <c r="CQ105" s="37"/>
      <c r="CR105" s="38" t="n">
        <v>76.1</v>
      </c>
      <c r="CS105" s="37" t="s">
        <v>15</v>
      </c>
      <c r="CT105" s="36" t="n">
        <v>-68</v>
      </c>
      <c r="CU105" s="35"/>
      <c r="CV105" s="36" t="n">
        <v>3492</v>
      </c>
      <c r="CW105" s="37"/>
      <c r="CX105" s="38" t="n">
        <v>73.2</v>
      </c>
      <c r="CY105" s="37" t="s">
        <v>15</v>
      </c>
      <c r="CZ105" s="36" t="n">
        <v>-11</v>
      </c>
      <c r="DA105" s="35"/>
      <c r="DB105" s="36" t="n">
        <v>12820</v>
      </c>
      <c r="DC105" s="37"/>
      <c r="DD105" s="38" t="n">
        <v>57.8</v>
      </c>
      <c r="DE105" s="37"/>
      <c r="DF105" s="36" t="n">
        <v>20</v>
      </c>
      <c r="DG105" s="35"/>
      <c r="DH105" s="36" t="n">
        <v>15554</v>
      </c>
      <c r="DI105" s="37"/>
      <c r="DJ105" s="38" t="n">
        <v>46.7</v>
      </c>
      <c r="DK105" s="37" t="s">
        <v>15</v>
      </c>
      <c r="DL105" s="36" t="n">
        <v>-775</v>
      </c>
      <c r="DM105" s="35"/>
      <c r="DN105" s="36" t="n">
        <v>7812</v>
      </c>
      <c r="DO105" s="37"/>
      <c r="DP105" s="38" t="n">
        <v>65.3</v>
      </c>
      <c r="DQ105" s="37" t="s">
        <v>15</v>
      </c>
      <c r="DR105" s="36" t="n">
        <v>-913</v>
      </c>
      <c r="DS105" s="35"/>
      <c r="DT105" s="36" t="n">
        <v>16797</v>
      </c>
      <c r="DU105" s="37"/>
      <c r="DV105" s="38" t="n">
        <v>71.3</v>
      </c>
      <c r="DW105" s="37"/>
      <c r="DX105" s="36" t="n">
        <v>790</v>
      </c>
      <c r="DY105" s="35"/>
      <c r="DZ105" s="36" t="n">
        <v>2129</v>
      </c>
      <c r="EA105" s="37"/>
      <c r="EB105" s="38" t="n">
        <v>56.6</v>
      </c>
      <c r="EC105" s="37" t="s">
        <v>15</v>
      </c>
      <c r="ED105" s="36" t="n">
        <v>-10</v>
      </c>
      <c r="EE105" s="35"/>
      <c r="EF105" s="36" t="n">
        <v>5560</v>
      </c>
      <c r="EG105" s="37"/>
      <c r="EH105" s="38" t="n">
        <v>54.7</v>
      </c>
      <c r="EI105" s="37" t="s">
        <v>15</v>
      </c>
      <c r="EJ105" s="36" t="n">
        <v>-113</v>
      </c>
      <c r="EK105" s="35"/>
      <c r="EL105" s="36" t="n">
        <v>5362</v>
      </c>
      <c r="EM105" s="37"/>
      <c r="EN105" s="38" t="n">
        <v>49.5</v>
      </c>
      <c r="EO105" s="37"/>
      <c r="EP105" s="36" t="n">
        <v>52</v>
      </c>
      <c r="EQ105" s="35"/>
      <c r="ER105" s="36" t="n">
        <v>9273</v>
      </c>
      <c r="ES105" s="37"/>
      <c r="ET105" s="38" t="n">
        <v>58.3</v>
      </c>
      <c r="EU105" s="37" t="s">
        <v>15</v>
      </c>
      <c r="EV105" s="36" t="n">
        <v>-330</v>
      </c>
      <c r="EW105" s="35"/>
      <c r="EX105" s="36" t="n">
        <v>7321</v>
      </c>
      <c r="EY105" s="37"/>
      <c r="EZ105" s="38" t="n">
        <v>56.8</v>
      </c>
      <c r="FA105" s="37" t="s">
        <v>15</v>
      </c>
      <c r="FB105" s="36" t="n">
        <v>-110</v>
      </c>
      <c r="FC105" s="35"/>
      <c r="FD105" s="36" t="n">
        <v>12380</v>
      </c>
      <c r="FE105" s="37"/>
      <c r="FF105" s="38" t="n">
        <v>66.4</v>
      </c>
      <c r="FG105" s="37"/>
      <c r="FH105" s="36" t="n">
        <v>294</v>
      </c>
      <c r="FI105" s="35"/>
      <c r="FJ105" s="36" t="n">
        <v>5599</v>
      </c>
      <c r="FK105" s="37"/>
      <c r="FL105" s="38" t="n">
        <v>56.5</v>
      </c>
      <c r="FM105" s="37" t="s">
        <v>15</v>
      </c>
      <c r="FN105" s="36" t="n">
        <v>-28</v>
      </c>
      <c r="FO105" s="35"/>
      <c r="FP105" s="36" t="n">
        <v>3846</v>
      </c>
      <c r="FQ105" s="37"/>
      <c r="FR105" s="38" t="n">
        <v>66.2</v>
      </c>
      <c r="FS105" s="37" t="s">
        <v>15</v>
      </c>
      <c r="FT105" s="36" t="n">
        <v>-140</v>
      </c>
      <c r="FU105" s="35"/>
      <c r="FV105" s="36" t="n">
        <v>4867</v>
      </c>
      <c r="FW105" s="37"/>
      <c r="FX105" s="38" t="n">
        <v>74.8</v>
      </c>
      <c r="FY105" s="37" t="s">
        <v>15</v>
      </c>
      <c r="FZ105" s="36" t="n">
        <v>-175</v>
      </c>
      <c r="GA105" s="35"/>
      <c r="GB105" s="36" t="n">
        <v>4554</v>
      </c>
      <c r="GC105" s="37"/>
      <c r="GD105" s="38" t="n">
        <v>87.7</v>
      </c>
      <c r="GE105" s="37" t="s">
        <v>15</v>
      </c>
      <c r="GF105" s="36" t="n">
        <v>-131</v>
      </c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</row>
    <row r="106" s="33" customFormat="true" ht="14.1" hidden="false" customHeight="true" outlineLevel="0" collapsed="false">
      <c r="B106" s="34" t="s">
        <v>111</v>
      </c>
      <c r="C106" s="35"/>
      <c r="D106" s="36" t="n">
        <v>2614</v>
      </c>
      <c r="E106" s="37"/>
      <c r="F106" s="38" t="n">
        <v>4.9</v>
      </c>
      <c r="G106" s="37"/>
      <c r="H106" s="36" t="n">
        <v>637</v>
      </c>
      <c r="I106" s="35"/>
      <c r="J106" s="36" t="n">
        <v>5962</v>
      </c>
      <c r="K106" s="37"/>
      <c r="L106" s="38" t="n">
        <v>43.7</v>
      </c>
      <c r="M106" s="37"/>
      <c r="N106" s="36" t="n">
        <v>3375</v>
      </c>
      <c r="O106" s="35"/>
      <c r="P106" s="36" t="n">
        <v>135</v>
      </c>
      <c r="Q106" s="37"/>
      <c r="R106" s="38" t="n">
        <v>1.4</v>
      </c>
      <c r="S106" s="37" t="s">
        <v>15</v>
      </c>
      <c r="T106" s="36" t="n">
        <v>-370</v>
      </c>
      <c r="U106" s="35"/>
      <c r="V106" s="36" t="n">
        <v>205</v>
      </c>
      <c r="W106" s="37"/>
      <c r="X106" s="38" t="n">
        <v>3.2</v>
      </c>
      <c r="Y106" s="37" t="s">
        <v>15</v>
      </c>
      <c r="Z106" s="36" t="n">
        <v>-377</v>
      </c>
      <c r="AA106" s="35"/>
      <c r="AB106" s="36" t="n">
        <v>1634</v>
      </c>
      <c r="AC106" s="37"/>
      <c r="AD106" s="38" t="n">
        <v>26.7</v>
      </c>
      <c r="AE106" s="37"/>
      <c r="AF106" s="36" t="n">
        <v>82</v>
      </c>
      <c r="AG106" s="35"/>
      <c r="AH106" s="36" t="n">
        <v>31</v>
      </c>
      <c r="AI106" s="37"/>
      <c r="AJ106" s="38" t="n">
        <v>0.6</v>
      </c>
      <c r="AK106" s="37" t="s">
        <v>15</v>
      </c>
      <c r="AL106" s="36" t="n">
        <v>-142</v>
      </c>
      <c r="AM106" s="35"/>
      <c r="AN106" s="36" t="n">
        <v>2532</v>
      </c>
      <c r="AO106" s="37"/>
      <c r="AP106" s="38" t="n">
        <v>17.8</v>
      </c>
      <c r="AQ106" s="37" t="s">
        <v>15</v>
      </c>
      <c r="AR106" s="36" t="n">
        <v>-2022</v>
      </c>
      <c r="AS106" s="35"/>
      <c r="AT106" s="36" t="n">
        <v>2777</v>
      </c>
      <c r="AU106" s="37"/>
      <c r="AV106" s="38" t="n">
        <v>12.9</v>
      </c>
      <c r="AW106" s="37"/>
      <c r="AX106" s="36" t="n">
        <v>691</v>
      </c>
      <c r="AY106" s="35"/>
      <c r="AZ106" s="36" t="n">
        <v>956</v>
      </c>
      <c r="BA106" s="37"/>
      <c r="BB106" s="38" t="n">
        <v>3.8</v>
      </c>
      <c r="BC106" s="37" t="s">
        <v>15</v>
      </c>
      <c r="BD106" s="36" t="n">
        <v>-1247</v>
      </c>
      <c r="BE106" s="35"/>
      <c r="BF106" s="36" t="n">
        <v>117</v>
      </c>
      <c r="BG106" s="37"/>
      <c r="BH106" s="38" t="n">
        <v>1.1</v>
      </c>
      <c r="BI106" s="37" t="s">
        <v>15</v>
      </c>
      <c r="BJ106" s="36" t="n">
        <v>-121</v>
      </c>
      <c r="BK106" s="35"/>
      <c r="BL106" s="36" t="n">
        <v>2052</v>
      </c>
      <c r="BM106" s="37"/>
      <c r="BN106" s="38" t="n">
        <v>9.8</v>
      </c>
      <c r="BO106" s="37" t="s">
        <v>15</v>
      </c>
      <c r="BP106" s="36" t="n">
        <v>-825</v>
      </c>
      <c r="BQ106" s="35"/>
      <c r="BR106" s="36" t="n">
        <v>45</v>
      </c>
      <c r="BS106" s="37"/>
      <c r="BT106" s="38" t="n">
        <v>1.4</v>
      </c>
      <c r="BU106" s="37" t="s">
        <v>15</v>
      </c>
      <c r="BV106" s="36" t="n">
        <v>-251</v>
      </c>
      <c r="BW106" s="35"/>
      <c r="BX106" s="36" t="n">
        <v>640</v>
      </c>
      <c r="BY106" s="37"/>
      <c r="BZ106" s="38" t="n">
        <v>6.2</v>
      </c>
      <c r="CA106" s="37" t="s">
        <v>15</v>
      </c>
      <c r="CB106" s="36" t="n">
        <v>-142</v>
      </c>
      <c r="CC106" s="35"/>
      <c r="CD106" s="36" t="n">
        <v>230</v>
      </c>
      <c r="CE106" s="37"/>
      <c r="CF106" s="38" t="n">
        <v>2.4</v>
      </c>
      <c r="CG106" s="37"/>
      <c r="CH106" s="36" t="n">
        <v>94</v>
      </c>
      <c r="CI106" s="35"/>
      <c r="CJ106" s="36" t="n">
        <v>1616</v>
      </c>
      <c r="CK106" s="37"/>
      <c r="CL106" s="38" t="n">
        <v>11.2</v>
      </c>
      <c r="CM106" s="37" t="s">
        <v>15</v>
      </c>
      <c r="CN106" s="36" t="n">
        <v>-1200</v>
      </c>
      <c r="CO106" s="35"/>
      <c r="CP106" s="36" t="n">
        <v>218</v>
      </c>
      <c r="CQ106" s="37"/>
      <c r="CR106" s="38" t="n">
        <v>6.5</v>
      </c>
      <c r="CS106" s="37" t="s">
        <v>15</v>
      </c>
      <c r="CT106" s="36" t="n">
        <v>-360</v>
      </c>
      <c r="CU106" s="35"/>
      <c r="CV106" s="36" t="n">
        <v>358</v>
      </c>
      <c r="CW106" s="37"/>
      <c r="CX106" s="38" t="n">
        <v>7.5</v>
      </c>
      <c r="CY106" s="37" t="s">
        <v>15</v>
      </c>
      <c r="CZ106" s="36" t="n">
        <v>-679</v>
      </c>
      <c r="DA106" s="35"/>
      <c r="DB106" s="36" t="n">
        <v>2341</v>
      </c>
      <c r="DC106" s="37"/>
      <c r="DD106" s="38" t="n">
        <v>10.6</v>
      </c>
      <c r="DE106" s="37"/>
      <c r="DF106" s="36" t="n">
        <v>838</v>
      </c>
      <c r="DG106" s="35"/>
      <c r="DH106" s="36" t="n">
        <v>1434</v>
      </c>
      <c r="DI106" s="37"/>
      <c r="DJ106" s="38" t="n">
        <v>4.3</v>
      </c>
      <c r="DK106" s="37"/>
      <c r="DL106" s="36" t="n">
        <v>135</v>
      </c>
      <c r="DM106" s="35"/>
      <c r="DN106" s="36" t="n">
        <v>1354</v>
      </c>
      <c r="DO106" s="37"/>
      <c r="DP106" s="38" t="n">
        <v>11.3</v>
      </c>
      <c r="DQ106" s="37" t="s">
        <v>15</v>
      </c>
      <c r="DR106" s="36" t="n">
        <v>-1586</v>
      </c>
      <c r="DS106" s="35"/>
      <c r="DT106" s="36" t="n">
        <v>1731</v>
      </c>
      <c r="DU106" s="37"/>
      <c r="DV106" s="38" t="n">
        <v>7.4</v>
      </c>
      <c r="DW106" s="37" t="s">
        <v>15</v>
      </c>
      <c r="DX106" s="36" t="n">
        <v>-817</v>
      </c>
      <c r="DY106" s="35"/>
      <c r="DZ106" s="36" t="n">
        <v>1057</v>
      </c>
      <c r="EA106" s="37"/>
      <c r="EB106" s="38" t="n">
        <v>28.1</v>
      </c>
      <c r="EC106" s="37"/>
      <c r="ED106" s="36" t="n">
        <v>214</v>
      </c>
      <c r="EE106" s="35"/>
      <c r="EF106" s="36" t="n">
        <v>428</v>
      </c>
      <c r="EG106" s="37"/>
      <c r="EH106" s="38" t="n">
        <v>4.2</v>
      </c>
      <c r="EI106" s="37"/>
      <c r="EJ106" s="36" t="n">
        <v>241</v>
      </c>
      <c r="EK106" s="35"/>
      <c r="EL106" s="36" t="n">
        <v>553</v>
      </c>
      <c r="EM106" s="37"/>
      <c r="EN106" s="38" t="n">
        <v>5.1</v>
      </c>
      <c r="EO106" s="37" t="s">
        <v>15</v>
      </c>
      <c r="EP106" s="36" t="n">
        <v>-134</v>
      </c>
      <c r="EQ106" s="35"/>
      <c r="ER106" s="36" t="n">
        <v>1711</v>
      </c>
      <c r="ES106" s="37"/>
      <c r="ET106" s="38" t="n">
        <v>10.8</v>
      </c>
      <c r="EU106" s="37"/>
      <c r="EV106" s="36" t="n">
        <v>1009</v>
      </c>
      <c r="EW106" s="35"/>
      <c r="EX106" s="36" t="n">
        <v>467</v>
      </c>
      <c r="EY106" s="37"/>
      <c r="EZ106" s="38" t="n">
        <v>3.6</v>
      </c>
      <c r="FA106" s="37" t="s">
        <v>15</v>
      </c>
      <c r="FB106" s="36" t="n">
        <v>-195</v>
      </c>
      <c r="FC106" s="35"/>
      <c r="FD106" s="36" t="n">
        <v>649</v>
      </c>
      <c r="FE106" s="37"/>
      <c r="FF106" s="38" t="n">
        <v>3.5</v>
      </c>
      <c r="FG106" s="37"/>
      <c r="FH106" s="36" t="n">
        <v>233</v>
      </c>
      <c r="FI106" s="35"/>
      <c r="FJ106" s="36" t="n">
        <v>508</v>
      </c>
      <c r="FK106" s="37"/>
      <c r="FL106" s="38" t="n">
        <v>5.1</v>
      </c>
      <c r="FM106" s="37"/>
      <c r="FN106" s="36" t="n">
        <v>146</v>
      </c>
      <c r="FO106" s="35"/>
      <c r="FP106" s="36" t="n">
        <v>33</v>
      </c>
      <c r="FQ106" s="37"/>
      <c r="FR106" s="38" t="n">
        <v>0.6</v>
      </c>
      <c r="FS106" s="37"/>
      <c r="FT106" s="36" t="n">
        <v>3</v>
      </c>
      <c r="FU106" s="35"/>
      <c r="FV106" s="36" t="n">
        <v>650</v>
      </c>
      <c r="FW106" s="37"/>
      <c r="FX106" s="38" t="n">
        <v>10</v>
      </c>
      <c r="FY106" s="37"/>
      <c r="FZ106" s="36" t="n">
        <v>424</v>
      </c>
      <c r="GA106" s="35"/>
      <c r="GB106" s="36" t="n">
        <v>87</v>
      </c>
      <c r="GC106" s="37"/>
      <c r="GD106" s="38" t="n">
        <v>1.7</v>
      </c>
      <c r="GE106" s="37" t="s">
        <v>15</v>
      </c>
      <c r="GF106" s="36" t="n">
        <v>-351</v>
      </c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</row>
    <row r="107" s="33" customFormat="true" ht="14.1" hidden="false" customHeight="true" outlineLevel="0" collapsed="false">
      <c r="B107" s="34" t="s">
        <v>112</v>
      </c>
      <c r="C107" s="35"/>
      <c r="D107" s="36" t="n">
        <v>11321</v>
      </c>
      <c r="E107" s="37"/>
      <c r="F107" s="38" t="n">
        <v>21.4</v>
      </c>
      <c r="G107" s="37"/>
      <c r="H107" s="36" t="n">
        <v>1683</v>
      </c>
      <c r="I107" s="35" t="s">
        <v>15</v>
      </c>
      <c r="J107" s="36" t="n">
        <v>-2261</v>
      </c>
      <c r="K107" s="37" t="s">
        <v>15</v>
      </c>
      <c r="L107" s="38" t="n">
        <v>-16.6</v>
      </c>
      <c r="M107" s="37" t="s">
        <v>15</v>
      </c>
      <c r="N107" s="36" t="n">
        <v>-3569</v>
      </c>
      <c r="O107" s="35"/>
      <c r="P107" s="36" t="n">
        <v>2381</v>
      </c>
      <c r="Q107" s="37"/>
      <c r="R107" s="38" t="n">
        <v>25</v>
      </c>
      <c r="S107" s="37"/>
      <c r="T107" s="36" t="n">
        <v>515</v>
      </c>
      <c r="U107" s="35"/>
      <c r="V107" s="36" t="n">
        <v>979</v>
      </c>
      <c r="W107" s="37"/>
      <c r="X107" s="38" t="n">
        <v>15.1</v>
      </c>
      <c r="Y107" s="37" t="s">
        <v>15</v>
      </c>
      <c r="Z107" s="36" t="n">
        <v>-100</v>
      </c>
      <c r="AA107" s="35"/>
      <c r="AB107" s="36" t="n">
        <v>510</v>
      </c>
      <c r="AC107" s="37"/>
      <c r="AD107" s="38" t="n">
        <v>8.3</v>
      </c>
      <c r="AE107" s="37"/>
      <c r="AF107" s="36" t="n">
        <v>79</v>
      </c>
      <c r="AG107" s="35"/>
      <c r="AH107" s="36" t="n">
        <v>1540</v>
      </c>
      <c r="AI107" s="37"/>
      <c r="AJ107" s="38" t="n">
        <v>30.8</v>
      </c>
      <c r="AK107" s="37"/>
      <c r="AL107" s="36" t="n">
        <v>212</v>
      </c>
      <c r="AM107" s="35"/>
      <c r="AN107" s="36" t="n">
        <v>2554</v>
      </c>
      <c r="AO107" s="37"/>
      <c r="AP107" s="38" t="n">
        <v>17.9</v>
      </c>
      <c r="AQ107" s="37" t="s">
        <v>15</v>
      </c>
      <c r="AR107" s="36" t="n">
        <v>-985</v>
      </c>
      <c r="AS107" s="35"/>
      <c r="AT107" s="36" t="n">
        <v>2719</v>
      </c>
      <c r="AU107" s="37"/>
      <c r="AV107" s="38" t="n">
        <v>12.7</v>
      </c>
      <c r="AW107" s="37" t="s">
        <v>15</v>
      </c>
      <c r="AX107" s="36" t="n">
        <v>-892</v>
      </c>
      <c r="AY107" s="35"/>
      <c r="AZ107" s="36" t="n">
        <v>9528</v>
      </c>
      <c r="BA107" s="37"/>
      <c r="BB107" s="38" t="n">
        <v>37.5</v>
      </c>
      <c r="BC107" s="37"/>
      <c r="BD107" s="36" t="n">
        <v>356</v>
      </c>
      <c r="BE107" s="35"/>
      <c r="BF107" s="36" t="n">
        <v>4931</v>
      </c>
      <c r="BG107" s="37"/>
      <c r="BH107" s="38" t="n">
        <v>46.5</v>
      </c>
      <c r="BI107" s="37" t="s">
        <v>15</v>
      </c>
      <c r="BJ107" s="36" t="n">
        <v>-5345</v>
      </c>
      <c r="BK107" s="35"/>
      <c r="BL107" s="36" t="n">
        <v>2496</v>
      </c>
      <c r="BM107" s="37"/>
      <c r="BN107" s="38" t="n">
        <v>11.9</v>
      </c>
      <c r="BO107" s="37"/>
      <c r="BP107" s="36" t="n">
        <v>1960</v>
      </c>
      <c r="BQ107" s="35"/>
      <c r="BR107" s="36" t="n">
        <v>1190</v>
      </c>
      <c r="BS107" s="37"/>
      <c r="BT107" s="38" t="n">
        <v>37.4</v>
      </c>
      <c r="BU107" s="37"/>
      <c r="BV107" s="36" t="n">
        <v>562</v>
      </c>
      <c r="BW107" s="35"/>
      <c r="BX107" s="36" t="n">
        <v>1769</v>
      </c>
      <c r="BY107" s="37"/>
      <c r="BZ107" s="38" t="n">
        <v>17.1</v>
      </c>
      <c r="CA107" s="37" t="s">
        <v>15</v>
      </c>
      <c r="CB107" s="36" t="n">
        <v>-200</v>
      </c>
      <c r="CC107" s="35"/>
      <c r="CD107" s="36" t="n">
        <v>885</v>
      </c>
      <c r="CE107" s="37"/>
      <c r="CF107" s="38" t="n">
        <v>9.4</v>
      </c>
      <c r="CG107" s="37" t="s">
        <v>15</v>
      </c>
      <c r="CH107" s="36" t="n">
        <v>-311</v>
      </c>
      <c r="CI107" s="35"/>
      <c r="CJ107" s="36" t="n">
        <v>4047</v>
      </c>
      <c r="CK107" s="37"/>
      <c r="CL107" s="38" t="n">
        <v>28</v>
      </c>
      <c r="CM107" s="37"/>
      <c r="CN107" s="36" t="n">
        <v>1452</v>
      </c>
      <c r="CO107" s="35"/>
      <c r="CP107" s="36" t="n">
        <v>10</v>
      </c>
      <c r="CQ107" s="37"/>
      <c r="CR107" s="38" t="n">
        <v>0.3</v>
      </c>
      <c r="CS107" s="37" t="s">
        <v>15</v>
      </c>
      <c r="CT107" s="36" t="n">
        <v>-197</v>
      </c>
      <c r="CU107" s="35"/>
      <c r="CV107" s="36" t="n">
        <v>1888</v>
      </c>
      <c r="CW107" s="37"/>
      <c r="CX107" s="38" t="n">
        <v>39.6</v>
      </c>
      <c r="CY107" s="37"/>
      <c r="CZ107" s="36" t="n">
        <v>295</v>
      </c>
      <c r="DA107" s="35"/>
      <c r="DB107" s="36" t="n">
        <v>8873</v>
      </c>
      <c r="DC107" s="37"/>
      <c r="DD107" s="38" t="n">
        <v>40</v>
      </c>
      <c r="DE107" s="37"/>
      <c r="DF107" s="36" t="n">
        <v>2221</v>
      </c>
      <c r="DG107" s="35"/>
      <c r="DH107" s="36" t="n">
        <v>6469</v>
      </c>
      <c r="DI107" s="37"/>
      <c r="DJ107" s="38" t="n">
        <v>19.4</v>
      </c>
      <c r="DK107" s="37" t="s">
        <v>15</v>
      </c>
      <c r="DL107" s="36" t="n">
        <v>-2064</v>
      </c>
      <c r="DM107" s="35"/>
      <c r="DN107" s="36" t="n">
        <v>1941</v>
      </c>
      <c r="DO107" s="37"/>
      <c r="DP107" s="38" t="n">
        <v>16.2</v>
      </c>
      <c r="DQ107" s="37" t="s">
        <v>15</v>
      </c>
      <c r="DR107" s="36" t="n">
        <v>-249</v>
      </c>
      <c r="DS107" s="35"/>
      <c r="DT107" s="36" t="n">
        <v>4986</v>
      </c>
      <c r="DU107" s="37"/>
      <c r="DV107" s="38" t="n">
        <v>21.2</v>
      </c>
      <c r="DW107" s="37"/>
      <c r="DX107" s="36" t="n">
        <v>855</v>
      </c>
      <c r="DY107" s="35"/>
      <c r="DZ107" s="36" t="n">
        <v>318</v>
      </c>
      <c r="EA107" s="37"/>
      <c r="EB107" s="38" t="n">
        <v>8.5</v>
      </c>
      <c r="EC107" s="37" t="s">
        <v>15</v>
      </c>
      <c r="ED107" s="36" t="n">
        <v>-81</v>
      </c>
      <c r="EE107" s="35"/>
      <c r="EF107" s="36" t="n">
        <v>1249</v>
      </c>
      <c r="EG107" s="37"/>
      <c r="EH107" s="38" t="n">
        <v>12.3</v>
      </c>
      <c r="EI107" s="37" t="s">
        <v>15</v>
      </c>
      <c r="EJ107" s="36" t="n">
        <v>-483</v>
      </c>
      <c r="EK107" s="35"/>
      <c r="EL107" s="36" t="n">
        <v>4315</v>
      </c>
      <c r="EM107" s="37"/>
      <c r="EN107" s="38" t="n">
        <v>39.8</v>
      </c>
      <c r="EO107" s="37"/>
      <c r="EP107" s="36" t="n">
        <v>783</v>
      </c>
      <c r="EQ107" s="35"/>
      <c r="ER107" s="36" t="n">
        <v>5382</v>
      </c>
      <c r="ES107" s="37"/>
      <c r="ET107" s="38" t="n">
        <v>33.9</v>
      </c>
      <c r="EU107" s="37"/>
      <c r="EV107" s="36" t="n">
        <v>221</v>
      </c>
      <c r="EW107" s="35"/>
      <c r="EX107" s="36" t="n">
        <v>4180</v>
      </c>
      <c r="EY107" s="37"/>
      <c r="EZ107" s="38" t="n">
        <v>32.4</v>
      </c>
      <c r="FA107" s="37"/>
      <c r="FB107" s="36" t="n">
        <v>212</v>
      </c>
      <c r="FC107" s="35"/>
      <c r="FD107" s="36" t="n">
        <v>5721</v>
      </c>
      <c r="FE107" s="37"/>
      <c r="FF107" s="38" t="n">
        <v>30.7</v>
      </c>
      <c r="FG107" s="37"/>
      <c r="FH107" s="36" t="n">
        <v>863</v>
      </c>
      <c r="FI107" s="35"/>
      <c r="FJ107" s="36" t="n">
        <v>1399</v>
      </c>
      <c r="FK107" s="37"/>
      <c r="FL107" s="38" t="n">
        <v>14.1</v>
      </c>
      <c r="FM107" s="37" t="s">
        <v>15</v>
      </c>
      <c r="FN107" s="36" t="n">
        <v>-129</v>
      </c>
      <c r="FO107" s="35"/>
      <c r="FP107" s="36" t="n">
        <v>1421</v>
      </c>
      <c r="FQ107" s="37"/>
      <c r="FR107" s="38" t="n">
        <v>24.4</v>
      </c>
      <c r="FS107" s="37"/>
      <c r="FT107" s="36" t="n">
        <v>293</v>
      </c>
      <c r="FU107" s="35"/>
      <c r="FV107" s="36" t="n">
        <v>887</v>
      </c>
      <c r="FW107" s="37"/>
      <c r="FX107" s="38" t="n">
        <v>13.6</v>
      </c>
      <c r="FY107" s="37" t="s">
        <v>15</v>
      </c>
      <c r="FZ107" s="36" t="n">
        <v>-845</v>
      </c>
      <c r="GA107" s="35"/>
      <c r="GB107" s="36" t="n">
        <v>1132</v>
      </c>
      <c r="GC107" s="37"/>
      <c r="GD107" s="38" t="n">
        <v>21.8</v>
      </c>
      <c r="GE107" s="37"/>
      <c r="GF107" s="36" t="n">
        <v>493</v>
      </c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</row>
    <row r="108" s="33" customFormat="true" ht="14.1" hidden="false" customHeight="true" outlineLevel="0" collapsed="false">
      <c r="B108" s="73" t="s">
        <v>113</v>
      </c>
      <c r="C108" s="74"/>
      <c r="D108" s="75" t="n">
        <v>15</v>
      </c>
      <c r="E108" s="76"/>
      <c r="F108" s="77" t="n">
        <v>100</v>
      </c>
      <c r="G108" s="76" t="s">
        <v>15</v>
      </c>
      <c r="H108" s="75" t="n">
        <v>-55</v>
      </c>
      <c r="I108" s="74"/>
      <c r="J108" s="78" t="s">
        <v>18</v>
      </c>
      <c r="K108" s="76"/>
      <c r="L108" s="77" t="n">
        <v>100</v>
      </c>
      <c r="M108" s="76" t="s">
        <v>15</v>
      </c>
      <c r="N108" s="75" t="n">
        <v>-4</v>
      </c>
      <c r="O108" s="74"/>
      <c r="P108" s="75" t="n">
        <v>1</v>
      </c>
      <c r="Q108" s="76"/>
      <c r="R108" s="77" t="n">
        <v>100</v>
      </c>
      <c r="S108" s="76"/>
      <c r="T108" s="75" t="n">
        <v>1</v>
      </c>
      <c r="U108" s="74"/>
      <c r="V108" s="75" t="n">
        <v>8</v>
      </c>
      <c r="W108" s="76"/>
      <c r="X108" s="77" t="n">
        <v>100</v>
      </c>
      <c r="Y108" s="76"/>
      <c r="Z108" s="75" t="n">
        <v>7</v>
      </c>
      <c r="AA108" s="74"/>
      <c r="AB108" s="78" t="s">
        <v>18</v>
      </c>
      <c r="AC108" s="76"/>
      <c r="AD108" s="77" t="n">
        <v>100</v>
      </c>
      <c r="AE108" s="76" t="s">
        <v>15</v>
      </c>
      <c r="AF108" s="75" t="n">
        <v>-20</v>
      </c>
      <c r="AG108" s="74"/>
      <c r="AH108" s="78" t="s">
        <v>18</v>
      </c>
      <c r="AI108" s="76"/>
      <c r="AJ108" s="77" t="n">
        <v>100</v>
      </c>
      <c r="AK108" s="76"/>
      <c r="AL108" s="78" t="s">
        <v>18</v>
      </c>
      <c r="AM108" s="74"/>
      <c r="AN108" s="75" t="n">
        <v>1038</v>
      </c>
      <c r="AO108" s="76"/>
      <c r="AP108" s="77" t="n">
        <v>100</v>
      </c>
      <c r="AQ108" s="76"/>
      <c r="AR108" s="75" t="n">
        <v>975</v>
      </c>
      <c r="AS108" s="74"/>
      <c r="AT108" s="75" t="n">
        <v>101</v>
      </c>
      <c r="AU108" s="76"/>
      <c r="AV108" s="77" t="n">
        <v>100</v>
      </c>
      <c r="AW108" s="76"/>
      <c r="AX108" s="75" t="n">
        <v>59</v>
      </c>
      <c r="AY108" s="74"/>
      <c r="AZ108" s="78" t="s">
        <v>18</v>
      </c>
      <c r="BA108" s="76"/>
      <c r="BB108" s="77" t="n">
        <v>100</v>
      </c>
      <c r="BC108" s="76" t="s">
        <v>15</v>
      </c>
      <c r="BD108" s="75" t="n">
        <v>-18</v>
      </c>
      <c r="BE108" s="74"/>
      <c r="BF108" s="75" t="n">
        <v>2</v>
      </c>
      <c r="BG108" s="76"/>
      <c r="BH108" s="77" t="n">
        <v>100</v>
      </c>
      <c r="BI108" s="76"/>
      <c r="BJ108" s="75" t="n">
        <v>2</v>
      </c>
      <c r="BK108" s="74"/>
      <c r="BL108" s="78" t="s">
        <v>18</v>
      </c>
      <c r="BM108" s="76"/>
      <c r="BN108" s="77" t="n">
        <v>100</v>
      </c>
      <c r="BO108" s="76"/>
      <c r="BP108" s="78" t="s">
        <v>18</v>
      </c>
      <c r="BQ108" s="74"/>
      <c r="BR108" s="78" t="s">
        <v>18</v>
      </c>
      <c r="BS108" s="76"/>
      <c r="BT108" s="77" t="n">
        <v>100</v>
      </c>
      <c r="BU108" s="76"/>
      <c r="BV108" s="78" t="s">
        <v>18</v>
      </c>
      <c r="BW108" s="74"/>
      <c r="BX108" s="78" t="s">
        <v>18</v>
      </c>
      <c r="BY108" s="76"/>
      <c r="BZ108" s="77" t="n">
        <v>100</v>
      </c>
      <c r="CA108" s="76"/>
      <c r="CB108" s="78" t="s">
        <v>18</v>
      </c>
      <c r="CC108" s="74"/>
      <c r="CD108" s="75" t="n">
        <v>2</v>
      </c>
      <c r="CE108" s="76"/>
      <c r="CF108" s="77" t="n">
        <v>100</v>
      </c>
      <c r="CG108" s="76"/>
      <c r="CH108" s="75" t="n">
        <v>2</v>
      </c>
      <c r="CI108" s="74"/>
      <c r="CJ108" s="75" t="n">
        <v>0</v>
      </c>
      <c r="CK108" s="76"/>
      <c r="CL108" s="77" t="n">
        <v>100</v>
      </c>
      <c r="CM108" s="76" t="s">
        <v>15</v>
      </c>
      <c r="CN108" s="75" t="n">
        <v>-107</v>
      </c>
      <c r="CO108" s="74"/>
      <c r="CP108" s="75" t="n">
        <v>1</v>
      </c>
      <c r="CQ108" s="76"/>
      <c r="CR108" s="77" t="n">
        <v>100</v>
      </c>
      <c r="CS108" s="76"/>
      <c r="CT108" s="75" t="n">
        <v>1</v>
      </c>
      <c r="CU108" s="74"/>
      <c r="CV108" s="78" t="s">
        <v>18</v>
      </c>
      <c r="CW108" s="76"/>
      <c r="CX108" s="77" t="n">
        <v>100</v>
      </c>
      <c r="CY108" s="76"/>
      <c r="CZ108" s="78" t="s">
        <v>18</v>
      </c>
      <c r="DA108" s="74"/>
      <c r="DB108" s="75" t="n">
        <v>28</v>
      </c>
      <c r="DC108" s="76"/>
      <c r="DD108" s="77" t="n">
        <v>100</v>
      </c>
      <c r="DE108" s="76"/>
      <c r="DF108" s="75" t="n">
        <v>4</v>
      </c>
      <c r="DG108" s="74"/>
      <c r="DH108" s="75" t="n">
        <v>1</v>
      </c>
      <c r="DI108" s="76"/>
      <c r="DJ108" s="77" t="n">
        <v>100</v>
      </c>
      <c r="DK108" s="76" t="s">
        <v>15</v>
      </c>
      <c r="DL108" s="75" t="n">
        <v>-377</v>
      </c>
      <c r="DM108" s="74"/>
      <c r="DN108" s="75" t="n">
        <v>47</v>
      </c>
      <c r="DO108" s="76"/>
      <c r="DP108" s="77" t="n">
        <v>100</v>
      </c>
      <c r="DQ108" s="76"/>
      <c r="DR108" s="75" t="n">
        <v>47</v>
      </c>
      <c r="DS108" s="74"/>
      <c r="DT108" s="75" t="n">
        <v>0</v>
      </c>
      <c r="DU108" s="76"/>
      <c r="DV108" s="77" t="n">
        <v>100</v>
      </c>
      <c r="DW108" s="76" t="s">
        <v>15</v>
      </c>
      <c r="DX108" s="75" t="n">
        <v>-72</v>
      </c>
      <c r="DY108" s="74"/>
      <c r="DZ108" s="75" t="n">
        <v>12</v>
      </c>
      <c r="EA108" s="76"/>
      <c r="EB108" s="77" t="n">
        <v>100</v>
      </c>
      <c r="EC108" s="76"/>
      <c r="ED108" s="75" t="n">
        <v>12</v>
      </c>
      <c r="EE108" s="74"/>
      <c r="EF108" s="78" t="s">
        <v>18</v>
      </c>
      <c r="EG108" s="76"/>
      <c r="EH108" s="77" t="n">
        <v>100</v>
      </c>
      <c r="EI108" s="76"/>
      <c r="EJ108" s="78" t="s">
        <v>18</v>
      </c>
      <c r="EK108" s="74"/>
      <c r="EL108" s="75" t="n">
        <v>3</v>
      </c>
      <c r="EM108" s="76"/>
      <c r="EN108" s="77" t="n">
        <v>100</v>
      </c>
      <c r="EO108" s="76" t="s">
        <v>15</v>
      </c>
      <c r="EP108" s="75" t="n">
        <v>-95</v>
      </c>
      <c r="EQ108" s="74"/>
      <c r="ER108" s="75" t="n">
        <v>4</v>
      </c>
      <c r="ES108" s="76"/>
      <c r="ET108" s="77" t="n">
        <v>100</v>
      </c>
      <c r="EU108" s="76" t="s">
        <v>15</v>
      </c>
      <c r="EV108" s="75" t="n">
        <v>-201</v>
      </c>
      <c r="EW108" s="74"/>
      <c r="EX108" s="78" t="s">
        <v>18</v>
      </c>
      <c r="EY108" s="76"/>
      <c r="EZ108" s="77" t="n">
        <v>100</v>
      </c>
      <c r="FA108" s="76"/>
      <c r="FB108" s="78" t="s">
        <v>18</v>
      </c>
      <c r="FC108" s="74"/>
      <c r="FD108" s="75" t="n">
        <v>0</v>
      </c>
      <c r="FE108" s="76"/>
      <c r="FF108" s="77" t="n">
        <v>100</v>
      </c>
      <c r="FG108" s="76" t="s">
        <v>15</v>
      </c>
      <c r="FH108" s="75" t="n">
        <v>-19</v>
      </c>
      <c r="FI108" s="74"/>
      <c r="FJ108" s="78" t="s">
        <v>18</v>
      </c>
      <c r="FK108" s="76"/>
      <c r="FL108" s="77" t="n">
        <v>100</v>
      </c>
      <c r="FM108" s="76" t="s">
        <v>15</v>
      </c>
      <c r="FN108" s="75" t="n">
        <v>-153</v>
      </c>
      <c r="FO108" s="74"/>
      <c r="FP108" s="75" t="n">
        <v>5</v>
      </c>
      <c r="FQ108" s="76"/>
      <c r="FR108" s="77" t="n">
        <v>100</v>
      </c>
      <c r="FS108" s="76"/>
      <c r="FT108" s="75" t="n">
        <v>5</v>
      </c>
      <c r="FU108" s="74"/>
      <c r="FV108" s="78" t="s">
        <v>18</v>
      </c>
      <c r="FW108" s="76"/>
      <c r="FX108" s="77" t="n">
        <v>100</v>
      </c>
      <c r="FY108" s="76" t="s">
        <v>15</v>
      </c>
      <c r="FZ108" s="75" t="n">
        <v>-1</v>
      </c>
      <c r="GA108" s="74"/>
      <c r="GB108" s="75" t="n">
        <v>285</v>
      </c>
      <c r="GC108" s="76"/>
      <c r="GD108" s="77" t="n">
        <v>100</v>
      </c>
      <c r="GE108" s="76"/>
      <c r="GF108" s="75" t="n">
        <v>5</v>
      </c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</row>
    <row r="109" s="33" customFormat="true" ht="14.1" hidden="false" customHeight="true" outlineLevel="0" collapsed="false">
      <c r="B109" s="34" t="s">
        <v>114</v>
      </c>
      <c r="C109" s="35"/>
      <c r="D109" s="36" t="n">
        <v>202</v>
      </c>
      <c r="E109" s="37"/>
      <c r="F109" s="38" t="n">
        <v>100</v>
      </c>
      <c r="G109" s="37" t="s">
        <v>15</v>
      </c>
      <c r="H109" s="36" t="n">
        <v>-355</v>
      </c>
      <c r="I109" s="35"/>
      <c r="J109" s="36" t="n">
        <v>441</v>
      </c>
      <c r="K109" s="37"/>
      <c r="L109" s="38" t="n">
        <v>100</v>
      </c>
      <c r="M109" s="37"/>
      <c r="N109" s="36" t="n">
        <v>439</v>
      </c>
      <c r="O109" s="35"/>
      <c r="P109" s="36" t="n">
        <v>24</v>
      </c>
      <c r="Q109" s="37"/>
      <c r="R109" s="38" t="n">
        <v>100</v>
      </c>
      <c r="S109" s="37" t="s">
        <v>15</v>
      </c>
      <c r="T109" s="36" t="n">
        <v>-2</v>
      </c>
      <c r="U109" s="35"/>
      <c r="V109" s="36" t="n">
        <v>58</v>
      </c>
      <c r="W109" s="37"/>
      <c r="X109" s="38" t="n">
        <v>100</v>
      </c>
      <c r="Y109" s="37" t="s">
        <v>15</v>
      </c>
      <c r="Z109" s="36" t="n">
        <v>-1</v>
      </c>
      <c r="AA109" s="35"/>
      <c r="AB109" s="36" t="n">
        <v>0</v>
      </c>
      <c r="AC109" s="37"/>
      <c r="AD109" s="38" t="n">
        <v>100</v>
      </c>
      <c r="AE109" s="37" t="s">
        <v>15</v>
      </c>
      <c r="AF109" s="36" t="n">
        <v>-1</v>
      </c>
      <c r="AG109" s="35"/>
      <c r="AH109" s="36" t="n">
        <v>41</v>
      </c>
      <c r="AI109" s="37"/>
      <c r="AJ109" s="38" t="n">
        <v>100</v>
      </c>
      <c r="AK109" s="37"/>
      <c r="AL109" s="36" t="n">
        <v>32</v>
      </c>
      <c r="AM109" s="35"/>
      <c r="AN109" s="36" t="n">
        <v>13</v>
      </c>
      <c r="AO109" s="37"/>
      <c r="AP109" s="38" t="n">
        <v>100</v>
      </c>
      <c r="AQ109" s="37" t="s">
        <v>15</v>
      </c>
      <c r="AR109" s="36" t="n">
        <v>-157</v>
      </c>
      <c r="AS109" s="35"/>
      <c r="AT109" s="36" t="n">
        <v>379</v>
      </c>
      <c r="AU109" s="37"/>
      <c r="AV109" s="38" t="n">
        <v>100</v>
      </c>
      <c r="AW109" s="37"/>
      <c r="AX109" s="36" t="n">
        <v>124</v>
      </c>
      <c r="AY109" s="35"/>
      <c r="AZ109" s="36" t="n">
        <v>43</v>
      </c>
      <c r="BA109" s="37"/>
      <c r="BB109" s="38" t="n">
        <v>100</v>
      </c>
      <c r="BC109" s="37" t="s">
        <v>15</v>
      </c>
      <c r="BD109" s="36" t="n">
        <v>-29</v>
      </c>
      <c r="BE109" s="35"/>
      <c r="BF109" s="36" t="n">
        <v>150</v>
      </c>
      <c r="BG109" s="37"/>
      <c r="BH109" s="38" t="n">
        <v>100</v>
      </c>
      <c r="BI109" s="37"/>
      <c r="BJ109" s="36" t="n">
        <v>22</v>
      </c>
      <c r="BK109" s="35"/>
      <c r="BL109" s="36" t="n">
        <v>68</v>
      </c>
      <c r="BM109" s="37"/>
      <c r="BN109" s="38" t="n">
        <v>100</v>
      </c>
      <c r="BO109" s="37"/>
      <c r="BP109" s="36" t="n">
        <v>50</v>
      </c>
      <c r="BQ109" s="35"/>
      <c r="BR109" s="36" t="n">
        <v>0</v>
      </c>
      <c r="BS109" s="37"/>
      <c r="BT109" s="38" t="n">
        <v>100</v>
      </c>
      <c r="BU109" s="37"/>
      <c r="BV109" s="36" t="n">
        <v>0</v>
      </c>
      <c r="BW109" s="35"/>
      <c r="BX109" s="36" t="n">
        <v>355</v>
      </c>
      <c r="BY109" s="37"/>
      <c r="BZ109" s="38" t="n">
        <v>100</v>
      </c>
      <c r="CA109" s="37"/>
      <c r="CB109" s="36" t="n">
        <v>337</v>
      </c>
      <c r="CC109" s="35"/>
      <c r="CD109" s="36" t="n">
        <v>0</v>
      </c>
      <c r="CE109" s="37"/>
      <c r="CF109" s="38" t="n">
        <v>100</v>
      </c>
      <c r="CG109" s="37"/>
      <c r="CH109" s="36" t="n">
        <v>0</v>
      </c>
      <c r="CI109" s="35"/>
      <c r="CJ109" s="36" t="n">
        <v>242</v>
      </c>
      <c r="CK109" s="37"/>
      <c r="CL109" s="38" t="n">
        <v>100</v>
      </c>
      <c r="CM109" s="37"/>
      <c r="CN109" s="36" t="n">
        <v>10</v>
      </c>
      <c r="CO109" s="35"/>
      <c r="CP109" s="36" t="n">
        <v>5</v>
      </c>
      <c r="CQ109" s="37"/>
      <c r="CR109" s="38" t="n">
        <v>100</v>
      </c>
      <c r="CS109" s="37" t="s">
        <v>15</v>
      </c>
      <c r="CT109" s="36" t="n">
        <v>-57</v>
      </c>
      <c r="CU109" s="35"/>
      <c r="CV109" s="36" t="n">
        <v>0</v>
      </c>
      <c r="CW109" s="37"/>
      <c r="CX109" s="38" t="n">
        <v>100</v>
      </c>
      <c r="CY109" s="37"/>
      <c r="CZ109" s="36" t="n">
        <v>0</v>
      </c>
      <c r="DA109" s="35"/>
      <c r="DB109" s="36" t="n">
        <v>141</v>
      </c>
      <c r="DC109" s="37"/>
      <c r="DD109" s="38" t="n">
        <v>100</v>
      </c>
      <c r="DE109" s="37" t="s">
        <v>15</v>
      </c>
      <c r="DF109" s="36" t="n">
        <v>-81</v>
      </c>
      <c r="DG109" s="35"/>
      <c r="DH109" s="36" t="n">
        <v>5</v>
      </c>
      <c r="DI109" s="37"/>
      <c r="DJ109" s="38" t="n">
        <v>100</v>
      </c>
      <c r="DK109" s="37" t="s">
        <v>15</v>
      </c>
      <c r="DL109" s="36" t="n">
        <v>-2</v>
      </c>
      <c r="DM109" s="35"/>
      <c r="DN109" s="36" t="n">
        <v>6</v>
      </c>
      <c r="DO109" s="37"/>
      <c r="DP109" s="38" t="n">
        <v>100</v>
      </c>
      <c r="DQ109" s="37" t="s">
        <v>15</v>
      </c>
      <c r="DR109" s="36" t="n">
        <v>-2092</v>
      </c>
      <c r="DS109" s="35"/>
      <c r="DT109" s="36" t="n">
        <v>235</v>
      </c>
      <c r="DU109" s="37"/>
      <c r="DV109" s="38" t="n">
        <v>100</v>
      </c>
      <c r="DW109" s="37"/>
      <c r="DX109" s="36" t="n">
        <v>167</v>
      </c>
      <c r="DY109" s="35"/>
      <c r="DZ109" s="36" t="n">
        <v>0</v>
      </c>
      <c r="EA109" s="37"/>
      <c r="EB109" s="38" t="n">
        <v>100</v>
      </c>
      <c r="EC109" s="37"/>
      <c r="ED109" s="36" t="n">
        <v>0</v>
      </c>
      <c r="EE109" s="35"/>
      <c r="EF109" s="36" t="n">
        <v>6</v>
      </c>
      <c r="EG109" s="37"/>
      <c r="EH109" s="38" t="n">
        <v>100</v>
      </c>
      <c r="EI109" s="37"/>
      <c r="EJ109" s="36" t="n">
        <v>4</v>
      </c>
      <c r="EK109" s="35"/>
      <c r="EL109" s="36" t="n">
        <v>0</v>
      </c>
      <c r="EM109" s="37"/>
      <c r="EN109" s="38" t="n">
        <v>100</v>
      </c>
      <c r="EO109" s="37" t="s">
        <v>15</v>
      </c>
      <c r="EP109" s="36" t="n">
        <v>-7</v>
      </c>
      <c r="EQ109" s="35"/>
      <c r="ER109" s="36" t="n">
        <v>25</v>
      </c>
      <c r="ES109" s="37"/>
      <c r="ET109" s="38" t="n">
        <v>100</v>
      </c>
      <c r="EU109" s="37" t="s">
        <v>15</v>
      </c>
      <c r="EV109" s="36" t="n">
        <v>-79</v>
      </c>
      <c r="EW109" s="35"/>
      <c r="EX109" s="36" t="n">
        <v>130</v>
      </c>
      <c r="EY109" s="37"/>
      <c r="EZ109" s="38" t="n">
        <v>100</v>
      </c>
      <c r="FA109" s="37" t="s">
        <v>15</v>
      </c>
      <c r="FB109" s="36" t="n">
        <v>-111</v>
      </c>
      <c r="FC109" s="35"/>
      <c r="FD109" s="36" t="n">
        <v>78</v>
      </c>
      <c r="FE109" s="37"/>
      <c r="FF109" s="38" t="n">
        <v>100</v>
      </c>
      <c r="FG109" s="37"/>
      <c r="FH109" s="36" t="n">
        <v>31</v>
      </c>
      <c r="FI109" s="35"/>
      <c r="FJ109" s="36" t="n">
        <v>7</v>
      </c>
      <c r="FK109" s="37"/>
      <c r="FL109" s="38" t="n">
        <v>100</v>
      </c>
      <c r="FM109" s="37" t="s">
        <v>15</v>
      </c>
      <c r="FN109" s="36" t="n">
        <v>-76</v>
      </c>
      <c r="FO109" s="35"/>
      <c r="FP109" s="36" t="n">
        <v>0</v>
      </c>
      <c r="FQ109" s="37"/>
      <c r="FR109" s="38" t="n">
        <v>100</v>
      </c>
      <c r="FS109" s="37" t="s">
        <v>15</v>
      </c>
      <c r="FT109" s="36" t="n">
        <v>-9</v>
      </c>
      <c r="FU109" s="35"/>
      <c r="FV109" s="36" t="n">
        <v>18</v>
      </c>
      <c r="FW109" s="37"/>
      <c r="FX109" s="38" t="n">
        <v>100</v>
      </c>
      <c r="FY109" s="37" t="s">
        <v>15</v>
      </c>
      <c r="FZ109" s="36" t="n">
        <v>-141</v>
      </c>
      <c r="GA109" s="35"/>
      <c r="GB109" s="36" t="n">
        <v>97</v>
      </c>
      <c r="GC109" s="37"/>
      <c r="GD109" s="38" t="n">
        <v>100</v>
      </c>
      <c r="GE109" s="37"/>
      <c r="GF109" s="36" t="n">
        <v>86</v>
      </c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</row>
    <row r="110" s="33" customFormat="true" ht="14.1" hidden="false" customHeight="true" outlineLevel="0" collapsed="false">
      <c r="B110" s="34" t="s">
        <v>115</v>
      </c>
      <c r="C110" s="35"/>
      <c r="D110" s="36" t="n">
        <v>11134</v>
      </c>
      <c r="E110" s="37"/>
      <c r="F110" s="38"/>
      <c r="G110" s="37"/>
      <c r="H110" s="36" t="n">
        <v>1982</v>
      </c>
      <c r="I110" s="35" t="s">
        <v>15</v>
      </c>
      <c r="J110" s="36" t="n">
        <v>-2703</v>
      </c>
      <c r="K110" s="37"/>
      <c r="L110" s="38"/>
      <c r="M110" s="37" t="s">
        <v>15</v>
      </c>
      <c r="N110" s="36" t="n">
        <v>-4012</v>
      </c>
      <c r="O110" s="35"/>
      <c r="P110" s="36" t="n">
        <v>2359</v>
      </c>
      <c r="Q110" s="37"/>
      <c r="R110" s="38"/>
      <c r="S110" s="37"/>
      <c r="T110" s="36" t="n">
        <v>519</v>
      </c>
      <c r="U110" s="35"/>
      <c r="V110" s="36" t="n">
        <v>930</v>
      </c>
      <c r="W110" s="37"/>
      <c r="X110" s="38"/>
      <c r="Y110" s="37" t="s">
        <v>15</v>
      </c>
      <c r="Z110" s="36" t="n">
        <v>-90</v>
      </c>
      <c r="AA110" s="35"/>
      <c r="AB110" s="36" t="n">
        <v>510</v>
      </c>
      <c r="AC110" s="37"/>
      <c r="AD110" s="38"/>
      <c r="AE110" s="37"/>
      <c r="AF110" s="36" t="n">
        <v>59</v>
      </c>
      <c r="AG110" s="35"/>
      <c r="AH110" s="36" t="n">
        <v>1498</v>
      </c>
      <c r="AI110" s="37"/>
      <c r="AJ110" s="38"/>
      <c r="AK110" s="37"/>
      <c r="AL110" s="36" t="n">
        <v>179</v>
      </c>
      <c r="AM110" s="35"/>
      <c r="AN110" s="36" t="n">
        <v>3580</v>
      </c>
      <c r="AO110" s="37"/>
      <c r="AP110" s="38"/>
      <c r="AQ110" s="37"/>
      <c r="AR110" s="36" t="n">
        <v>148</v>
      </c>
      <c r="AS110" s="35"/>
      <c r="AT110" s="36" t="n">
        <v>2441</v>
      </c>
      <c r="AU110" s="37"/>
      <c r="AV110" s="38"/>
      <c r="AW110" s="37" t="s">
        <v>15</v>
      </c>
      <c r="AX110" s="36" t="n">
        <v>-957</v>
      </c>
      <c r="AY110" s="35"/>
      <c r="AZ110" s="36" t="n">
        <v>9484</v>
      </c>
      <c r="BA110" s="37"/>
      <c r="BB110" s="38"/>
      <c r="BC110" s="37"/>
      <c r="BD110" s="36" t="n">
        <v>366</v>
      </c>
      <c r="BE110" s="35"/>
      <c r="BF110" s="36" t="n">
        <v>4783</v>
      </c>
      <c r="BG110" s="37"/>
      <c r="BH110" s="38"/>
      <c r="BI110" s="37" t="s">
        <v>15</v>
      </c>
      <c r="BJ110" s="36" t="n">
        <v>-5365</v>
      </c>
      <c r="BK110" s="35"/>
      <c r="BL110" s="36" t="n">
        <v>2428</v>
      </c>
      <c r="BM110" s="37"/>
      <c r="BN110" s="38"/>
      <c r="BO110" s="37"/>
      <c r="BP110" s="36" t="n">
        <v>1911</v>
      </c>
      <c r="BQ110" s="35"/>
      <c r="BR110" s="36" t="n">
        <v>1190</v>
      </c>
      <c r="BS110" s="37"/>
      <c r="BT110" s="38"/>
      <c r="BU110" s="37"/>
      <c r="BV110" s="36" t="n">
        <v>563</v>
      </c>
      <c r="BW110" s="35"/>
      <c r="BX110" s="36" t="n">
        <v>1414</v>
      </c>
      <c r="BY110" s="37"/>
      <c r="BZ110" s="38"/>
      <c r="CA110" s="37" t="s">
        <v>15</v>
      </c>
      <c r="CB110" s="36" t="n">
        <v>-536</v>
      </c>
      <c r="CC110" s="35"/>
      <c r="CD110" s="36" t="n">
        <v>887</v>
      </c>
      <c r="CE110" s="37"/>
      <c r="CF110" s="38"/>
      <c r="CG110" s="37" t="s">
        <v>15</v>
      </c>
      <c r="CH110" s="36" t="n">
        <v>-309</v>
      </c>
      <c r="CI110" s="35"/>
      <c r="CJ110" s="36" t="n">
        <v>3805</v>
      </c>
      <c r="CK110" s="37"/>
      <c r="CL110" s="38"/>
      <c r="CM110" s="37"/>
      <c r="CN110" s="36" t="n">
        <v>1335</v>
      </c>
      <c r="CO110" s="35"/>
      <c r="CP110" s="36" t="n">
        <v>6</v>
      </c>
      <c r="CQ110" s="37"/>
      <c r="CR110" s="38"/>
      <c r="CS110" s="37" t="s">
        <v>15</v>
      </c>
      <c r="CT110" s="36" t="n">
        <v>-139</v>
      </c>
      <c r="CU110" s="35"/>
      <c r="CV110" s="36" t="n">
        <v>1888</v>
      </c>
      <c r="CW110" s="37"/>
      <c r="CX110" s="38"/>
      <c r="CY110" s="37"/>
      <c r="CZ110" s="36" t="n">
        <v>295</v>
      </c>
      <c r="DA110" s="35"/>
      <c r="DB110" s="36" t="n">
        <v>8761</v>
      </c>
      <c r="DC110" s="37"/>
      <c r="DD110" s="38"/>
      <c r="DE110" s="37"/>
      <c r="DF110" s="36" t="n">
        <v>2307</v>
      </c>
      <c r="DG110" s="35"/>
      <c r="DH110" s="36" t="n">
        <v>6465</v>
      </c>
      <c r="DI110" s="37"/>
      <c r="DJ110" s="38"/>
      <c r="DK110" s="37" t="s">
        <v>15</v>
      </c>
      <c r="DL110" s="36" t="n">
        <v>-2438</v>
      </c>
      <c r="DM110" s="35"/>
      <c r="DN110" s="36" t="n">
        <v>1981</v>
      </c>
      <c r="DO110" s="37"/>
      <c r="DP110" s="38"/>
      <c r="DQ110" s="37"/>
      <c r="DR110" s="36" t="n">
        <v>1889</v>
      </c>
      <c r="DS110" s="35"/>
      <c r="DT110" s="36" t="n">
        <v>4751</v>
      </c>
      <c r="DU110" s="37"/>
      <c r="DV110" s="38"/>
      <c r="DW110" s="37"/>
      <c r="DX110" s="36" t="n">
        <v>615</v>
      </c>
      <c r="DY110" s="35"/>
      <c r="DZ110" s="36" t="n">
        <v>330</v>
      </c>
      <c r="EA110" s="37"/>
      <c r="EB110" s="38"/>
      <c r="EC110" s="37" t="s">
        <v>15</v>
      </c>
      <c r="ED110" s="36" t="n">
        <v>-69</v>
      </c>
      <c r="EE110" s="35"/>
      <c r="EF110" s="36" t="n">
        <v>1243</v>
      </c>
      <c r="EG110" s="37"/>
      <c r="EH110" s="38"/>
      <c r="EI110" s="37" t="s">
        <v>15</v>
      </c>
      <c r="EJ110" s="36" t="n">
        <v>-487</v>
      </c>
      <c r="EK110" s="35"/>
      <c r="EL110" s="36" t="n">
        <v>4318</v>
      </c>
      <c r="EM110" s="37"/>
      <c r="EN110" s="38"/>
      <c r="EO110" s="37"/>
      <c r="EP110" s="36" t="n">
        <v>694</v>
      </c>
      <c r="EQ110" s="35"/>
      <c r="ER110" s="36" t="n">
        <v>5362</v>
      </c>
      <c r="ES110" s="37"/>
      <c r="ET110" s="38"/>
      <c r="EU110" s="37"/>
      <c r="EV110" s="36" t="n">
        <v>100</v>
      </c>
      <c r="EW110" s="35"/>
      <c r="EX110" s="36" t="n">
        <v>4050</v>
      </c>
      <c r="EY110" s="37"/>
      <c r="EZ110" s="38"/>
      <c r="FA110" s="37"/>
      <c r="FB110" s="36" t="n">
        <v>323</v>
      </c>
      <c r="FC110" s="35"/>
      <c r="FD110" s="36" t="n">
        <v>5642</v>
      </c>
      <c r="FE110" s="37"/>
      <c r="FF110" s="38"/>
      <c r="FG110" s="37"/>
      <c r="FH110" s="36" t="n">
        <v>812</v>
      </c>
      <c r="FI110" s="35"/>
      <c r="FJ110" s="36" t="n">
        <v>1392</v>
      </c>
      <c r="FK110" s="37"/>
      <c r="FL110" s="38"/>
      <c r="FM110" s="37" t="s">
        <v>15</v>
      </c>
      <c r="FN110" s="36" t="n">
        <v>-206</v>
      </c>
      <c r="FO110" s="35"/>
      <c r="FP110" s="36" t="n">
        <v>1426</v>
      </c>
      <c r="FQ110" s="37"/>
      <c r="FR110" s="38"/>
      <c r="FS110" s="37"/>
      <c r="FT110" s="36" t="n">
        <v>307</v>
      </c>
      <c r="FU110" s="35"/>
      <c r="FV110" s="36" t="n">
        <v>869</v>
      </c>
      <c r="FW110" s="37"/>
      <c r="FX110" s="38"/>
      <c r="FY110" s="37" t="s">
        <v>15</v>
      </c>
      <c r="FZ110" s="36" t="n">
        <v>-705</v>
      </c>
      <c r="GA110" s="35"/>
      <c r="GB110" s="36" t="n">
        <v>1320</v>
      </c>
      <c r="GC110" s="37"/>
      <c r="GD110" s="38"/>
      <c r="GE110" s="37"/>
      <c r="GF110" s="36" t="n">
        <v>412</v>
      </c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</row>
    <row r="111" s="33" customFormat="true" ht="14.1" hidden="false" customHeight="true" outlineLevel="0" collapsed="false">
      <c r="B111" s="34" t="s">
        <v>116</v>
      </c>
      <c r="C111" s="35"/>
      <c r="D111" s="36" t="n">
        <v>3612</v>
      </c>
      <c r="E111" s="37"/>
      <c r="F111" s="38"/>
      <c r="G111" s="37"/>
      <c r="H111" s="36" t="n">
        <v>815</v>
      </c>
      <c r="I111" s="35"/>
      <c r="J111" s="36" t="n">
        <v>96</v>
      </c>
      <c r="K111" s="37"/>
      <c r="L111" s="38"/>
      <c r="M111" s="37" t="s">
        <v>15</v>
      </c>
      <c r="N111" s="36" t="n">
        <v>-103</v>
      </c>
      <c r="O111" s="35"/>
      <c r="P111" s="36" t="n">
        <v>790</v>
      </c>
      <c r="Q111" s="37"/>
      <c r="R111" s="38"/>
      <c r="S111" s="37"/>
      <c r="T111" s="36" t="n">
        <v>245</v>
      </c>
      <c r="U111" s="35"/>
      <c r="V111" s="36" t="n">
        <v>236</v>
      </c>
      <c r="W111" s="37"/>
      <c r="X111" s="38"/>
      <c r="Y111" s="37"/>
      <c r="Z111" s="36" t="n">
        <v>67</v>
      </c>
      <c r="AA111" s="35"/>
      <c r="AB111" s="36" t="n">
        <v>96</v>
      </c>
      <c r="AC111" s="37"/>
      <c r="AD111" s="38"/>
      <c r="AE111" s="37"/>
      <c r="AF111" s="36" t="n">
        <v>15</v>
      </c>
      <c r="AG111" s="35"/>
      <c r="AH111" s="36" t="n">
        <v>408</v>
      </c>
      <c r="AI111" s="37"/>
      <c r="AJ111" s="38"/>
      <c r="AK111" s="37"/>
      <c r="AL111" s="36" t="n">
        <v>89</v>
      </c>
      <c r="AM111" s="35"/>
      <c r="AN111" s="36" t="n">
        <v>512</v>
      </c>
      <c r="AO111" s="37"/>
      <c r="AP111" s="38"/>
      <c r="AQ111" s="37" t="s">
        <v>15</v>
      </c>
      <c r="AR111" s="36" t="n">
        <v>-486</v>
      </c>
      <c r="AS111" s="35"/>
      <c r="AT111" s="36" t="n">
        <v>283</v>
      </c>
      <c r="AU111" s="37"/>
      <c r="AV111" s="38"/>
      <c r="AW111" s="37" t="s">
        <v>15</v>
      </c>
      <c r="AX111" s="36" t="n">
        <v>-807</v>
      </c>
      <c r="AY111" s="35"/>
      <c r="AZ111" s="36" t="n">
        <v>1654</v>
      </c>
      <c r="BA111" s="37"/>
      <c r="BB111" s="38"/>
      <c r="BC111" s="37" t="s">
        <v>15</v>
      </c>
      <c r="BD111" s="36" t="n">
        <v>-1148</v>
      </c>
      <c r="BE111" s="35" t="s">
        <v>15</v>
      </c>
      <c r="BF111" s="36" t="n">
        <v>-249</v>
      </c>
      <c r="BG111" s="37"/>
      <c r="BH111" s="38"/>
      <c r="BI111" s="37" t="s">
        <v>15</v>
      </c>
      <c r="BJ111" s="36" t="n">
        <v>-89</v>
      </c>
      <c r="BK111" s="35"/>
      <c r="BL111" s="36" t="n">
        <v>1491</v>
      </c>
      <c r="BM111" s="37"/>
      <c r="BN111" s="38"/>
      <c r="BO111" s="37"/>
      <c r="BP111" s="36" t="n">
        <v>1130</v>
      </c>
      <c r="BQ111" s="35"/>
      <c r="BR111" s="36" t="n">
        <v>353</v>
      </c>
      <c r="BS111" s="37"/>
      <c r="BT111" s="38"/>
      <c r="BU111" s="37"/>
      <c r="BV111" s="36" t="n">
        <v>135</v>
      </c>
      <c r="BW111" s="35"/>
      <c r="BX111" s="36" t="n">
        <v>178</v>
      </c>
      <c r="BY111" s="37"/>
      <c r="BZ111" s="38"/>
      <c r="CA111" s="37" t="s">
        <v>15</v>
      </c>
      <c r="CB111" s="36" t="n">
        <v>-262</v>
      </c>
      <c r="CC111" s="35"/>
      <c r="CD111" s="36" t="n">
        <v>251</v>
      </c>
      <c r="CE111" s="37"/>
      <c r="CF111" s="38"/>
      <c r="CG111" s="37" t="s">
        <v>15</v>
      </c>
      <c r="CH111" s="36" t="n">
        <v>-5</v>
      </c>
      <c r="CI111" s="35"/>
      <c r="CJ111" s="36" t="n">
        <v>1361</v>
      </c>
      <c r="CK111" s="37"/>
      <c r="CL111" s="38"/>
      <c r="CM111" s="37"/>
      <c r="CN111" s="36" t="n">
        <v>347</v>
      </c>
      <c r="CO111" s="35"/>
      <c r="CP111" s="36" t="n">
        <v>7</v>
      </c>
      <c r="CQ111" s="37"/>
      <c r="CR111" s="38"/>
      <c r="CS111" s="37" t="s">
        <v>15</v>
      </c>
      <c r="CT111" s="36" t="n">
        <v>-81</v>
      </c>
      <c r="CU111" s="35"/>
      <c r="CV111" s="36" t="n">
        <v>415</v>
      </c>
      <c r="CW111" s="37"/>
      <c r="CX111" s="38"/>
      <c r="CY111" s="37" t="s">
        <v>15</v>
      </c>
      <c r="CZ111" s="36" t="n">
        <v>-138</v>
      </c>
      <c r="DA111" s="35"/>
      <c r="DB111" s="36" t="n">
        <v>2762</v>
      </c>
      <c r="DC111" s="37"/>
      <c r="DD111" s="38"/>
      <c r="DE111" s="37"/>
      <c r="DF111" s="36" t="n">
        <v>622</v>
      </c>
      <c r="DG111" s="35"/>
      <c r="DH111" s="36" t="n">
        <v>1508</v>
      </c>
      <c r="DI111" s="37"/>
      <c r="DJ111" s="38"/>
      <c r="DK111" s="37" t="s">
        <v>15</v>
      </c>
      <c r="DL111" s="36" t="n">
        <v>-753</v>
      </c>
      <c r="DM111" s="35"/>
      <c r="DN111" s="36" t="n">
        <v>392</v>
      </c>
      <c r="DO111" s="37"/>
      <c r="DP111" s="38"/>
      <c r="DQ111" s="37" t="s">
        <v>15</v>
      </c>
      <c r="DR111" s="36" t="n">
        <v>-598</v>
      </c>
      <c r="DS111" s="35"/>
      <c r="DT111" s="36" t="n">
        <v>1417</v>
      </c>
      <c r="DU111" s="37"/>
      <c r="DV111" s="38"/>
      <c r="DW111" s="37" t="s">
        <v>15</v>
      </c>
      <c r="DX111" s="36" t="n">
        <v>-152</v>
      </c>
      <c r="DY111" s="35"/>
      <c r="DZ111" s="36" t="n">
        <v>14</v>
      </c>
      <c r="EA111" s="37"/>
      <c r="EB111" s="38"/>
      <c r="EC111" s="37" t="s">
        <v>15</v>
      </c>
      <c r="ED111" s="36" t="n">
        <v>-88</v>
      </c>
      <c r="EE111" s="35"/>
      <c r="EF111" s="36" t="n">
        <v>401</v>
      </c>
      <c r="EG111" s="37"/>
      <c r="EH111" s="38"/>
      <c r="EI111" s="37" t="s">
        <v>15</v>
      </c>
      <c r="EJ111" s="36" t="n">
        <v>-93</v>
      </c>
      <c r="EK111" s="35"/>
      <c r="EL111" s="36" t="n">
        <v>1149</v>
      </c>
      <c r="EM111" s="37"/>
      <c r="EN111" s="38"/>
      <c r="EO111" s="37"/>
      <c r="EP111" s="36" t="n">
        <v>167</v>
      </c>
      <c r="EQ111" s="35"/>
      <c r="ER111" s="36" t="n">
        <v>1670</v>
      </c>
      <c r="ES111" s="37"/>
      <c r="ET111" s="38"/>
      <c r="EU111" s="37"/>
      <c r="EV111" s="36" t="n">
        <v>413</v>
      </c>
      <c r="EW111" s="35"/>
      <c r="EX111" s="36" t="n">
        <v>1003</v>
      </c>
      <c r="EY111" s="37"/>
      <c r="EZ111" s="38"/>
      <c r="FA111" s="37"/>
      <c r="FB111" s="36" t="n">
        <v>93</v>
      </c>
      <c r="FC111" s="35"/>
      <c r="FD111" s="36" t="n">
        <v>1819</v>
      </c>
      <c r="FE111" s="37"/>
      <c r="FF111" s="38"/>
      <c r="FG111" s="37"/>
      <c r="FH111" s="36" t="n">
        <v>747</v>
      </c>
      <c r="FI111" s="35"/>
      <c r="FJ111" s="36" t="n">
        <v>381</v>
      </c>
      <c r="FK111" s="37"/>
      <c r="FL111" s="38"/>
      <c r="FM111" s="37"/>
      <c r="FN111" s="36" t="n">
        <v>208</v>
      </c>
      <c r="FO111" s="35"/>
      <c r="FP111" s="36" t="n">
        <v>135</v>
      </c>
      <c r="FQ111" s="37"/>
      <c r="FR111" s="38"/>
      <c r="FS111" s="37"/>
      <c r="FT111" s="36" t="n">
        <v>38</v>
      </c>
      <c r="FU111" s="35"/>
      <c r="FV111" s="36" t="n">
        <v>9</v>
      </c>
      <c r="FW111" s="37"/>
      <c r="FX111" s="38"/>
      <c r="FY111" s="37" t="s">
        <v>15</v>
      </c>
      <c r="FZ111" s="36" t="n">
        <v>-265</v>
      </c>
      <c r="GA111" s="35"/>
      <c r="GB111" s="36" t="n">
        <v>246</v>
      </c>
      <c r="GC111" s="37"/>
      <c r="GD111" s="38"/>
      <c r="GE111" s="37"/>
      <c r="GF111" s="36" t="n">
        <v>27</v>
      </c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</row>
    <row r="112" s="33" customFormat="true" ht="14.1" hidden="false" customHeight="true" outlineLevel="0" collapsed="false">
      <c r="B112" s="34" t="s">
        <v>117</v>
      </c>
      <c r="C112" s="35"/>
      <c r="D112" s="36" t="n">
        <v>538</v>
      </c>
      <c r="E112" s="37"/>
      <c r="F112" s="38"/>
      <c r="G112" s="37"/>
      <c r="H112" s="36" t="n">
        <v>316</v>
      </c>
      <c r="I112" s="35"/>
      <c r="J112" s="36" t="n">
        <v>1928</v>
      </c>
      <c r="K112" s="37"/>
      <c r="L112" s="38"/>
      <c r="M112" s="37"/>
      <c r="N112" s="36" t="n">
        <v>1686</v>
      </c>
      <c r="O112" s="35" t="s">
        <v>15</v>
      </c>
      <c r="P112" s="36" t="n">
        <v>-85</v>
      </c>
      <c r="Q112" s="37"/>
      <c r="R112" s="38"/>
      <c r="S112" s="37" t="s">
        <v>15</v>
      </c>
      <c r="T112" s="36" t="n">
        <v>-115</v>
      </c>
      <c r="U112" s="35"/>
      <c r="V112" s="36" t="n">
        <v>36</v>
      </c>
      <c r="W112" s="37"/>
      <c r="X112" s="38"/>
      <c r="Y112" s="37" t="s">
        <v>15</v>
      </c>
      <c r="Z112" s="36" t="n">
        <v>-87</v>
      </c>
      <c r="AA112" s="35"/>
      <c r="AB112" s="36" t="n">
        <v>6</v>
      </c>
      <c r="AC112" s="37"/>
      <c r="AD112" s="38"/>
      <c r="AE112" s="37" t="s">
        <v>15</v>
      </c>
      <c r="AF112" s="36" t="n">
        <v>-24</v>
      </c>
      <c r="AG112" s="35"/>
      <c r="AH112" s="36" t="n">
        <v>218</v>
      </c>
      <c r="AI112" s="37"/>
      <c r="AJ112" s="38"/>
      <c r="AK112" s="37"/>
      <c r="AL112" s="36" t="n">
        <v>113</v>
      </c>
      <c r="AM112" s="35"/>
      <c r="AN112" s="36" t="n">
        <v>79</v>
      </c>
      <c r="AO112" s="37"/>
      <c r="AP112" s="38"/>
      <c r="AQ112" s="37" t="s">
        <v>15</v>
      </c>
      <c r="AR112" s="36" t="n">
        <v>-157</v>
      </c>
      <c r="AS112" s="35"/>
      <c r="AT112" s="36" t="n">
        <v>210</v>
      </c>
      <c r="AU112" s="37"/>
      <c r="AV112" s="38"/>
      <c r="AW112" s="37"/>
      <c r="AX112" s="36" t="n">
        <v>194</v>
      </c>
      <c r="AY112" s="35"/>
      <c r="AZ112" s="36" t="n">
        <v>1141</v>
      </c>
      <c r="BA112" s="37"/>
      <c r="BB112" s="38"/>
      <c r="BC112" s="37"/>
      <c r="BD112" s="36" t="n">
        <v>1276</v>
      </c>
      <c r="BE112" s="35"/>
      <c r="BF112" s="36" t="n">
        <v>1571</v>
      </c>
      <c r="BG112" s="37"/>
      <c r="BH112" s="38"/>
      <c r="BI112" s="37" t="s">
        <v>15</v>
      </c>
      <c r="BJ112" s="36" t="n">
        <v>-729</v>
      </c>
      <c r="BK112" s="35" t="s">
        <v>15</v>
      </c>
      <c r="BL112" s="36" t="n">
        <v>-171</v>
      </c>
      <c r="BM112" s="37"/>
      <c r="BN112" s="38"/>
      <c r="BO112" s="37"/>
      <c r="BP112" s="36" t="n">
        <v>112</v>
      </c>
      <c r="BQ112" s="35"/>
      <c r="BR112" s="36" t="n">
        <v>4</v>
      </c>
      <c r="BS112" s="37"/>
      <c r="BT112" s="38"/>
      <c r="BU112" s="37"/>
      <c r="BV112" s="36" t="n">
        <v>6</v>
      </c>
      <c r="BW112" s="35"/>
      <c r="BX112" s="36" t="n">
        <v>260</v>
      </c>
      <c r="BY112" s="37"/>
      <c r="BZ112" s="38"/>
      <c r="CA112" s="37"/>
      <c r="CB112" s="36" t="n">
        <v>124</v>
      </c>
      <c r="CC112" s="35"/>
      <c r="CD112" s="36" t="n">
        <v>9</v>
      </c>
      <c r="CE112" s="37"/>
      <c r="CF112" s="38"/>
      <c r="CG112" s="37" t="s">
        <v>15</v>
      </c>
      <c r="CH112" s="36" t="n">
        <v>-20</v>
      </c>
      <c r="CI112" s="35" t="s">
        <v>15</v>
      </c>
      <c r="CJ112" s="36" t="n">
        <v>-309</v>
      </c>
      <c r="CK112" s="37"/>
      <c r="CL112" s="38"/>
      <c r="CM112" s="37"/>
      <c r="CN112" s="36" t="n">
        <v>322</v>
      </c>
      <c r="CO112" s="35"/>
      <c r="CP112" s="36" t="n">
        <v>19</v>
      </c>
      <c r="CQ112" s="37"/>
      <c r="CR112" s="38"/>
      <c r="CS112" s="37"/>
      <c r="CT112" s="36" t="n">
        <v>76</v>
      </c>
      <c r="CU112" s="35"/>
      <c r="CV112" s="36" t="n">
        <v>135</v>
      </c>
      <c r="CW112" s="37"/>
      <c r="CX112" s="38"/>
      <c r="CY112" s="37"/>
      <c r="CZ112" s="36" t="n">
        <v>210</v>
      </c>
      <c r="DA112" s="35" t="s">
        <v>15</v>
      </c>
      <c r="DB112" s="36" t="n">
        <v>-254</v>
      </c>
      <c r="DC112" s="37"/>
      <c r="DD112" s="38"/>
      <c r="DE112" s="37" t="s">
        <v>15</v>
      </c>
      <c r="DF112" s="36" t="n">
        <v>-8</v>
      </c>
      <c r="DG112" s="35"/>
      <c r="DH112" s="36" t="n">
        <v>163</v>
      </c>
      <c r="DI112" s="37"/>
      <c r="DJ112" s="38"/>
      <c r="DK112" s="37"/>
      <c r="DL112" s="36" t="n">
        <v>197</v>
      </c>
      <c r="DM112" s="35"/>
      <c r="DN112" s="36" t="n">
        <v>315</v>
      </c>
      <c r="DO112" s="37"/>
      <c r="DP112" s="38"/>
      <c r="DQ112" s="37"/>
      <c r="DR112" s="36" t="n">
        <v>1671</v>
      </c>
      <c r="DS112" s="35" t="s">
        <v>15</v>
      </c>
      <c r="DT112" s="36" t="n">
        <v>-342</v>
      </c>
      <c r="DU112" s="37"/>
      <c r="DV112" s="38"/>
      <c r="DW112" s="37" t="s">
        <v>15</v>
      </c>
      <c r="DX112" s="36" t="n">
        <v>-99</v>
      </c>
      <c r="DY112" s="35"/>
      <c r="DZ112" s="36" t="n">
        <v>40</v>
      </c>
      <c r="EA112" s="37"/>
      <c r="EB112" s="38"/>
      <c r="EC112" s="37"/>
      <c r="ED112" s="36" t="n">
        <v>39</v>
      </c>
      <c r="EE112" s="35" t="s">
        <v>15</v>
      </c>
      <c r="EF112" s="36" t="n">
        <v>-33</v>
      </c>
      <c r="EG112" s="37"/>
      <c r="EH112" s="38"/>
      <c r="EI112" s="37" t="s">
        <v>15</v>
      </c>
      <c r="EJ112" s="36" t="n">
        <v>-71</v>
      </c>
      <c r="EK112" s="35"/>
      <c r="EL112" s="36" t="n">
        <v>146</v>
      </c>
      <c r="EM112" s="37"/>
      <c r="EN112" s="38"/>
      <c r="EO112" s="37" t="s">
        <v>15</v>
      </c>
      <c r="EP112" s="36" t="n">
        <v>-83</v>
      </c>
      <c r="EQ112" s="35" t="s">
        <v>15</v>
      </c>
      <c r="ER112" s="36" t="n">
        <v>-146</v>
      </c>
      <c r="ES112" s="37"/>
      <c r="ET112" s="38"/>
      <c r="EU112" s="37" t="s">
        <v>15</v>
      </c>
      <c r="EV112" s="36" t="n">
        <v>-257</v>
      </c>
      <c r="EW112" s="35" t="s">
        <v>15</v>
      </c>
      <c r="EX112" s="36" t="n">
        <v>0</v>
      </c>
      <c r="EY112" s="37"/>
      <c r="EZ112" s="38"/>
      <c r="FA112" s="37" t="s">
        <v>15</v>
      </c>
      <c r="FB112" s="36" t="n">
        <v>-38</v>
      </c>
      <c r="FC112" s="35"/>
      <c r="FD112" s="36" t="n">
        <v>49</v>
      </c>
      <c r="FE112" s="37"/>
      <c r="FF112" s="38"/>
      <c r="FG112" s="37" t="s">
        <v>15</v>
      </c>
      <c r="FH112" s="36" t="n">
        <v>-402</v>
      </c>
      <c r="FI112" s="35"/>
      <c r="FJ112" s="36" t="n">
        <v>186</v>
      </c>
      <c r="FK112" s="37"/>
      <c r="FL112" s="38"/>
      <c r="FM112" s="37"/>
      <c r="FN112" s="36" t="n">
        <v>89</v>
      </c>
      <c r="FO112" s="35"/>
      <c r="FP112" s="36" t="n">
        <v>95</v>
      </c>
      <c r="FQ112" s="37"/>
      <c r="FR112" s="38"/>
      <c r="FS112" s="37"/>
      <c r="FT112" s="36" t="n">
        <v>14</v>
      </c>
      <c r="FU112" s="35"/>
      <c r="FV112" s="36" t="n">
        <v>93</v>
      </c>
      <c r="FW112" s="37"/>
      <c r="FX112" s="38"/>
      <c r="FY112" s="37"/>
      <c r="FZ112" s="36" t="n">
        <v>216</v>
      </c>
      <c r="GA112" s="35"/>
      <c r="GB112" s="36" t="n">
        <v>32</v>
      </c>
      <c r="GC112" s="37"/>
      <c r="GD112" s="38"/>
      <c r="GE112" s="37" t="s">
        <v>15</v>
      </c>
      <c r="GF112" s="36" t="n">
        <v>-75</v>
      </c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</row>
    <row r="113" s="33" customFormat="true" ht="14.1" hidden="false" customHeight="true" outlineLevel="0" collapsed="false">
      <c r="B113" s="34" t="s">
        <v>118</v>
      </c>
      <c r="C113" s="35"/>
      <c r="D113" s="36" t="n">
        <v>4150</v>
      </c>
      <c r="E113" s="37"/>
      <c r="F113" s="38"/>
      <c r="G113" s="37"/>
      <c r="H113" s="36" t="n">
        <v>1131</v>
      </c>
      <c r="I113" s="35"/>
      <c r="J113" s="36" t="n">
        <v>2025</v>
      </c>
      <c r="K113" s="37"/>
      <c r="L113" s="38"/>
      <c r="M113" s="37"/>
      <c r="N113" s="36" t="n">
        <v>1583</v>
      </c>
      <c r="O113" s="35"/>
      <c r="P113" s="36" t="n">
        <v>705</v>
      </c>
      <c r="Q113" s="37"/>
      <c r="R113" s="38"/>
      <c r="S113" s="37"/>
      <c r="T113" s="36" t="n">
        <v>129</v>
      </c>
      <c r="U113" s="35"/>
      <c r="V113" s="36" t="n">
        <v>272</v>
      </c>
      <c r="W113" s="37"/>
      <c r="X113" s="38"/>
      <c r="Y113" s="37" t="s">
        <v>15</v>
      </c>
      <c r="Z113" s="36" t="n">
        <v>-20</v>
      </c>
      <c r="AA113" s="35"/>
      <c r="AB113" s="36" t="n">
        <v>102</v>
      </c>
      <c r="AC113" s="37"/>
      <c r="AD113" s="38"/>
      <c r="AE113" s="37" t="s">
        <v>15</v>
      </c>
      <c r="AF113" s="36" t="n">
        <v>-10</v>
      </c>
      <c r="AG113" s="35"/>
      <c r="AH113" s="36" t="n">
        <v>626</v>
      </c>
      <c r="AI113" s="37"/>
      <c r="AJ113" s="38"/>
      <c r="AK113" s="37"/>
      <c r="AL113" s="36" t="n">
        <v>201</v>
      </c>
      <c r="AM113" s="35"/>
      <c r="AN113" s="36" t="n">
        <v>591</v>
      </c>
      <c r="AO113" s="37"/>
      <c r="AP113" s="38"/>
      <c r="AQ113" s="37" t="s">
        <v>15</v>
      </c>
      <c r="AR113" s="36" t="n">
        <v>-643</v>
      </c>
      <c r="AS113" s="35"/>
      <c r="AT113" s="36" t="n">
        <v>493</v>
      </c>
      <c r="AU113" s="37"/>
      <c r="AV113" s="38"/>
      <c r="AW113" s="37" t="s">
        <v>15</v>
      </c>
      <c r="AX113" s="36" t="n">
        <v>-613</v>
      </c>
      <c r="AY113" s="35"/>
      <c r="AZ113" s="36" t="n">
        <v>2795</v>
      </c>
      <c r="BA113" s="37"/>
      <c r="BB113" s="38"/>
      <c r="BC113" s="37"/>
      <c r="BD113" s="36" t="n">
        <v>129</v>
      </c>
      <c r="BE113" s="35"/>
      <c r="BF113" s="36" t="n">
        <v>1322</v>
      </c>
      <c r="BG113" s="37"/>
      <c r="BH113" s="38"/>
      <c r="BI113" s="37" t="s">
        <v>15</v>
      </c>
      <c r="BJ113" s="36" t="n">
        <v>-817</v>
      </c>
      <c r="BK113" s="35"/>
      <c r="BL113" s="36" t="n">
        <v>1319</v>
      </c>
      <c r="BM113" s="37"/>
      <c r="BN113" s="38"/>
      <c r="BO113" s="37"/>
      <c r="BP113" s="36" t="n">
        <v>1242</v>
      </c>
      <c r="BQ113" s="35"/>
      <c r="BR113" s="36" t="n">
        <v>357</v>
      </c>
      <c r="BS113" s="37"/>
      <c r="BT113" s="38"/>
      <c r="BU113" s="37"/>
      <c r="BV113" s="36" t="n">
        <v>141</v>
      </c>
      <c r="BW113" s="35"/>
      <c r="BX113" s="36" t="n">
        <v>439</v>
      </c>
      <c r="BY113" s="37"/>
      <c r="BZ113" s="38"/>
      <c r="CA113" s="37" t="s">
        <v>15</v>
      </c>
      <c r="CB113" s="36" t="n">
        <v>-138</v>
      </c>
      <c r="CC113" s="35"/>
      <c r="CD113" s="36" t="n">
        <v>261</v>
      </c>
      <c r="CE113" s="37"/>
      <c r="CF113" s="38"/>
      <c r="CG113" s="37" t="s">
        <v>15</v>
      </c>
      <c r="CH113" s="36" t="n">
        <v>-24</v>
      </c>
      <c r="CI113" s="35"/>
      <c r="CJ113" s="36" t="n">
        <v>1051</v>
      </c>
      <c r="CK113" s="37"/>
      <c r="CL113" s="38"/>
      <c r="CM113" s="37"/>
      <c r="CN113" s="36" t="n">
        <v>668</v>
      </c>
      <c r="CO113" s="35"/>
      <c r="CP113" s="36" t="n">
        <v>27</v>
      </c>
      <c r="CQ113" s="37"/>
      <c r="CR113" s="38"/>
      <c r="CS113" s="37" t="s">
        <v>15</v>
      </c>
      <c r="CT113" s="36" t="n">
        <v>-3</v>
      </c>
      <c r="CU113" s="35"/>
      <c r="CV113" s="36" t="n">
        <v>550</v>
      </c>
      <c r="CW113" s="37"/>
      <c r="CX113" s="38"/>
      <c r="CY113" s="37"/>
      <c r="CZ113" s="36" t="n">
        <v>72</v>
      </c>
      <c r="DA113" s="35"/>
      <c r="DB113" s="36" t="n">
        <v>2508</v>
      </c>
      <c r="DC113" s="37"/>
      <c r="DD113" s="38"/>
      <c r="DE113" s="37"/>
      <c r="DF113" s="36" t="n">
        <v>614</v>
      </c>
      <c r="DG113" s="35"/>
      <c r="DH113" s="36" t="n">
        <v>1671</v>
      </c>
      <c r="DI113" s="37"/>
      <c r="DJ113" s="38"/>
      <c r="DK113" s="37" t="s">
        <v>15</v>
      </c>
      <c r="DL113" s="36" t="n">
        <v>-555</v>
      </c>
      <c r="DM113" s="35"/>
      <c r="DN113" s="36" t="n">
        <v>707</v>
      </c>
      <c r="DO113" s="37"/>
      <c r="DP113" s="38"/>
      <c r="DQ113" s="37"/>
      <c r="DR113" s="36" t="n">
        <v>1072</v>
      </c>
      <c r="DS113" s="35"/>
      <c r="DT113" s="36" t="n">
        <v>1074</v>
      </c>
      <c r="DU113" s="37"/>
      <c r="DV113" s="38"/>
      <c r="DW113" s="37" t="s">
        <v>15</v>
      </c>
      <c r="DX113" s="36" t="n">
        <v>-251</v>
      </c>
      <c r="DY113" s="35"/>
      <c r="DZ113" s="36" t="n">
        <v>55</v>
      </c>
      <c r="EA113" s="37"/>
      <c r="EB113" s="38"/>
      <c r="EC113" s="37" t="s">
        <v>15</v>
      </c>
      <c r="ED113" s="36" t="n">
        <v>-48</v>
      </c>
      <c r="EE113" s="35"/>
      <c r="EF113" s="36" t="n">
        <v>367</v>
      </c>
      <c r="EG113" s="37"/>
      <c r="EH113" s="38"/>
      <c r="EI113" s="37" t="s">
        <v>15</v>
      </c>
      <c r="EJ113" s="36" t="n">
        <v>-166</v>
      </c>
      <c r="EK113" s="35"/>
      <c r="EL113" s="36" t="n">
        <v>1296</v>
      </c>
      <c r="EM113" s="37"/>
      <c r="EN113" s="38"/>
      <c r="EO113" s="37"/>
      <c r="EP113" s="36" t="n">
        <v>84</v>
      </c>
      <c r="EQ113" s="35"/>
      <c r="ER113" s="36" t="n">
        <v>1523</v>
      </c>
      <c r="ES113" s="37"/>
      <c r="ET113" s="38"/>
      <c r="EU113" s="37"/>
      <c r="EV113" s="36" t="n">
        <v>155</v>
      </c>
      <c r="EW113" s="35"/>
      <c r="EX113" s="36" t="n">
        <v>1002</v>
      </c>
      <c r="EY113" s="37"/>
      <c r="EZ113" s="38"/>
      <c r="FA113" s="37"/>
      <c r="FB113" s="36" t="n">
        <v>53</v>
      </c>
      <c r="FC113" s="35"/>
      <c r="FD113" s="36" t="n">
        <v>1868</v>
      </c>
      <c r="FE113" s="37"/>
      <c r="FF113" s="38"/>
      <c r="FG113" s="37"/>
      <c r="FH113" s="36" t="n">
        <v>344</v>
      </c>
      <c r="FI113" s="35"/>
      <c r="FJ113" s="36" t="n">
        <v>567</v>
      </c>
      <c r="FK113" s="37"/>
      <c r="FL113" s="38"/>
      <c r="FM113" s="37"/>
      <c r="FN113" s="36" t="n">
        <v>297</v>
      </c>
      <c r="FO113" s="35"/>
      <c r="FP113" s="36" t="n">
        <v>231</v>
      </c>
      <c r="FQ113" s="37"/>
      <c r="FR113" s="38"/>
      <c r="FS113" s="37"/>
      <c r="FT113" s="36" t="n">
        <v>52</v>
      </c>
      <c r="FU113" s="35"/>
      <c r="FV113" s="36" t="n">
        <v>103</v>
      </c>
      <c r="FW113" s="37"/>
      <c r="FX113" s="38"/>
      <c r="FY113" s="37" t="s">
        <v>15</v>
      </c>
      <c r="FZ113" s="36" t="n">
        <v>-47</v>
      </c>
      <c r="GA113" s="35"/>
      <c r="GB113" s="36" t="n">
        <v>278</v>
      </c>
      <c r="GC113" s="37"/>
      <c r="GD113" s="38"/>
      <c r="GE113" s="37" t="s">
        <v>15</v>
      </c>
      <c r="GF113" s="36" t="n">
        <v>-48</v>
      </c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</row>
    <row r="114" s="33" customFormat="true" ht="14.1" hidden="false" customHeight="true" outlineLevel="0" collapsed="false">
      <c r="B114" s="34" t="s">
        <v>119</v>
      </c>
      <c r="C114" s="35"/>
      <c r="D114" s="36" t="n">
        <v>6984</v>
      </c>
      <c r="E114" s="37"/>
      <c r="F114" s="38"/>
      <c r="G114" s="37"/>
      <c r="H114" s="36" t="n">
        <v>852</v>
      </c>
      <c r="I114" s="35" t="s">
        <v>15</v>
      </c>
      <c r="J114" s="36" t="n">
        <v>-4728</v>
      </c>
      <c r="K114" s="37"/>
      <c r="L114" s="38"/>
      <c r="M114" s="37" t="s">
        <v>15</v>
      </c>
      <c r="N114" s="36" t="n">
        <v>-5595</v>
      </c>
      <c r="O114" s="35"/>
      <c r="P114" s="36" t="n">
        <v>1654</v>
      </c>
      <c r="Q114" s="37"/>
      <c r="R114" s="38"/>
      <c r="S114" s="37"/>
      <c r="T114" s="36" t="n">
        <v>391</v>
      </c>
      <c r="U114" s="35"/>
      <c r="V114" s="36" t="n">
        <v>657</v>
      </c>
      <c r="W114" s="37"/>
      <c r="X114" s="38"/>
      <c r="Y114" s="37" t="s">
        <v>15</v>
      </c>
      <c r="Z114" s="36" t="n">
        <v>-70</v>
      </c>
      <c r="AA114" s="35"/>
      <c r="AB114" s="36" t="n">
        <v>407</v>
      </c>
      <c r="AC114" s="37"/>
      <c r="AD114" s="38"/>
      <c r="AE114" s="37"/>
      <c r="AF114" s="36" t="n">
        <v>68</v>
      </c>
      <c r="AG114" s="35"/>
      <c r="AH114" s="36" t="n">
        <v>872</v>
      </c>
      <c r="AI114" s="37"/>
      <c r="AJ114" s="38"/>
      <c r="AK114" s="37" t="s">
        <v>15</v>
      </c>
      <c r="AL114" s="36" t="n">
        <v>-21</v>
      </c>
      <c r="AM114" s="35"/>
      <c r="AN114" s="36" t="n">
        <v>2988</v>
      </c>
      <c r="AO114" s="37"/>
      <c r="AP114" s="38"/>
      <c r="AQ114" s="37"/>
      <c r="AR114" s="36" t="n">
        <v>790</v>
      </c>
      <c r="AS114" s="35"/>
      <c r="AT114" s="36" t="n">
        <v>1948</v>
      </c>
      <c r="AU114" s="37"/>
      <c r="AV114" s="38"/>
      <c r="AW114" s="37" t="s">
        <v>15</v>
      </c>
      <c r="AX114" s="36" t="n">
        <v>-344</v>
      </c>
      <c r="AY114" s="35"/>
      <c r="AZ114" s="36" t="n">
        <v>6688</v>
      </c>
      <c r="BA114" s="37"/>
      <c r="BB114" s="38"/>
      <c r="BC114" s="37"/>
      <c r="BD114" s="36" t="n">
        <v>236</v>
      </c>
      <c r="BE114" s="35"/>
      <c r="BF114" s="36" t="n">
        <v>3461</v>
      </c>
      <c r="BG114" s="37"/>
      <c r="BH114" s="38"/>
      <c r="BI114" s="37" t="s">
        <v>15</v>
      </c>
      <c r="BJ114" s="36" t="n">
        <v>-4547</v>
      </c>
      <c r="BK114" s="35"/>
      <c r="BL114" s="36" t="n">
        <v>1108</v>
      </c>
      <c r="BM114" s="37"/>
      <c r="BN114" s="38"/>
      <c r="BO114" s="37"/>
      <c r="BP114" s="36" t="n">
        <v>668</v>
      </c>
      <c r="BQ114" s="35"/>
      <c r="BR114" s="36" t="n">
        <v>833</v>
      </c>
      <c r="BS114" s="37"/>
      <c r="BT114" s="38"/>
      <c r="BU114" s="37"/>
      <c r="BV114" s="36" t="n">
        <v>423</v>
      </c>
      <c r="BW114" s="35"/>
      <c r="BX114" s="36" t="n">
        <v>974</v>
      </c>
      <c r="BY114" s="37"/>
      <c r="BZ114" s="38"/>
      <c r="CA114" s="37" t="s">
        <v>15</v>
      </c>
      <c r="CB114" s="36" t="n">
        <v>-399</v>
      </c>
      <c r="CC114" s="35"/>
      <c r="CD114" s="36" t="n">
        <v>626</v>
      </c>
      <c r="CE114" s="37"/>
      <c r="CF114" s="38"/>
      <c r="CG114" s="37" t="s">
        <v>15</v>
      </c>
      <c r="CH114" s="36" t="n">
        <v>-284</v>
      </c>
      <c r="CI114" s="35"/>
      <c r="CJ114" s="36" t="n">
        <v>2753</v>
      </c>
      <c r="CK114" s="37"/>
      <c r="CL114" s="38"/>
      <c r="CM114" s="37"/>
      <c r="CN114" s="36" t="n">
        <v>666</v>
      </c>
      <c r="CO114" s="35" t="s">
        <v>15</v>
      </c>
      <c r="CP114" s="36" t="n">
        <v>-21</v>
      </c>
      <c r="CQ114" s="37"/>
      <c r="CR114" s="38"/>
      <c r="CS114" s="37" t="s">
        <v>15</v>
      </c>
      <c r="CT114" s="36" t="n">
        <v>-135</v>
      </c>
      <c r="CU114" s="35"/>
      <c r="CV114" s="36" t="n">
        <v>1337</v>
      </c>
      <c r="CW114" s="37"/>
      <c r="CX114" s="38"/>
      <c r="CY114" s="37"/>
      <c r="CZ114" s="36" t="n">
        <v>222</v>
      </c>
      <c r="DA114" s="35"/>
      <c r="DB114" s="36" t="n">
        <v>6253</v>
      </c>
      <c r="DC114" s="37"/>
      <c r="DD114" s="38"/>
      <c r="DE114" s="37"/>
      <c r="DF114" s="36" t="n">
        <v>1693</v>
      </c>
      <c r="DG114" s="35"/>
      <c r="DH114" s="36" t="n">
        <v>4794</v>
      </c>
      <c r="DI114" s="37"/>
      <c r="DJ114" s="38"/>
      <c r="DK114" s="37" t="s">
        <v>15</v>
      </c>
      <c r="DL114" s="36" t="n">
        <v>-1882</v>
      </c>
      <c r="DM114" s="35"/>
      <c r="DN114" s="36" t="n">
        <v>1274</v>
      </c>
      <c r="DO114" s="37"/>
      <c r="DP114" s="38"/>
      <c r="DQ114" s="37"/>
      <c r="DR114" s="36" t="n">
        <v>817</v>
      </c>
      <c r="DS114" s="35"/>
      <c r="DT114" s="36" t="n">
        <v>3677</v>
      </c>
      <c r="DU114" s="37"/>
      <c r="DV114" s="38"/>
      <c r="DW114" s="37"/>
      <c r="DX114" s="36" t="n">
        <v>867</v>
      </c>
      <c r="DY114" s="35"/>
      <c r="DZ114" s="36" t="n">
        <v>275</v>
      </c>
      <c r="EA114" s="37"/>
      <c r="EB114" s="38"/>
      <c r="EC114" s="37" t="s">
        <v>15</v>
      </c>
      <c r="ED114" s="36" t="n">
        <v>-20</v>
      </c>
      <c r="EE114" s="35"/>
      <c r="EF114" s="36" t="n">
        <v>875</v>
      </c>
      <c r="EG114" s="37"/>
      <c r="EH114" s="38"/>
      <c r="EI114" s="37" t="s">
        <v>15</v>
      </c>
      <c r="EJ114" s="36" t="n">
        <v>-322</v>
      </c>
      <c r="EK114" s="35"/>
      <c r="EL114" s="36" t="n">
        <v>3021</v>
      </c>
      <c r="EM114" s="37"/>
      <c r="EN114" s="38"/>
      <c r="EO114" s="37"/>
      <c r="EP114" s="36" t="n">
        <v>609</v>
      </c>
      <c r="EQ114" s="35"/>
      <c r="ER114" s="36" t="n">
        <v>3838</v>
      </c>
      <c r="ES114" s="37"/>
      <c r="ET114" s="38"/>
      <c r="EU114" s="37" t="s">
        <v>15</v>
      </c>
      <c r="EV114" s="36" t="n">
        <v>-56</v>
      </c>
      <c r="EW114" s="35"/>
      <c r="EX114" s="36" t="n">
        <v>3048</v>
      </c>
      <c r="EY114" s="37"/>
      <c r="EZ114" s="38"/>
      <c r="FA114" s="37"/>
      <c r="FB114" s="36" t="n">
        <v>271</v>
      </c>
      <c r="FC114" s="35"/>
      <c r="FD114" s="36" t="n">
        <v>3773</v>
      </c>
      <c r="FE114" s="37"/>
      <c r="FF114" s="38"/>
      <c r="FG114" s="37"/>
      <c r="FH114" s="36" t="n">
        <v>468</v>
      </c>
      <c r="FI114" s="35"/>
      <c r="FJ114" s="36" t="n">
        <v>824</v>
      </c>
      <c r="FK114" s="37"/>
      <c r="FL114" s="38"/>
      <c r="FM114" s="37" t="s">
        <v>15</v>
      </c>
      <c r="FN114" s="36" t="n">
        <v>-504</v>
      </c>
      <c r="FO114" s="35"/>
      <c r="FP114" s="36" t="n">
        <v>1195</v>
      </c>
      <c r="FQ114" s="37"/>
      <c r="FR114" s="38"/>
      <c r="FS114" s="37"/>
      <c r="FT114" s="36" t="n">
        <v>256</v>
      </c>
      <c r="FU114" s="35"/>
      <c r="FV114" s="36" t="n">
        <v>765</v>
      </c>
      <c r="FW114" s="37"/>
      <c r="FX114" s="38"/>
      <c r="FY114" s="37" t="s">
        <v>15</v>
      </c>
      <c r="FZ114" s="36" t="n">
        <v>-658</v>
      </c>
      <c r="GA114" s="35"/>
      <c r="GB114" s="36" t="n">
        <v>1041</v>
      </c>
      <c r="GC114" s="37"/>
      <c r="GD114" s="38"/>
      <c r="GE114" s="37"/>
      <c r="GF114" s="36" t="n">
        <v>460</v>
      </c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</row>
    <row r="115" customFormat="false" ht="14.1" hidden="false" customHeight="true" outlineLevel="0" collapsed="false">
      <c r="B115" s="68" t="s">
        <v>291</v>
      </c>
      <c r="C115" s="69" t="s">
        <v>15</v>
      </c>
      <c r="D115" s="70" t="n">
        <v>-520</v>
      </c>
      <c r="E115" s="52"/>
      <c r="F115" s="71"/>
      <c r="G115" s="52" t="s">
        <v>15</v>
      </c>
      <c r="H115" s="70" t="n">
        <v>-428</v>
      </c>
      <c r="I115" s="69"/>
      <c r="J115" s="70" t="n">
        <v>5</v>
      </c>
      <c r="K115" s="52"/>
      <c r="L115" s="71"/>
      <c r="M115" s="52"/>
      <c r="N115" s="70" t="n">
        <v>0</v>
      </c>
      <c r="O115" s="69"/>
      <c r="P115" s="72" t="s">
        <v>18</v>
      </c>
      <c r="Q115" s="52"/>
      <c r="R115" s="71"/>
      <c r="S115" s="52"/>
      <c r="T115" s="72" t="s">
        <v>18</v>
      </c>
      <c r="U115" s="69"/>
      <c r="V115" s="72" t="s">
        <v>18</v>
      </c>
      <c r="W115" s="52"/>
      <c r="X115" s="71"/>
      <c r="Y115" s="52"/>
      <c r="Z115" s="72" t="s">
        <v>18</v>
      </c>
      <c r="AA115" s="69"/>
      <c r="AB115" s="70" t="n">
        <v>5</v>
      </c>
      <c r="AC115" s="52"/>
      <c r="AD115" s="71"/>
      <c r="AE115" s="52"/>
      <c r="AF115" s="70" t="n">
        <v>2</v>
      </c>
      <c r="AG115" s="69"/>
      <c r="AH115" s="70" t="n">
        <v>16</v>
      </c>
      <c r="AI115" s="52"/>
      <c r="AJ115" s="71"/>
      <c r="AK115" s="52"/>
      <c r="AL115" s="70" t="n">
        <v>9</v>
      </c>
      <c r="AM115" s="69"/>
      <c r="AN115" s="70" t="n">
        <v>8</v>
      </c>
      <c r="AO115" s="52"/>
      <c r="AP115" s="71"/>
      <c r="AQ115" s="52" t="s">
        <v>15</v>
      </c>
      <c r="AR115" s="70" t="n">
        <v>-16</v>
      </c>
      <c r="AS115" s="69"/>
      <c r="AT115" s="70" t="n">
        <v>49</v>
      </c>
      <c r="AU115" s="52"/>
      <c r="AV115" s="71"/>
      <c r="AW115" s="52" t="s">
        <v>15</v>
      </c>
      <c r="AX115" s="70" t="n">
        <v>-84</v>
      </c>
      <c r="AY115" s="69"/>
      <c r="AZ115" s="70" t="n">
        <v>98</v>
      </c>
      <c r="BA115" s="52"/>
      <c r="BB115" s="71"/>
      <c r="BC115" s="52"/>
      <c r="BD115" s="70" t="n">
        <v>79</v>
      </c>
      <c r="BE115" s="69" t="s">
        <v>15</v>
      </c>
      <c r="BF115" s="70" t="n">
        <v>-5</v>
      </c>
      <c r="BG115" s="52"/>
      <c r="BH115" s="71"/>
      <c r="BI115" s="52" t="s">
        <v>15</v>
      </c>
      <c r="BJ115" s="70" t="n">
        <v>-5</v>
      </c>
      <c r="BK115" s="69"/>
      <c r="BL115" s="72" t="s">
        <v>18</v>
      </c>
      <c r="BM115" s="52"/>
      <c r="BN115" s="71"/>
      <c r="BO115" s="52"/>
      <c r="BP115" s="72" t="s">
        <v>18</v>
      </c>
      <c r="BQ115" s="69"/>
      <c r="BR115" s="72" t="s">
        <v>18</v>
      </c>
      <c r="BS115" s="52"/>
      <c r="BT115" s="71"/>
      <c r="BU115" s="52"/>
      <c r="BV115" s="72" t="s">
        <v>18</v>
      </c>
      <c r="BW115" s="69"/>
      <c r="BX115" s="70" t="n">
        <v>21</v>
      </c>
      <c r="BY115" s="52"/>
      <c r="BZ115" s="71"/>
      <c r="CA115" s="52"/>
      <c r="CB115" s="70" t="n">
        <v>8</v>
      </c>
      <c r="CC115" s="69"/>
      <c r="CD115" s="70" t="n">
        <v>7</v>
      </c>
      <c r="CE115" s="52"/>
      <c r="CF115" s="71"/>
      <c r="CG115" s="52" t="s">
        <v>15</v>
      </c>
      <c r="CH115" s="70" t="n">
        <v>-3</v>
      </c>
      <c r="CI115" s="69"/>
      <c r="CJ115" s="70" t="n">
        <v>105</v>
      </c>
      <c r="CK115" s="52"/>
      <c r="CL115" s="71"/>
      <c r="CM115" s="52" t="s">
        <v>15</v>
      </c>
      <c r="CN115" s="70" t="n">
        <v>-55</v>
      </c>
      <c r="CO115" s="69"/>
      <c r="CP115" s="72" t="s">
        <v>18</v>
      </c>
      <c r="CQ115" s="52"/>
      <c r="CR115" s="71"/>
      <c r="CS115" s="52"/>
      <c r="CT115" s="72" t="s">
        <v>18</v>
      </c>
      <c r="CU115" s="69"/>
      <c r="CV115" s="72" t="s">
        <v>18</v>
      </c>
      <c r="CW115" s="52"/>
      <c r="CX115" s="71"/>
      <c r="CY115" s="52"/>
      <c r="CZ115" s="72" t="s">
        <v>18</v>
      </c>
      <c r="DA115" s="69"/>
      <c r="DB115" s="70" t="n">
        <v>44</v>
      </c>
      <c r="DC115" s="52"/>
      <c r="DD115" s="71"/>
      <c r="DE115" s="52" t="s">
        <v>15</v>
      </c>
      <c r="DF115" s="70" t="n">
        <v>-12</v>
      </c>
      <c r="DG115" s="69"/>
      <c r="DH115" s="72" t="s">
        <v>18</v>
      </c>
      <c r="DI115" s="52"/>
      <c r="DJ115" s="71"/>
      <c r="DK115" s="52" t="s">
        <v>15</v>
      </c>
      <c r="DL115" s="70" t="n">
        <v>-23</v>
      </c>
      <c r="DM115" s="69"/>
      <c r="DN115" s="72" t="s">
        <v>18</v>
      </c>
      <c r="DO115" s="52"/>
      <c r="DP115" s="71"/>
      <c r="DQ115" s="52"/>
      <c r="DR115" s="72" t="s">
        <v>18</v>
      </c>
      <c r="DS115" s="69"/>
      <c r="DT115" s="72" t="s">
        <v>18</v>
      </c>
      <c r="DU115" s="52"/>
      <c r="DV115" s="71"/>
      <c r="DW115" s="52"/>
      <c r="DX115" s="72" t="s">
        <v>18</v>
      </c>
      <c r="DY115" s="69"/>
      <c r="DZ115" s="70" t="n">
        <v>0</v>
      </c>
      <c r="EA115" s="52"/>
      <c r="EB115" s="71"/>
      <c r="EC115" s="52"/>
      <c r="ED115" s="70" t="n">
        <v>0</v>
      </c>
      <c r="EE115" s="69"/>
      <c r="EF115" s="72" t="s">
        <v>18</v>
      </c>
      <c r="EG115" s="52"/>
      <c r="EH115" s="71"/>
      <c r="EI115" s="52"/>
      <c r="EJ115" s="72" t="s">
        <v>18</v>
      </c>
      <c r="EK115" s="69"/>
      <c r="EL115" s="72" t="s">
        <v>18</v>
      </c>
      <c r="EM115" s="52"/>
      <c r="EN115" s="71"/>
      <c r="EO115" s="52"/>
      <c r="EP115" s="72" t="s">
        <v>18</v>
      </c>
      <c r="EQ115" s="69"/>
      <c r="ER115" s="70" t="n">
        <v>33</v>
      </c>
      <c r="ES115" s="52"/>
      <c r="ET115" s="71"/>
      <c r="EU115" s="52"/>
      <c r="EV115" s="70" t="n">
        <v>22</v>
      </c>
      <c r="EW115" s="69"/>
      <c r="EX115" s="70" t="n">
        <v>59</v>
      </c>
      <c r="EY115" s="52"/>
      <c r="EZ115" s="71"/>
      <c r="FA115" s="52"/>
      <c r="FB115" s="70" t="n">
        <v>45</v>
      </c>
      <c r="FC115" s="69" t="s">
        <v>15</v>
      </c>
      <c r="FD115" s="70" t="n">
        <v>-1</v>
      </c>
      <c r="FE115" s="52"/>
      <c r="FF115" s="71"/>
      <c r="FG115" s="52" t="s">
        <v>15</v>
      </c>
      <c r="FH115" s="70" t="n">
        <v>-2</v>
      </c>
      <c r="FI115" s="69"/>
      <c r="FJ115" s="70" t="n">
        <v>15</v>
      </c>
      <c r="FK115" s="52"/>
      <c r="FL115" s="71"/>
      <c r="FM115" s="52"/>
      <c r="FN115" s="70" t="n">
        <v>8</v>
      </c>
      <c r="FO115" s="69"/>
      <c r="FP115" s="70" t="n">
        <v>30</v>
      </c>
      <c r="FQ115" s="52"/>
      <c r="FR115" s="71"/>
      <c r="FS115" s="52" t="s">
        <v>15</v>
      </c>
      <c r="FT115" s="70" t="n">
        <v>-5</v>
      </c>
      <c r="FU115" s="69" t="s">
        <v>15</v>
      </c>
      <c r="FV115" s="70" t="n">
        <v>0</v>
      </c>
      <c r="FW115" s="52"/>
      <c r="FX115" s="71"/>
      <c r="FY115" s="52" t="s">
        <v>15</v>
      </c>
      <c r="FZ115" s="70" t="n">
        <v>0</v>
      </c>
      <c r="GA115" s="69" t="s">
        <v>15</v>
      </c>
      <c r="GB115" s="70" t="n">
        <v>-1</v>
      </c>
      <c r="GC115" s="52"/>
      <c r="GD115" s="71"/>
      <c r="GE115" s="52" t="s">
        <v>15</v>
      </c>
      <c r="GF115" s="70" t="n">
        <v>-2</v>
      </c>
      <c r="GG115" s="115"/>
      <c r="GH115" s="115"/>
      <c r="GI115" s="115"/>
      <c r="GJ115" s="115"/>
      <c r="GK115" s="115"/>
      <c r="GL115" s="115"/>
      <c r="GM115" s="115"/>
      <c r="GN115" s="115"/>
      <c r="GO115" s="115"/>
      <c r="GP115" s="115"/>
      <c r="GQ115" s="115"/>
      <c r="GR115" s="115"/>
      <c r="GS115" s="115"/>
      <c r="GT115" s="115"/>
      <c r="GU115" s="115"/>
      <c r="GV115" s="115"/>
      <c r="GW115" s="115"/>
      <c r="GX115" s="115"/>
    </row>
    <row r="116" customFormat="false" ht="14.1" hidden="false" customHeight="true" outlineLevel="0" collapsed="false">
      <c r="B116" s="68" t="s">
        <v>292</v>
      </c>
      <c r="C116" s="69"/>
      <c r="D116" s="70" t="n">
        <v>7505</v>
      </c>
      <c r="E116" s="52"/>
      <c r="F116" s="71"/>
      <c r="G116" s="52"/>
      <c r="H116" s="70" t="n">
        <v>1281</v>
      </c>
      <c r="I116" s="69" t="s">
        <v>15</v>
      </c>
      <c r="J116" s="70" t="n">
        <v>-4733</v>
      </c>
      <c r="K116" s="52"/>
      <c r="L116" s="71"/>
      <c r="M116" s="52" t="s">
        <v>15</v>
      </c>
      <c r="N116" s="70" t="n">
        <v>-5594</v>
      </c>
      <c r="O116" s="69"/>
      <c r="P116" s="70" t="n">
        <v>1654</v>
      </c>
      <c r="Q116" s="52"/>
      <c r="R116" s="71"/>
      <c r="S116" s="52"/>
      <c r="T116" s="70" t="n">
        <v>391</v>
      </c>
      <c r="U116" s="69"/>
      <c r="V116" s="70" t="n">
        <v>657</v>
      </c>
      <c r="W116" s="52"/>
      <c r="X116" s="71"/>
      <c r="Y116" s="52" t="s">
        <v>15</v>
      </c>
      <c r="Z116" s="70" t="n">
        <v>-70</v>
      </c>
      <c r="AA116" s="69"/>
      <c r="AB116" s="70" t="n">
        <v>402</v>
      </c>
      <c r="AC116" s="52"/>
      <c r="AD116" s="71"/>
      <c r="AE116" s="52"/>
      <c r="AF116" s="70" t="n">
        <v>67</v>
      </c>
      <c r="AG116" s="69"/>
      <c r="AH116" s="70" t="n">
        <v>856</v>
      </c>
      <c r="AI116" s="52"/>
      <c r="AJ116" s="71"/>
      <c r="AK116" s="52" t="s">
        <v>15</v>
      </c>
      <c r="AL116" s="70" t="n">
        <v>-30</v>
      </c>
      <c r="AM116" s="69"/>
      <c r="AN116" s="70" t="n">
        <v>2980</v>
      </c>
      <c r="AO116" s="52"/>
      <c r="AP116" s="71"/>
      <c r="AQ116" s="52"/>
      <c r="AR116" s="70" t="n">
        <v>807</v>
      </c>
      <c r="AS116" s="69"/>
      <c r="AT116" s="70" t="n">
        <v>1898</v>
      </c>
      <c r="AU116" s="52"/>
      <c r="AV116" s="71"/>
      <c r="AW116" s="52" t="s">
        <v>15</v>
      </c>
      <c r="AX116" s="70" t="n">
        <v>-260</v>
      </c>
      <c r="AY116" s="69"/>
      <c r="AZ116" s="70" t="n">
        <v>6589</v>
      </c>
      <c r="BA116" s="52"/>
      <c r="BB116" s="71"/>
      <c r="BC116" s="52"/>
      <c r="BD116" s="70" t="n">
        <v>157</v>
      </c>
      <c r="BE116" s="69"/>
      <c r="BF116" s="70" t="n">
        <v>3466</v>
      </c>
      <c r="BG116" s="52"/>
      <c r="BH116" s="71"/>
      <c r="BI116" s="52" t="s">
        <v>15</v>
      </c>
      <c r="BJ116" s="70" t="n">
        <v>-4543</v>
      </c>
      <c r="BK116" s="69"/>
      <c r="BL116" s="70" t="n">
        <v>1108</v>
      </c>
      <c r="BM116" s="52"/>
      <c r="BN116" s="71"/>
      <c r="BO116" s="52"/>
      <c r="BP116" s="70" t="n">
        <v>668</v>
      </c>
      <c r="BQ116" s="69"/>
      <c r="BR116" s="70" t="n">
        <v>833</v>
      </c>
      <c r="BS116" s="52"/>
      <c r="BT116" s="71"/>
      <c r="BU116" s="52"/>
      <c r="BV116" s="70" t="n">
        <v>423</v>
      </c>
      <c r="BW116" s="69"/>
      <c r="BX116" s="70" t="n">
        <v>952</v>
      </c>
      <c r="BY116" s="52"/>
      <c r="BZ116" s="71"/>
      <c r="CA116" s="52" t="s">
        <v>15</v>
      </c>
      <c r="CB116" s="70" t="n">
        <v>-408</v>
      </c>
      <c r="CC116" s="69"/>
      <c r="CD116" s="70" t="n">
        <v>619</v>
      </c>
      <c r="CE116" s="52"/>
      <c r="CF116" s="71"/>
      <c r="CG116" s="52" t="s">
        <v>15</v>
      </c>
      <c r="CH116" s="70" t="n">
        <v>-280</v>
      </c>
      <c r="CI116" s="69"/>
      <c r="CJ116" s="70" t="n">
        <v>2648</v>
      </c>
      <c r="CK116" s="52"/>
      <c r="CL116" s="71"/>
      <c r="CM116" s="52"/>
      <c r="CN116" s="70" t="n">
        <v>721</v>
      </c>
      <c r="CO116" s="69" t="s">
        <v>15</v>
      </c>
      <c r="CP116" s="70" t="n">
        <v>-21</v>
      </c>
      <c r="CQ116" s="52"/>
      <c r="CR116" s="71"/>
      <c r="CS116" s="52" t="s">
        <v>15</v>
      </c>
      <c r="CT116" s="70" t="n">
        <v>-135</v>
      </c>
      <c r="CU116" s="69"/>
      <c r="CV116" s="70" t="n">
        <v>1337</v>
      </c>
      <c r="CW116" s="52"/>
      <c r="CX116" s="71"/>
      <c r="CY116" s="52"/>
      <c r="CZ116" s="70" t="n">
        <v>222</v>
      </c>
      <c r="DA116" s="69"/>
      <c r="DB116" s="70" t="n">
        <v>6208</v>
      </c>
      <c r="DC116" s="52"/>
      <c r="DD116" s="71"/>
      <c r="DE116" s="52"/>
      <c r="DF116" s="70" t="n">
        <v>1704</v>
      </c>
      <c r="DG116" s="69"/>
      <c r="DH116" s="70" t="n">
        <v>4794</v>
      </c>
      <c r="DI116" s="52"/>
      <c r="DJ116" s="71"/>
      <c r="DK116" s="52" t="s">
        <v>15</v>
      </c>
      <c r="DL116" s="70" t="n">
        <v>-1858</v>
      </c>
      <c r="DM116" s="69"/>
      <c r="DN116" s="70" t="n">
        <v>1274</v>
      </c>
      <c r="DO116" s="52"/>
      <c r="DP116" s="71"/>
      <c r="DQ116" s="52"/>
      <c r="DR116" s="70" t="n">
        <v>817</v>
      </c>
      <c r="DS116" s="69"/>
      <c r="DT116" s="70" t="n">
        <v>3677</v>
      </c>
      <c r="DU116" s="52"/>
      <c r="DV116" s="71"/>
      <c r="DW116" s="52"/>
      <c r="DX116" s="70" t="n">
        <v>867</v>
      </c>
      <c r="DY116" s="69"/>
      <c r="DZ116" s="70" t="n">
        <v>274</v>
      </c>
      <c r="EA116" s="52"/>
      <c r="EB116" s="71"/>
      <c r="EC116" s="52" t="s">
        <v>15</v>
      </c>
      <c r="ED116" s="70" t="n">
        <v>-21</v>
      </c>
      <c r="EE116" s="69"/>
      <c r="EF116" s="70" t="n">
        <v>875</v>
      </c>
      <c r="EG116" s="52"/>
      <c r="EH116" s="71"/>
      <c r="EI116" s="52" t="s">
        <v>15</v>
      </c>
      <c r="EJ116" s="70" t="n">
        <v>-322</v>
      </c>
      <c r="EK116" s="69"/>
      <c r="EL116" s="70" t="n">
        <v>3021</v>
      </c>
      <c r="EM116" s="52"/>
      <c r="EN116" s="71"/>
      <c r="EO116" s="52"/>
      <c r="EP116" s="70" t="n">
        <v>609</v>
      </c>
      <c r="EQ116" s="69"/>
      <c r="ER116" s="70" t="n">
        <v>3805</v>
      </c>
      <c r="ES116" s="52"/>
      <c r="ET116" s="71"/>
      <c r="EU116" s="52" t="s">
        <v>15</v>
      </c>
      <c r="EV116" s="70" t="n">
        <v>-77</v>
      </c>
      <c r="EW116" s="69"/>
      <c r="EX116" s="70" t="n">
        <v>2988</v>
      </c>
      <c r="EY116" s="52"/>
      <c r="EZ116" s="71"/>
      <c r="FA116" s="52"/>
      <c r="FB116" s="70" t="n">
        <v>225</v>
      </c>
      <c r="FC116" s="69"/>
      <c r="FD116" s="70" t="n">
        <v>3775</v>
      </c>
      <c r="FE116" s="52"/>
      <c r="FF116" s="71"/>
      <c r="FG116" s="52"/>
      <c r="FH116" s="70" t="n">
        <v>471</v>
      </c>
      <c r="FI116" s="69"/>
      <c r="FJ116" s="70" t="n">
        <v>809</v>
      </c>
      <c r="FK116" s="52"/>
      <c r="FL116" s="71"/>
      <c r="FM116" s="52" t="s">
        <v>15</v>
      </c>
      <c r="FN116" s="70" t="n">
        <v>-512</v>
      </c>
      <c r="FO116" s="69"/>
      <c r="FP116" s="70" t="n">
        <v>1164</v>
      </c>
      <c r="FQ116" s="52"/>
      <c r="FR116" s="71"/>
      <c r="FS116" s="52"/>
      <c r="FT116" s="70" t="n">
        <v>261</v>
      </c>
      <c r="FU116" s="69"/>
      <c r="FV116" s="70" t="n">
        <v>766</v>
      </c>
      <c r="FW116" s="52"/>
      <c r="FX116" s="71"/>
      <c r="FY116" s="52" t="s">
        <v>15</v>
      </c>
      <c r="FZ116" s="70" t="n">
        <v>-657</v>
      </c>
      <c r="GA116" s="69"/>
      <c r="GB116" s="70" t="n">
        <v>1043</v>
      </c>
      <c r="GC116" s="52"/>
      <c r="GD116" s="71"/>
      <c r="GE116" s="52"/>
      <c r="GF116" s="70" t="n">
        <v>463</v>
      </c>
      <c r="GG116" s="115"/>
      <c r="GH116" s="115"/>
      <c r="GI116" s="115"/>
      <c r="GJ116" s="115"/>
      <c r="GK116" s="115"/>
      <c r="GL116" s="115"/>
      <c r="GM116" s="115"/>
      <c r="GN116" s="115"/>
      <c r="GO116" s="115"/>
      <c r="GP116" s="115"/>
      <c r="GQ116" s="115"/>
      <c r="GR116" s="115"/>
      <c r="GS116" s="115"/>
      <c r="GT116" s="115"/>
      <c r="GU116" s="115"/>
      <c r="GV116" s="115"/>
      <c r="GW116" s="115"/>
      <c r="GX116" s="115"/>
    </row>
    <row r="117" customFormat="false" ht="14.1" hidden="false" customHeight="true" outlineLevel="0" collapsed="false">
      <c r="B117" s="48" t="s">
        <v>293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28"/>
      <c r="AT117" s="49"/>
      <c r="AU117" s="28"/>
      <c r="AV117" s="50"/>
      <c r="AW117" s="28"/>
      <c r="AX117" s="49"/>
      <c r="AY117" s="28"/>
      <c r="AZ117" s="49"/>
      <c r="BA117" s="28"/>
      <c r="BB117" s="50"/>
      <c r="BC117" s="28"/>
      <c r="BD117" s="49"/>
      <c r="BE117" s="28"/>
      <c r="BF117" s="49"/>
      <c r="BG117" s="28"/>
      <c r="BH117" s="50"/>
      <c r="BI117" s="28"/>
      <c r="BJ117" s="49"/>
      <c r="BK117" s="28"/>
      <c r="BL117" s="49"/>
      <c r="BM117" s="28"/>
      <c r="BN117" s="50"/>
      <c r="BO117" s="28"/>
      <c r="BP117" s="49"/>
      <c r="BQ117" s="28"/>
      <c r="BR117" s="49"/>
      <c r="BS117" s="28"/>
      <c r="BT117" s="50"/>
      <c r="BU117" s="28"/>
      <c r="BV117" s="49"/>
      <c r="BW117" s="28"/>
      <c r="BX117" s="49"/>
      <c r="BY117" s="28"/>
      <c r="BZ117" s="50"/>
      <c r="CA117" s="28"/>
      <c r="CB117" s="49"/>
      <c r="CC117" s="28"/>
      <c r="CD117" s="49"/>
      <c r="CE117" s="28"/>
      <c r="CF117" s="50"/>
      <c r="CG117" s="28"/>
      <c r="CH117" s="49"/>
      <c r="CI117" s="28"/>
      <c r="CJ117" s="49"/>
      <c r="CK117" s="28"/>
      <c r="CL117" s="50"/>
      <c r="CM117" s="28"/>
      <c r="CN117" s="49"/>
      <c r="CO117" s="28"/>
      <c r="CP117" s="49"/>
      <c r="CQ117" s="28"/>
      <c r="CR117" s="50"/>
      <c r="CS117" s="28"/>
      <c r="CT117" s="49"/>
      <c r="CU117" s="28"/>
      <c r="CV117" s="49"/>
      <c r="CW117" s="28"/>
      <c r="CX117" s="50"/>
      <c r="CY117" s="28"/>
      <c r="CZ117" s="49"/>
      <c r="DA117" s="28"/>
      <c r="DB117" s="49"/>
      <c r="DC117" s="28"/>
      <c r="DD117" s="50"/>
      <c r="DE117" s="28"/>
      <c r="DF117" s="49"/>
      <c r="DG117" s="28"/>
      <c r="DH117" s="49"/>
      <c r="DI117" s="28"/>
      <c r="DJ117" s="50"/>
      <c r="DK117" s="28"/>
      <c r="DL117" s="49"/>
      <c r="DM117" s="28"/>
      <c r="DN117" s="49"/>
      <c r="DO117" s="28"/>
      <c r="DP117" s="50"/>
      <c r="DQ117" s="28"/>
      <c r="DR117" s="49"/>
      <c r="DS117" s="28"/>
      <c r="DT117" s="49"/>
      <c r="DU117" s="28"/>
      <c r="DV117" s="50"/>
      <c r="DW117" s="28"/>
      <c r="DX117" s="49"/>
      <c r="DY117" s="28"/>
      <c r="DZ117" s="49"/>
      <c r="EA117" s="28"/>
      <c r="EB117" s="50"/>
      <c r="EC117" s="28"/>
      <c r="ED117" s="49"/>
      <c r="EE117" s="28"/>
      <c r="EF117" s="49"/>
      <c r="EG117" s="28"/>
      <c r="EH117" s="50"/>
      <c r="EI117" s="28"/>
      <c r="EJ117" s="49"/>
      <c r="EK117" s="28"/>
      <c r="EL117" s="49"/>
      <c r="EM117" s="28"/>
      <c r="EN117" s="50"/>
      <c r="EO117" s="28"/>
      <c r="EP117" s="49"/>
      <c r="EQ117" s="28"/>
      <c r="ER117" s="49"/>
      <c r="ES117" s="28"/>
      <c r="ET117" s="50"/>
      <c r="EU117" s="28"/>
      <c r="EV117" s="49"/>
      <c r="EW117" s="28"/>
      <c r="EX117" s="49"/>
      <c r="EY117" s="28"/>
      <c r="EZ117" s="50"/>
      <c r="FA117" s="28"/>
      <c r="FB117" s="49"/>
      <c r="FC117" s="28"/>
      <c r="FD117" s="49"/>
      <c r="FE117" s="28"/>
      <c r="FF117" s="50"/>
      <c r="FG117" s="28"/>
      <c r="FH117" s="49"/>
      <c r="FI117" s="28"/>
      <c r="FJ117" s="49"/>
      <c r="FK117" s="28"/>
      <c r="FL117" s="50"/>
      <c r="FM117" s="28"/>
      <c r="FN117" s="49"/>
      <c r="FO117" s="28"/>
      <c r="FP117" s="49"/>
      <c r="FQ117" s="28"/>
      <c r="FR117" s="50"/>
      <c r="FS117" s="28"/>
      <c r="FT117" s="49"/>
      <c r="FU117" s="28"/>
      <c r="FV117" s="49"/>
      <c r="FW117" s="28"/>
      <c r="FX117" s="50"/>
      <c r="FY117" s="28"/>
      <c r="FZ117" s="49"/>
      <c r="GA117" s="28"/>
      <c r="GB117" s="49"/>
      <c r="GC117" s="28"/>
      <c r="GD117" s="50"/>
      <c r="GE117" s="28"/>
      <c r="GF117" s="49"/>
      <c r="GG117" s="115"/>
      <c r="GH117" s="115"/>
      <c r="GI117" s="115"/>
      <c r="GJ117" s="115"/>
      <c r="GK117" s="115"/>
      <c r="GL117" s="115"/>
      <c r="GM117" s="115"/>
      <c r="GN117" s="115"/>
      <c r="GO117" s="115"/>
      <c r="GP117" s="115"/>
      <c r="GQ117" s="115"/>
      <c r="GR117" s="115"/>
      <c r="GS117" s="115"/>
      <c r="GT117" s="115"/>
      <c r="GU117" s="115"/>
      <c r="GV117" s="115"/>
      <c r="GW117" s="115"/>
      <c r="GX117" s="115"/>
    </row>
    <row r="118" s="33" customFormat="true" ht="14.1" hidden="false" customHeight="true" outlineLevel="0" collapsed="false">
      <c r="B118" s="118" t="s">
        <v>294</v>
      </c>
      <c r="C118" s="37" t="s">
        <v>15</v>
      </c>
      <c r="D118" s="119" t="n">
        <v>-26462</v>
      </c>
      <c r="E118" s="37"/>
      <c r="F118" s="120"/>
      <c r="G118" s="37" t="s">
        <v>15</v>
      </c>
      <c r="H118" s="119" t="n">
        <v>-36220</v>
      </c>
      <c r="I118" s="37" t="s">
        <v>15</v>
      </c>
      <c r="J118" s="119" t="n">
        <v>-6579</v>
      </c>
      <c r="K118" s="37"/>
      <c r="L118" s="120"/>
      <c r="M118" s="37" t="s">
        <v>15</v>
      </c>
      <c r="N118" s="119" t="n">
        <v>-5885</v>
      </c>
      <c r="O118" s="37" t="s">
        <v>15</v>
      </c>
      <c r="P118" s="119" t="n">
        <v>-2837</v>
      </c>
      <c r="Q118" s="37"/>
      <c r="R118" s="120"/>
      <c r="S118" s="37" t="s">
        <v>15</v>
      </c>
      <c r="T118" s="119" t="n">
        <v>-3927</v>
      </c>
      <c r="U118" s="37" t="s">
        <v>15</v>
      </c>
      <c r="V118" s="119" t="n">
        <v>-8347</v>
      </c>
      <c r="W118" s="37"/>
      <c r="X118" s="120"/>
      <c r="Y118" s="37" t="s">
        <v>15</v>
      </c>
      <c r="Z118" s="119" t="n">
        <v>-7502</v>
      </c>
      <c r="AA118" s="37" t="s">
        <v>15</v>
      </c>
      <c r="AB118" s="119" t="n">
        <v>-3936</v>
      </c>
      <c r="AC118" s="37"/>
      <c r="AD118" s="120"/>
      <c r="AE118" s="37" t="s">
        <v>15</v>
      </c>
      <c r="AF118" s="119" t="n">
        <v>-3881</v>
      </c>
      <c r="AG118" s="37" t="s">
        <v>15</v>
      </c>
      <c r="AH118" s="119" t="n">
        <v>-4391</v>
      </c>
      <c r="AI118" s="37"/>
      <c r="AJ118" s="120"/>
      <c r="AK118" s="37" t="s">
        <v>15</v>
      </c>
      <c r="AL118" s="119" t="n">
        <v>-4962</v>
      </c>
      <c r="AM118" s="37" t="s">
        <v>15</v>
      </c>
      <c r="AN118" s="119" t="n">
        <v>-8376</v>
      </c>
      <c r="AO118" s="37"/>
      <c r="AP118" s="120"/>
      <c r="AQ118" s="37" t="s">
        <v>15</v>
      </c>
      <c r="AR118" s="119" t="n">
        <v>-6573</v>
      </c>
      <c r="AS118" s="37" t="s">
        <v>15</v>
      </c>
      <c r="AT118" s="119" t="n">
        <v>-14218</v>
      </c>
      <c r="AU118" s="37"/>
      <c r="AV118" s="120"/>
      <c r="AW118" s="37" t="s">
        <v>15</v>
      </c>
      <c r="AX118" s="119" t="n">
        <v>-15279</v>
      </c>
      <c r="AY118" s="37" t="s">
        <v>15</v>
      </c>
      <c r="AZ118" s="119" t="n">
        <v>-13232</v>
      </c>
      <c r="BA118" s="37"/>
      <c r="BB118" s="120"/>
      <c r="BC118" s="37" t="s">
        <v>15</v>
      </c>
      <c r="BD118" s="119" t="n">
        <v>-16546</v>
      </c>
      <c r="BE118" s="37" t="s">
        <v>15</v>
      </c>
      <c r="BF118" s="119" t="n">
        <v>-2849</v>
      </c>
      <c r="BG118" s="37"/>
      <c r="BH118" s="120"/>
      <c r="BI118" s="37" t="s">
        <v>15</v>
      </c>
      <c r="BJ118" s="119" t="n">
        <v>-4639</v>
      </c>
      <c r="BK118" s="37" t="s">
        <v>15</v>
      </c>
      <c r="BL118" s="119" t="n">
        <v>-1190</v>
      </c>
      <c r="BM118" s="37"/>
      <c r="BN118" s="120"/>
      <c r="BO118" s="37" t="s">
        <v>15</v>
      </c>
      <c r="BP118" s="119" t="n">
        <v>-1837</v>
      </c>
      <c r="BQ118" s="37" t="s">
        <v>15</v>
      </c>
      <c r="BR118" s="119" t="n">
        <v>-575</v>
      </c>
      <c r="BS118" s="37"/>
      <c r="BT118" s="120"/>
      <c r="BU118" s="37" t="s">
        <v>15</v>
      </c>
      <c r="BV118" s="119" t="n">
        <v>-671</v>
      </c>
      <c r="BW118" s="37" t="s">
        <v>15</v>
      </c>
      <c r="BX118" s="119" t="n">
        <v>-3759</v>
      </c>
      <c r="BY118" s="37"/>
      <c r="BZ118" s="120"/>
      <c r="CA118" s="37" t="s">
        <v>15</v>
      </c>
      <c r="CB118" s="119" t="n">
        <v>-4614</v>
      </c>
      <c r="CC118" s="37" t="s">
        <v>15</v>
      </c>
      <c r="CD118" s="119" t="n">
        <v>-6027</v>
      </c>
      <c r="CE118" s="37"/>
      <c r="CF118" s="120"/>
      <c r="CG118" s="37" t="s">
        <v>15</v>
      </c>
      <c r="CH118" s="119" t="n">
        <v>-6256</v>
      </c>
      <c r="CI118" s="37" t="s">
        <v>15</v>
      </c>
      <c r="CJ118" s="119" t="n">
        <v>-628</v>
      </c>
      <c r="CK118" s="37"/>
      <c r="CL118" s="120"/>
      <c r="CM118" s="37" t="s">
        <v>15</v>
      </c>
      <c r="CN118" s="119" t="n">
        <v>-3657</v>
      </c>
      <c r="CO118" s="37" t="s">
        <v>15</v>
      </c>
      <c r="CP118" s="119" t="n">
        <v>-766</v>
      </c>
      <c r="CQ118" s="37"/>
      <c r="CR118" s="120"/>
      <c r="CS118" s="37" t="s">
        <v>15</v>
      </c>
      <c r="CT118" s="119" t="n">
        <v>-924</v>
      </c>
      <c r="CU118" s="37" t="s">
        <v>15</v>
      </c>
      <c r="CV118" s="119" t="n">
        <v>-2357</v>
      </c>
      <c r="CW118" s="37"/>
      <c r="CX118" s="120"/>
      <c r="CY118" s="37" t="s">
        <v>15</v>
      </c>
      <c r="CZ118" s="119" t="n">
        <v>-3590</v>
      </c>
      <c r="DA118" s="37" t="s">
        <v>15</v>
      </c>
      <c r="DB118" s="119" t="n">
        <v>-20189</v>
      </c>
      <c r="DC118" s="37"/>
      <c r="DD118" s="120"/>
      <c r="DE118" s="37" t="s">
        <v>15</v>
      </c>
      <c r="DF118" s="119" t="n">
        <v>-24808</v>
      </c>
      <c r="DG118" s="37" t="s">
        <v>15</v>
      </c>
      <c r="DH118" s="119" t="n">
        <v>-21562</v>
      </c>
      <c r="DI118" s="37"/>
      <c r="DJ118" s="120"/>
      <c r="DK118" s="37" t="s">
        <v>15</v>
      </c>
      <c r="DL118" s="119" t="n">
        <v>-25149</v>
      </c>
      <c r="DM118" s="37" t="s">
        <v>15</v>
      </c>
      <c r="DN118" s="119" t="n">
        <v>-4836</v>
      </c>
      <c r="DO118" s="37"/>
      <c r="DP118" s="120"/>
      <c r="DQ118" s="37" t="s">
        <v>15</v>
      </c>
      <c r="DR118" s="119" t="n">
        <v>-5952</v>
      </c>
      <c r="DS118" s="37" t="s">
        <v>15</v>
      </c>
      <c r="DT118" s="119" t="n">
        <v>-4155</v>
      </c>
      <c r="DU118" s="37"/>
      <c r="DV118" s="120"/>
      <c r="DW118" s="37" t="s">
        <v>15</v>
      </c>
      <c r="DX118" s="119" t="n">
        <v>-6206</v>
      </c>
      <c r="DY118" s="37" t="s">
        <v>15</v>
      </c>
      <c r="DZ118" s="119" t="n">
        <v>-3304</v>
      </c>
      <c r="EA118" s="37"/>
      <c r="EB118" s="120"/>
      <c r="EC118" s="37" t="s">
        <v>15</v>
      </c>
      <c r="ED118" s="119" t="n">
        <v>-2904</v>
      </c>
      <c r="EE118" s="37" t="s">
        <v>15</v>
      </c>
      <c r="EF118" s="119" t="n">
        <v>-1492</v>
      </c>
      <c r="EG118" s="37"/>
      <c r="EH118" s="120"/>
      <c r="EI118" s="37" t="s">
        <v>15</v>
      </c>
      <c r="EJ118" s="119" t="n">
        <v>-1818</v>
      </c>
      <c r="EK118" s="37" t="s">
        <v>15</v>
      </c>
      <c r="EL118" s="119" t="n">
        <v>-2175</v>
      </c>
      <c r="EM118" s="37"/>
      <c r="EN118" s="120"/>
      <c r="EO118" s="37" t="s">
        <v>15</v>
      </c>
      <c r="EP118" s="119" t="n">
        <v>-2338</v>
      </c>
      <c r="EQ118" s="37" t="s">
        <v>15</v>
      </c>
      <c r="ER118" s="119" t="n">
        <v>-6615</v>
      </c>
      <c r="ES118" s="37"/>
      <c r="ET118" s="120"/>
      <c r="EU118" s="37" t="s">
        <v>15</v>
      </c>
      <c r="EV118" s="119" t="n">
        <v>-7157</v>
      </c>
      <c r="EW118" s="37" t="s">
        <v>15</v>
      </c>
      <c r="EX118" s="119" t="n">
        <v>-6852</v>
      </c>
      <c r="EY118" s="37"/>
      <c r="EZ118" s="120"/>
      <c r="FA118" s="37" t="s">
        <v>15</v>
      </c>
      <c r="FB118" s="119" t="n">
        <v>-7772</v>
      </c>
      <c r="FC118" s="37" t="s">
        <v>15</v>
      </c>
      <c r="FD118" s="119" t="n">
        <v>-17952</v>
      </c>
      <c r="FE118" s="37"/>
      <c r="FF118" s="120"/>
      <c r="FG118" s="37" t="s">
        <v>15</v>
      </c>
      <c r="FH118" s="119" t="n">
        <v>-14858</v>
      </c>
      <c r="FI118" s="37" t="s">
        <v>15</v>
      </c>
      <c r="FJ118" s="119" t="n">
        <v>-4640</v>
      </c>
      <c r="FK118" s="37"/>
      <c r="FL118" s="120"/>
      <c r="FM118" s="37" t="s">
        <v>15</v>
      </c>
      <c r="FN118" s="119" t="n">
        <v>-5708</v>
      </c>
      <c r="FO118" s="37" t="s">
        <v>15</v>
      </c>
      <c r="FP118" s="119" t="n">
        <v>-1798</v>
      </c>
      <c r="FQ118" s="37"/>
      <c r="FR118" s="120"/>
      <c r="FS118" s="37" t="s">
        <v>15</v>
      </c>
      <c r="FT118" s="119" t="n">
        <v>-2125</v>
      </c>
      <c r="FU118" s="37" t="s">
        <v>15</v>
      </c>
      <c r="FV118" s="119" t="n">
        <v>-445</v>
      </c>
      <c r="FW118" s="37"/>
      <c r="FX118" s="120"/>
      <c r="FY118" s="37" t="s">
        <v>15</v>
      </c>
      <c r="FZ118" s="119" t="n">
        <v>-274</v>
      </c>
      <c r="GA118" s="37" t="s">
        <v>15</v>
      </c>
      <c r="GB118" s="119" t="n">
        <v>-1753</v>
      </c>
      <c r="GC118" s="37"/>
      <c r="GD118" s="120"/>
      <c r="GE118" s="37" t="s">
        <v>15</v>
      </c>
      <c r="GF118" s="119" t="n">
        <v>-1793</v>
      </c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</row>
    <row r="119" s="33" customFormat="true" ht="14.1" hidden="false" customHeight="true" outlineLevel="0" collapsed="false">
      <c r="B119" s="118" t="s">
        <v>295</v>
      </c>
      <c r="C119" s="37" t="s">
        <v>15</v>
      </c>
      <c r="D119" s="119" t="n">
        <v>-19478</v>
      </c>
      <c r="E119" s="37"/>
      <c r="F119" s="120"/>
      <c r="G119" s="37" t="s">
        <v>15</v>
      </c>
      <c r="H119" s="119" t="n">
        <v>-35369</v>
      </c>
      <c r="I119" s="37" t="s">
        <v>15</v>
      </c>
      <c r="J119" s="119" t="n">
        <v>-11307</v>
      </c>
      <c r="K119" s="37"/>
      <c r="L119" s="120"/>
      <c r="M119" s="37" t="s">
        <v>15</v>
      </c>
      <c r="N119" s="119" t="n">
        <v>-11479</v>
      </c>
      <c r="O119" s="37" t="s">
        <v>15</v>
      </c>
      <c r="P119" s="119" t="n">
        <v>-1183</v>
      </c>
      <c r="Q119" s="37"/>
      <c r="R119" s="120"/>
      <c r="S119" s="37" t="s">
        <v>15</v>
      </c>
      <c r="T119" s="119" t="n">
        <v>-3537</v>
      </c>
      <c r="U119" s="37" t="s">
        <v>15</v>
      </c>
      <c r="V119" s="119" t="n">
        <v>-7690</v>
      </c>
      <c r="W119" s="37"/>
      <c r="X119" s="120"/>
      <c r="Y119" s="37" t="s">
        <v>15</v>
      </c>
      <c r="Z119" s="119" t="n">
        <v>-7572</v>
      </c>
      <c r="AA119" s="37" t="s">
        <v>15</v>
      </c>
      <c r="AB119" s="119" t="n">
        <v>-3528</v>
      </c>
      <c r="AC119" s="37"/>
      <c r="AD119" s="120"/>
      <c r="AE119" s="37" t="s">
        <v>15</v>
      </c>
      <c r="AF119" s="119" t="n">
        <v>-3811</v>
      </c>
      <c r="AG119" s="37" t="s">
        <v>15</v>
      </c>
      <c r="AH119" s="119" t="n">
        <v>-3519</v>
      </c>
      <c r="AI119" s="37"/>
      <c r="AJ119" s="120"/>
      <c r="AK119" s="37" t="s">
        <v>15</v>
      </c>
      <c r="AL119" s="119" t="n">
        <v>-4984</v>
      </c>
      <c r="AM119" s="37" t="s">
        <v>15</v>
      </c>
      <c r="AN119" s="119" t="n">
        <v>-5388</v>
      </c>
      <c r="AO119" s="37"/>
      <c r="AP119" s="120"/>
      <c r="AQ119" s="37" t="s">
        <v>15</v>
      </c>
      <c r="AR119" s="119" t="n">
        <v>-5783</v>
      </c>
      <c r="AS119" s="37" t="s">
        <v>15</v>
      </c>
      <c r="AT119" s="119" t="n">
        <v>-12269</v>
      </c>
      <c r="AU119" s="37"/>
      <c r="AV119" s="120"/>
      <c r="AW119" s="37" t="s">
        <v>15</v>
      </c>
      <c r="AX119" s="119" t="n">
        <v>-15622</v>
      </c>
      <c r="AY119" s="37" t="s">
        <v>15</v>
      </c>
      <c r="AZ119" s="119" t="n">
        <v>-6543</v>
      </c>
      <c r="BA119" s="37"/>
      <c r="BB119" s="120"/>
      <c r="BC119" s="37" t="s">
        <v>15</v>
      </c>
      <c r="BD119" s="119" t="n">
        <v>-16309</v>
      </c>
      <c r="BE119" s="37"/>
      <c r="BF119" s="119" t="n">
        <v>612</v>
      </c>
      <c r="BG119" s="37"/>
      <c r="BH119" s="120"/>
      <c r="BI119" s="37" t="s">
        <v>15</v>
      </c>
      <c r="BJ119" s="119" t="n">
        <v>-9187</v>
      </c>
      <c r="BK119" s="37" t="s">
        <v>15</v>
      </c>
      <c r="BL119" s="119" t="n">
        <v>-82</v>
      </c>
      <c r="BM119" s="37"/>
      <c r="BN119" s="120"/>
      <c r="BO119" s="37" t="s">
        <v>15</v>
      </c>
      <c r="BP119" s="119" t="n">
        <v>-1170</v>
      </c>
      <c r="BQ119" s="37"/>
      <c r="BR119" s="119" t="n">
        <v>257</v>
      </c>
      <c r="BS119" s="37"/>
      <c r="BT119" s="120"/>
      <c r="BU119" s="37" t="s">
        <v>15</v>
      </c>
      <c r="BV119" s="119" t="n">
        <v>-249</v>
      </c>
      <c r="BW119" s="37" t="s">
        <v>15</v>
      </c>
      <c r="BX119" s="119" t="n">
        <v>-2784</v>
      </c>
      <c r="BY119" s="37"/>
      <c r="BZ119" s="120"/>
      <c r="CA119" s="37" t="s">
        <v>15</v>
      </c>
      <c r="CB119" s="119" t="n">
        <v>-5013</v>
      </c>
      <c r="CC119" s="37" t="s">
        <v>15</v>
      </c>
      <c r="CD119" s="119" t="n">
        <v>-5401</v>
      </c>
      <c r="CE119" s="37"/>
      <c r="CF119" s="120"/>
      <c r="CG119" s="37" t="s">
        <v>15</v>
      </c>
      <c r="CH119" s="119" t="n">
        <v>-6540</v>
      </c>
      <c r="CI119" s="37"/>
      <c r="CJ119" s="119" t="n">
        <v>2125</v>
      </c>
      <c r="CK119" s="37"/>
      <c r="CL119" s="120"/>
      <c r="CM119" s="37" t="s">
        <v>15</v>
      </c>
      <c r="CN119" s="119" t="n">
        <v>-2991</v>
      </c>
      <c r="CO119" s="37" t="s">
        <v>15</v>
      </c>
      <c r="CP119" s="119" t="n">
        <v>-788</v>
      </c>
      <c r="CQ119" s="37"/>
      <c r="CR119" s="120"/>
      <c r="CS119" s="37" t="s">
        <v>15</v>
      </c>
      <c r="CT119" s="119" t="n">
        <v>-1061</v>
      </c>
      <c r="CU119" s="37" t="s">
        <v>15</v>
      </c>
      <c r="CV119" s="119" t="n">
        <v>-1020</v>
      </c>
      <c r="CW119" s="37"/>
      <c r="CX119" s="120"/>
      <c r="CY119" s="37" t="s">
        <v>15</v>
      </c>
      <c r="CZ119" s="119" t="n">
        <v>-3368</v>
      </c>
      <c r="DA119" s="37" t="s">
        <v>15</v>
      </c>
      <c r="DB119" s="119" t="n">
        <v>-13936</v>
      </c>
      <c r="DC119" s="37"/>
      <c r="DD119" s="120"/>
      <c r="DE119" s="37" t="s">
        <v>15</v>
      </c>
      <c r="DF119" s="119" t="n">
        <v>-23115</v>
      </c>
      <c r="DG119" s="37" t="s">
        <v>15</v>
      </c>
      <c r="DH119" s="119" t="n">
        <v>-16768</v>
      </c>
      <c r="DI119" s="37"/>
      <c r="DJ119" s="120"/>
      <c r="DK119" s="37" t="s">
        <v>15</v>
      </c>
      <c r="DL119" s="119" t="n">
        <v>-27032</v>
      </c>
      <c r="DM119" s="37" t="s">
        <v>15</v>
      </c>
      <c r="DN119" s="119" t="n">
        <v>-3562</v>
      </c>
      <c r="DO119" s="37"/>
      <c r="DP119" s="120"/>
      <c r="DQ119" s="37" t="s">
        <v>15</v>
      </c>
      <c r="DR119" s="119" t="n">
        <v>-5136</v>
      </c>
      <c r="DS119" s="37" t="s">
        <v>15</v>
      </c>
      <c r="DT119" s="119" t="n">
        <v>-478</v>
      </c>
      <c r="DU119" s="37"/>
      <c r="DV119" s="120"/>
      <c r="DW119" s="37" t="s">
        <v>15</v>
      </c>
      <c r="DX119" s="119" t="n">
        <v>-5339</v>
      </c>
      <c r="DY119" s="37" t="s">
        <v>15</v>
      </c>
      <c r="DZ119" s="119" t="n">
        <v>-3028</v>
      </c>
      <c r="EA119" s="37"/>
      <c r="EB119" s="120"/>
      <c r="EC119" s="37" t="s">
        <v>15</v>
      </c>
      <c r="ED119" s="119" t="n">
        <v>-2924</v>
      </c>
      <c r="EE119" s="37" t="s">
        <v>15</v>
      </c>
      <c r="EF119" s="119" t="n">
        <v>-616</v>
      </c>
      <c r="EG119" s="37"/>
      <c r="EH119" s="120"/>
      <c r="EI119" s="37" t="s">
        <v>15</v>
      </c>
      <c r="EJ119" s="119" t="n">
        <v>-2139</v>
      </c>
      <c r="EK119" s="37"/>
      <c r="EL119" s="119" t="n">
        <v>846</v>
      </c>
      <c r="EM119" s="37"/>
      <c r="EN119" s="120"/>
      <c r="EO119" s="37" t="s">
        <v>15</v>
      </c>
      <c r="EP119" s="119" t="n">
        <v>-1730</v>
      </c>
      <c r="EQ119" s="37" t="s">
        <v>15</v>
      </c>
      <c r="ER119" s="119" t="n">
        <v>-2776</v>
      </c>
      <c r="ES119" s="37"/>
      <c r="ET119" s="120"/>
      <c r="EU119" s="37" t="s">
        <v>15</v>
      </c>
      <c r="EV119" s="119" t="n">
        <v>-7212</v>
      </c>
      <c r="EW119" s="37" t="s">
        <v>15</v>
      </c>
      <c r="EX119" s="119" t="n">
        <v>-3804</v>
      </c>
      <c r="EY119" s="37"/>
      <c r="EZ119" s="120"/>
      <c r="FA119" s="37" t="s">
        <v>15</v>
      </c>
      <c r="FB119" s="119" t="n">
        <v>-7502</v>
      </c>
      <c r="FC119" s="37" t="s">
        <v>15</v>
      </c>
      <c r="FD119" s="119" t="n">
        <v>-14178</v>
      </c>
      <c r="FE119" s="37"/>
      <c r="FF119" s="120"/>
      <c r="FG119" s="37" t="s">
        <v>15</v>
      </c>
      <c r="FH119" s="119" t="n">
        <v>-14389</v>
      </c>
      <c r="FI119" s="37" t="s">
        <v>15</v>
      </c>
      <c r="FJ119" s="119" t="n">
        <v>-3815</v>
      </c>
      <c r="FK119" s="37"/>
      <c r="FL119" s="120"/>
      <c r="FM119" s="37" t="s">
        <v>15</v>
      </c>
      <c r="FN119" s="119" t="n">
        <v>-6211</v>
      </c>
      <c r="FO119" s="37" t="s">
        <v>15</v>
      </c>
      <c r="FP119" s="119" t="n">
        <v>-602</v>
      </c>
      <c r="FQ119" s="37"/>
      <c r="FR119" s="120"/>
      <c r="FS119" s="37" t="s">
        <v>15</v>
      </c>
      <c r="FT119" s="119" t="n">
        <v>-1869</v>
      </c>
      <c r="FU119" s="37"/>
      <c r="FV119" s="119" t="n">
        <v>320</v>
      </c>
      <c r="FW119" s="37"/>
      <c r="FX119" s="120"/>
      <c r="FY119" s="37" t="s">
        <v>15</v>
      </c>
      <c r="FZ119" s="119" t="n">
        <v>-931</v>
      </c>
      <c r="GA119" s="37" t="s">
        <v>15</v>
      </c>
      <c r="GB119" s="119" t="n">
        <v>-711</v>
      </c>
      <c r="GC119" s="37"/>
      <c r="GD119" s="120"/>
      <c r="GE119" s="37" t="s">
        <v>15</v>
      </c>
      <c r="GF119" s="119" t="n">
        <v>-1333</v>
      </c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</row>
    <row r="120" customFormat="false" ht="14.1" hidden="false" customHeight="true" outlineLevel="0" collapsed="false">
      <c r="B120" s="51" t="s">
        <v>296</v>
      </c>
      <c r="C120" s="52" t="s">
        <v>15</v>
      </c>
      <c r="D120" s="53" t="n">
        <v>-18744</v>
      </c>
      <c r="E120" s="52"/>
      <c r="F120" s="54"/>
      <c r="G120" s="52" t="s">
        <v>15</v>
      </c>
      <c r="H120" s="53" t="n">
        <v>-34586</v>
      </c>
      <c r="I120" s="52" t="s">
        <v>15</v>
      </c>
      <c r="J120" s="53" t="n">
        <v>-11310</v>
      </c>
      <c r="K120" s="52"/>
      <c r="L120" s="54"/>
      <c r="M120" s="52" t="s">
        <v>15</v>
      </c>
      <c r="N120" s="53" t="n">
        <v>-11475</v>
      </c>
      <c r="O120" s="52" t="s">
        <v>15</v>
      </c>
      <c r="P120" s="53" t="n">
        <v>-1183</v>
      </c>
      <c r="Q120" s="52"/>
      <c r="R120" s="54"/>
      <c r="S120" s="52" t="s">
        <v>15</v>
      </c>
      <c r="T120" s="53" t="n">
        <v>-3537</v>
      </c>
      <c r="U120" s="52" t="s">
        <v>15</v>
      </c>
      <c r="V120" s="53" t="n">
        <v>-7690</v>
      </c>
      <c r="W120" s="52"/>
      <c r="X120" s="54"/>
      <c r="Y120" s="52" t="s">
        <v>15</v>
      </c>
      <c r="Z120" s="53" t="n">
        <v>-7572</v>
      </c>
      <c r="AA120" s="52" t="s">
        <v>15</v>
      </c>
      <c r="AB120" s="53" t="n">
        <v>-3533</v>
      </c>
      <c r="AC120" s="52"/>
      <c r="AD120" s="54"/>
      <c r="AE120" s="52" t="s">
        <v>15</v>
      </c>
      <c r="AF120" s="53" t="n">
        <v>-3813</v>
      </c>
      <c r="AG120" s="52" t="s">
        <v>15</v>
      </c>
      <c r="AH120" s="53" t="n">
        <v>-3516</v>
      </c>
      <c r="AI120" s="52"/>
      <c r="AJ120" s="54"/>
      <c r="AK120" s="52" t="s">
        <v>15</v>
      </c>
      <c r="AL120" s="53" t="n">
        <v>-4977</v>
      </c>
      <c r="AM120" s="52" t="s">
        <v>15</v>
      </c>
      <c r="AN120" s="53" t="n">
        <v>-5398</v>
      </c>
      <c r="AO120" s="52"/>
      <c r="AP120" s="54"/>
      <c r="AQ120" s="52" t="s">
        <v>15</v>
      </c>
      <c r="AR120" s="53" t="n">
        <v>-5771</v>
      </c>
      <c r="AS120" s="52" t="s">
        <v>15</v>
      </c>
      <c r="AT120" s="53" t="n">
        <v>-12319</v>
      </c>
      <c r="AU120" s="52"/>
      <c r="AV120" s="54"/>
      <c r="AW120" s="52" t="s">
        <v>15</v>
      </c>
      <c r="AX120" s="53" t="n">
        <v>-15539</v>
      </c>
      <c r="AY120" s="52" t="s">
        <v>15</v>
      </c>
      <c r="AZ120" s="53" t="n">
        <v>-6581</v>
      </c>
      <c r="BA120" s="52"/>
      <c r="BB120" s="54"/>
      <c r="BC120" s="52" t="s">
        <v>15</v>
      </c>
      <c r="BD120" s="53" t="n">
        <v>-16264</v>
      </c>
      <c r="BE120" s="52"/>
      <c r="BF120" s="53" t="n">
        <v>617</v>
      </c>
      <c r="BG120" s="52"/>
      <c r="BH120" s="54"/>
      <c r="BI120" s="52" t="s">
        <v>15</v>
      </c>
      <c r="BJ120" s="53" t="n">
        <v>-9182</v>
      </c>
      <c r="BK120" s="52" t="s">
        <v>15</v>
      </c>
      <c r="BL120" s="53" t="n">
        <v>-82</v>
      </c>
      <c r="BM120" s="52"/>
      <c r="BN120" s="54"/>
      <c r="BO120" s="52" t="s">
        <v>15</v>
      </c>
      <c r="BP120" s="53" t="n">
        <v>-1170</v>
      </c>
      <c r="BQ120" s="52"/>
      <c r="BR120" s="53" t="n">
        <v>257</v>
      </c>
      <c r="BS120" s="52"/>
      <c r="BT120" s="54"/>
      <c r="BU120" s="52" t="s">
        <v>15</v>
      </c>
      <c r="BV120" s="53" t="n">
        <v>-249</v>
      </c>
      <c r="BW120" s="52" t="s">
        <v>15</v>
      </c>
      <c r="BX120" s="53" t="n">
        <v>-2806</v>
      </c>
      <c r="BY120" s="52"/>
      <c r="BZ120" s="54"/>
      <c r="CA120" s="52" t="s">
        <v>15</v>
      </c>
      <c r="CB120" s="53" t="n">
        <v>-5022</v>
      </c>
      <c r="CC120" s="52" t="s">
        <v>15</v>
      </c>
      <c r="CD120" s="53" t="n">
        <v>-5408</v>
      </c>
      <c r="CE120" s="52"/>
      <c r="CF120" s="54"/>
      <c r="CG120" s="52" t="s">
        <v>15</v>
      </c>
      <c r="CH120" s="53" t="n">
        <v>-6537</v>
      </c>
      <c r="CI120" s="52"/>
      <c r="CJ120" s="53" t="n">
        <v>2068</v>
      </c>
      <c r="CK120" s="52"/>
      <c r="CL120" s="54"/>
      <c r="CM120" s="52" t="s">
        <v>15</v>
      </c>
      <c r="CN120" s="53" t="n">
        <v>-2229</v>
      </c>
      <c r="CO120" s="52" t="s">
        <v>15</v>
      </c>
      <c r="CP120" s="53" t="n">
        <v>-788</v>
      </c>
      <c r="CQ120" s="52"/>
      <c r="CR120" s="54"/>
      <c r="CS120" s="52" t="s">
        <v>15</v>
      </c>
      <c r="CT120" s="53" t="n">
        <v>-1061</v>
      </c>
      <c r="CU120" s="52" t="s">
        <v>15</v>
      </c>
      <c r="CV120" s="53" t="n">
        <v>-1020</v>
      </c>
      <c r="CW120" s="52"/>
      <c r="CX120" s="54"/>
      <c r="CY120" s="52" t="s">
        <v>15</v>
      </c>
      <c r="CZ120" s="53" t="n">
        <v>-3368</v>
      </c>
      <c r="DA120" s="52" t="s">
        <v>15</v>
      </c>
      <c r="DB120" s="53" t="n">
        <v>-13982</v>
      </c>
      <c r="DC120" s="52"/>
      <c r="DD120" s="54"/>
      <c r="DE120" s="52" t="s">
        <v>15</v>
      </c>
      <c r="DF120" s="53" t="n">
        <v>-23096</v>
      </c>
      <c r="DG120" s="52" t="s">
        <v>15</v>
      </c>
      <c r="DH120" s="53" t="n">
        <v>-16768</v>
      </c>
      <c r="DI120" s="52"/>
      <c r="DJ120" s="54"/>
      <c r="DK120" s="52" t="s">
        <v>15</v>
      </c>
      <c r="DL120" s="53" t="n">
        <v>-27007</v>
      </c>
      <c r="DM120" s="52" t="s">
        <v>15</v>
      </c>
      <c r="DN120" s="53" t="n">
        <v>-3562</v>
      </c>
      <c r="DO120" s="52"/>
      <c r="DP120" s="54"/>
      <c r="DQ120" s="52" t="s">
        <v>15</v>
      </c>
      <c r="DR120" s="53" t="n">
        <v>-5136</v>
      </c>
      <c r="DS120" s="52" t="s">
        <v>15</v>
      </c>
      <c r="DT120" s="53" t="n">
        <v>-478</v>
      </c>
      <c r="DU120" s="52"/>
      <c r="DV120" s="54"/>
      <c r="DW120" s="52" t="s">
        <v>15</v>
      </c>
      <c r="DX120" s="53" t="n">
        <v>-5339</v>
      </c>
      <c r="DY120" s="52" t="s">
        <v>15</v>
      </c>
      <c r="DZ120" s="53" t="n">
        <v>-3029</v>
      </c>
      <c r="EA120" s="52"/>
      <c r="EB120" s="54"/>
      <c r="EC120" s="52" t="s">
        <v>15</v>
      </c>
      <c r="ED120" s="53" t="n">
        <v>-2925</v>
      </c>
      <c r="EE120" s="52" t="s">
        <v>15</v>
      </c>
      <c r="EF120" s="53" t="n">
        <v>-616</v>
      </c>
      <c r="EG120" s="52"/>
      <c r="EH120" s="54"/>
      <c r="EI120" s="52" t="s">
        <v>15</v>
      </c>
      <c r="EJ120" s="53" t="n">
        <v>-2139</v>
      </c>
      <c r="EK120" s="52"/>
      <c r="EL120" s="53" t="n">
        <v>846</v>
      </c>
      <c r="EM120" s="52"/>
      <c r="EN120" s="54"/>
      <c r="EO120" s="52" t="s">
        <v>15</v>
      </c>
      <c r="EP120" s="53" t="n">
        <v>-1730</v>
      </c>
      <c r="EQ120" s="52" t="s">
        <v>15</v>
      </c>
      <c r="ER120" s="53" t="n">
        <v>-2799</v>
      </c>
      <c r="ES120" s="52"/>
      <c r="ET120" s="54"/>
      <c r="EU120" s="52" t="s">
        <v>15</v>
      </c>
      <c r="EV120" s="53" t="n">
        <v>-7266</v>
      </c>
      <c r="EW120" s="52" t="s">
        <v>15</v>
      </c>
      <c r="EX120" s="53" t="n">
        <v>-3841</v>
      </c>
      <c r="EY120" s="52"/>
      <c r="EZ120" s="54"/>
      <c r="FA120" s="52" t="s">
        <v>15</v>
      </c>
      <c r="FB120" s="53" t="n">
        <v>-7521</v>
      </c>
      <c r="FC120" s="52" t="s">
        <v>15</v>
      </c>
      <c r="FD120" s="53" t="n">
        <v>-14177</v>
      </c>
      <c r="FE120" s="52"/>
      <c r="FF120" s="54"/>
      <c r="FG120" s="52" t="s">
        <v>15</v>
      </c>
      <c r="FH120" s="53" t="n">
        <v>-14386</v>
      </c>
      <c r="FI120" s="52" t="s">
        <v>15</v>
      </c>
      <c r="FJ120" s="53" t="n">
        <v>-3798</v>
      </c>
      <c r="FK120" s="52"/>
      <c r="FL120" s="54"/>
      <c r="FM120" s="52" t="s">
        <v>15</v>
      </c>
      <c r="FN120" s="53" t="n">
        <v>-6177</v>
      </c>
      <c r="FO120" s="52" t="s">
        <v>15</v>
      </c>
      <c r="FP120" s="53" t="n">
        <v>-633</v>
      </c>
      <c r="FQ120" s="52"/>
      <c r="FR120" s="54"/>
      <c r="FS120" s="52" t="s">
        <v>15</v>
      </c>
      <c r="FT120" s="53" t="n">
        <v>-1864</v>
      </c>
      <c r="FU120" s="52"/>
      <c r="FV120" s="53" t="n">
        <v>321</v>
      </c>
      <c r="FW120" s="52"/>
      <c r="FX120" s="54"/>
      <c r="FY120" s="52" t="s">
        <v>15</v>
      </c>
      <c r="FZ120" s="53" t="n">
        <v>-930</v>
      </c>
      <c r="GA120" s="52" t="s">
        <v>15</v>
      </c>
      <c r="GB120" s="53" t="n">
        <v>-710</v>
      </c>
      <c r="GC120" s="52"/>
      <c r="GD120" s="54"/>
      <c r="GE120" s="52" t="s">
        <v>15</v>
      </c>
      <c r="GF120" s="53" t="n">
        <v>-1330</v>
      </c>
      <c r="GG120" s="115"/>
      <c r="GH120" s="115"/>
      <c r="GI120" s="115"/>
      <c r="GJ120" s="115"/>
      <c r="GK120" s="115"/>
      <c r="GL120" s="115"/>
      <c r="GM120" s="115"/>
      <c r="GN120" s="115"/>
      <c r="GO120" s="115"/>
      <c r="GP120" s="115"/>
      <c r="GQ120" s="115"/>
      <c r="GR120" s="115"/>
      <c r="GS120" s="115"/>
      <c r="GT120" s="115"/>
      <c r="GU120" s="115"/>
      <c r="GV120" s="115"/>
      <c r="GW120" s="115"/>
      <c r="GX120" s="115"/>
    </row>
    <row r="121" customFormat="false" ht="14.1" hidden="false" customHeight="true" outlineLevel="0" collapsed="false">
      <c r="B121" s="51" t="s">
        <v>297</v>
      </c>
      <c r="C121" s="52" t="s">
        <v>15</v>
      </c>
      <c r="D121" s="53" t="n">
        <v>-733</v>
      </c>
      <c r="E121" s="52"/>
      <c r="F121" s="54"/>
      <c r="G121" s="52" t="s">
        <v>15</v>
      </c>
      <c r="H121" s="53" t="n">
        <v>-781</v>
      </c>
      <c r="I121" s="52"/>
      <c r="J121" s="53" t="n">
        <v>2</v>
      </c>
      <c r="K121" s="52"/>
      <c r="L121" s="54"/>
      <c r="M121" s="52" t="s">
        <v>15</v>
      </c>
      <c r="N121" s="53" t="n">
        <v>-4</v>
      </c>
      <c r="O121" s="52"/>
      <c r="P121" s="55" t="s">
        <v>18</v>
      </c>
      <c r="Q121" s="52"/>
      <c r="R121" s="54"/>
      <c r="S121" s="52"/>
      <c r="T121" s="55" t="s">
        <v>18</v>
      </c>
      <c r="U121" s="52"/>
      <c r="V121" s="55" t="s">
        <v>18</v>
      </c>
      <c r="W121" s="52"/>
      <c r="X121" s="54"/>
      <c r="Y121" s="52"/>
      <c r="Z121" s="55" t="s">
        <v>18</v>
      </c>
      <c r="AA121" s="52"/>
      <c r="AB121" s="53" t="n">
        <v>5</v>
      </c>
      <c r="AC121" s="52"/>
      <c r="AD121" s="54"/>
      <c r="AE121" s="52"/>
      <c r="AF121" s="53" t="n">
        <v>2</v>
      </c>
      <c r="AG121" s="52" t="s">
        <v>15</v>
      </c>
      <c r="AH121" s="53" t="n">
        <v>-2</v>
      </c>
      <c r="AI121" s="52"/>
      <c r="AJ121" s="54"/>
      <c r="AK121" s="52" t="s">
        <v>15</v>
      </c>
      <c r="AL121" s="53" t="n">
        <v>-5</v>
      </c>
      <c r="AM121" s="52"/>
      <c r="AN121" s="53" t="n">
        <v>10</v>
      </c>
      <c r="AO121" s="52"/>
      <c r="AP121" s="54"/>
      <c r="AQ121" s="52" t="s">
        <v>15</v>
      </c>
      <c r="AR121" s="53" t="n">
        <v>-11</v>
      </c>
      <c r="AS121" s="52"/>
      <c r="AT121" s="53" t="n">
        <v>49</v>
      </c>
      <c r="AU121" s="52"/>
      <c r="AV121" s="54"/>
      <c r="AW121" s="52" t="s">
        <v>15</v>
      </c>
      <c r="AX121" s="53" t="n">
        <v>-84</v>
      </c>
      <c r="AY121" s="52"/>
      <c r="AZ121" s="53" t="n">
        <v>38</v>
      </c>
      <c r="BA121" s="52"/>
      <c r="BB121" s="54"/>
      <c r="BC121" s="52" t="s">
        <v>15</v>
      </c>
      <c r="BD121" s="53" t="n">
        <v>-45</v>
      </c>
      <c r="BE121" s="52" t="s">
        <v>15</v>
      </c>
      <c r="BF121" s="53" t="n">
        <v>-5</v>
      </c>
      <c r="BG121" s="52"/>
      <c r="BH121" s="54"/>
      <c r="BI121" s="52" t="s">
        <v>15</v>
      </c>
      <c r="BJ121" s="53" t="n">
        <v>-5</v>
      </c>
      <c r="BK121" s="52"/>
      <c r="BL121" s="55" t="s">
        <v>18</v>
      </c>
      <c r="BM121" s="52"/>
      <c r="BN121" s="54"/>
      <c r="BO121" s="52"/>
      <c r="BP121" s="55" t="s">
        <v>18</v>
      </c>
      <c r="BQ121" s="52"/>
      <c r="BR121" s="55" t="s">
        <v>18</v>
      </c>
      <c r="BS121" s="52"/>
      <c r="BT121" s="54"/>
      <c r="BU121" s="52"/>
      <c r="BV121" s="55" t="s">
        <v>18</v>
      </c>
      <c r="BW121" s="52"/>
      <c r="BX121" s="53" t="n">
        <v>21</v>
      </c>
      <c r="BY121" s="52"/>
      <c r="BZ121" s="54"/>
      <c r="CA121" s="52"/>
      <c r="CB121" s="53" t="n">
        <v>8</v>
      </c>
      <c r="CC121" s="52"/>
      <c r="CD121" s="53" t="n">
        <v>7</v>
      </c>
      <c r="CE121" s="52"/>
      <c r="CF121" s="54"/>
      <c r="CG121" s="52" t="s">
        <v>15</v>
      </c>
      <c r="CH121" s="53" t="n">
        <v>-3</v>
      </c>
      <c r="CI121" s="52"/>
      <c r="CJ121" s="53" t="n">
        <v>57</v>
      </c>
      <c r="CK121" s="52"/>
      <c r="CL121" s="54"/>
      <c r="CM121" s="52" t="s">
        <v>15</v>
      </c>
      <c r="CN121" s="53" t="n">
        <v>-762</v>
      </c>
      <c r="CO121" s="52"/>
      <c r="CP121" s="55" t="s">
        <v>18</v>
      </c>
      <c r="CQ121" s="52"/>
      <c r="CR121" s="54"/>
      <c r="CS121" s="52"/>
      <c r="CT121" s="55" t="s">
        <v>18</v>
      </c>
      <c r="CU121" s="52"/>
      <c r="CV121" s="55" t="s">
        <v>18</v>
      </c>
      <c r="CW121" s="52"/>
      <c r="CX121" s="54"/>
      <c r="CY121" s="52"/>
      <c r="CZ121" s="55" t="s">
        <v>18</v>
      </c>
      <c r="DA121" s="52"/>
      <c r="DB121" s="53" t="n">
        <v>46</v>
      </c>
      <c r="DC121" s="52"/>
      <c r="DD121" s="54"/>
      <c r="DE121" s="52" t="s">
        <v>15</v>
      </c>
      <c r="DF121" s="53" t="n">
        <v>-19</v>
      </c>
      <c r="DG121" s="52"/>
      <c r="DH121" s="55" t="s">
        <v>18</v>
      </c>
      <c r="DI121" s="52"/>
      <c r="DJ121" s="54"/>
      <c r="DK121" s="52" t="s">
        <v>15</v>
      </c>
      <c r="DL121" s="53" t="n">
        <v>-24</v>
      </c>
      <c r="DM121" s="52"/>
      <c r="DN121" s="55" t="s">
        <v>18</v>
      </c>
      <c r="DO121" s="52"/>
      <c r="DP121" s="54"/>
      <c r="DQ121" s="52"/>
      <c r="DR121" s="55" t="s">
        <v>18</v>
      </c>
      <c r="DS121" s="52"/>
      <c r="DT121" s="55" t="s">
        <v>18</v>
      </c>
      <c r="DU121" s="52"/>
      <c r="DV121" s="54"/>
      <c r="DW121" s="52"/>
      <c r="DX121" s="55" t="s">
        <v>18</v>
      </c>
      <c r="DY121" s="52"/>
      <c r="DZ121" s="53" t="n">
        <v>0</v>
      </c>
      <c r="EA121" s="52"/>
      <c r="EB121" s="54"/>
      <c r="EC121" s="52"/>
      <c r="ED121" s="53" t="n">
        <v>0</v>
      </c>
      <c r="EE121" s="52"/>
      <c r="EF121" s="55" t="s">
        <v>18</v>
      </c>
      <c r="EG121" s="52"/>
      <c r="EH121" s="54"/>
      <c r="EI121" s="52"/>
      <c r="EJ121" s="55" t="s">
        <v>18</v>
      </c>
      <c r="EK121" s="52"/>
      <c r="EL121" s="55" t="s">
        <v>18</v>
      </c>
      <c r="EM121" s="52"/>
      <c r="EN121" s="54"/>
      <c r="EO121" s="52"/>
      <c r="EP121" s="55" t="s">
        <v>18</v>
      </c>
      <c r="EQ121" s="52"/>
      <c r="ER121" s="53" t="n">
        <v>22</v>
      </c>
      <c r="ES121" s="52"/>
      <c r="ET121" s="54"/>
      <c r="EU121" s="52"/>
      <c r="EV121" s="53" t="n">
        <v>52</v>
      </c>
      <c r="EW121" s="52"/>
      <c r="EX121" s="53" t="n">
        <v>37</v>
      </c>
      <c r="EY121" s="52"/>
      <c r="EZ121" s="54"/>
      <c r="FA121" s="52"/>
      <c r="FB121" s="53" t="n">
        <v>20</v>
      </c>
      <c r="FC121" s="52" t="s">
        <v>15</v>
      </c>
      <c r="FD121" s="53" t="n">
        <v>-1</v>
      </c>
      <c r="FE121" s="52"/>
      <c r="FF121" s="54"/>
      <c r="FG121" s="52" t="s">
        <v>15</v>
      </c>
      <c r="FH121" s="53" t="n">
        <v>-2</v>
      </c>
      <c r="FI121" s="52" t="s">
        <v>15</v>
      </c>
      <c r="FJ121" s="53" t="n">
        <v>-16</v>
      </c>
      <c r="FK121" s="52"/>
      <c r="FL121" s="54"/>
      <c r="FM121" s="52" t="s">
        <v>15</v>
      </c>
      <c r="FN121" s="53" t="n">
        <v>-33</v>
      </c>
      <c r="FO121" s="52"/>
      <c r="FP121" s="53" t="n">
        <v>30</v>
      </c>
      <c r="FQ121" s="52"/>
      <c r="FR121" s="54"/>
      <c r="FS121" s="52" t="s">
        <v>15</v>
      </c>
      <c r="FT121" s="53" t="n">
        <v>-5</v>
      </c>
      <c r="FU121" s="52" t="s">
        <v>15</v>
      </c>
      <c r="FV121" s="53" t="n">
        <v>0</v>
      </c>
      <c r="FW121" s="52"/>
      <c r="FX121" s="54"/>
      <c r="FY121" s="52" t="s">
        <v>15</v>
      </c>
      <c r="FZ121" s="53" t="n">
        <v>0</v>
      </c>
      <c r="GA121" s="52" t="s">
        <v>15</v>
      </c>
      <c r="GB121" s="53" t="n">
        <v>-1</v>
      </c>
      <c r="GC121" s="52"/>
      <c r="GD121" s="54"/>
      <c r="GE121" s="52" t="s">
        <v>15</v>
      </c>
      <c r="GF121" s="53" t="n">
        <v>-2</v>
      </c>
      <c r="GG121" s="115"/>
      <c r="GH121" s="115"/>
      <c r="GI121" s="115"/>
      <c r="GJ121" s="115"/>
      <c r="GK121" s="115"/>
      <c r="GL121" s="115"/>
      <c r="GM121" s="115"/>
      <c r="GN121" s="115"/>
      <c r="GO121" s="115"/>
      <c r="GP121" s="115"/>
      <c r="GQ121" s="115"/>
      <c r="GR121" s="115"/>
      <c r="GS121" s="115"/>
      <c r="GT121" s="115"/>
      <c r="GU121" s="115"/>
      <c r="GV121" s="115"/>
      <c r="GW121" s="115"/>
      <c r="GX121" s="115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52"/>
      <c r="AT122" s="53"/>
      <c r="AU122" s="52"/>
      <c r="AV122" s="54"/>
      <c r="AW122" s="52"/>
      <c r="AX122" s="53"/>
      <c r="AY122" s="52"/>
      <c r="AZ122" s="53"/>
      <c r="BA122" s="52"/>
      <c r="BB122" s="54"/>
      <c r="BC122" s="52"/>
      <c r="BD122" s="53"/>
      <c r="BE122" s="52"/>
      <c r="BF122" s="53"/>
      <c r="BG122" s="52"/>
      <c r="BH122" s="54"/>
      <c r="BI122" s="52"/>
      <c r="BJ122" s="53"/>
      <c r="BK122" s="52"/>
      <c r="BL122" s="53"/>
      <c r="BM122" s="52"/>
      <c r="BN122" s="54"/>
      <c r="BO122" s="52"/>
      <c r="BP122" s="53"/>
      <c r="BQ122" s="52"/>
      <c r="BR122" s="53"/>
      <c r="BS122" s="52"/>
      <c r="BT122" s="54"/>
      <c r="BU122" s="52"/>
      <c r="BV122" s="53"/>
      <c r="BW122" s="52"/>
      <c r="BX122" s="53"/>
      <c r="BY122" s="52"/>
      <c r="BZ122" s="54"/>
      <c r="CA122" s="52"/>
      <c r="CB122" s="53"/>
      <c r="CC122" s="52"/>
      <c r="CD122" s="53"/>
      <c r="CE122" s="52"/>
      <c r="CF122" s="54"/>
      <c r="CG122" s="52"/>
      <c r="CH122" s="53"/>
      <c r="CI122" s="52"/>
      <c r="CJ122" s="53"/>
      <c r="CK122" s="52"/>
      <c r="CL122" s="54"/>
      <c r="CM122" s="52"/>
      <c r="CN122" s="53"/>
      <c r="CO122" s="52"/>
      <c r="CP122" s="53"/>
      <c r="CQ122" s="52"/>
      <c r="CR122" s="54"/>
      <c r="CS122" s="52"/>
      <c r="CT122" s="53"/>
      <c r="CU122" s="52"/>
      <c r="CV122" s="53"/>
      <c r="CW122" s="52"/>
      <c r="CX122" s="54"/>
      <c r="CY122" s="52"/>
      <c r="CZ122" s="53"/>
      <c r="DA122" s="52"/>
      <c r="DB122" s="53"/>
      <c r="DC122" s="52"/>
      <c r="DD122" s="54"/>
      <c r="DE122" s="52"/>
      <c r="DF122" s="53"/>
      <c r="DG122" s="52"/>
      <c r="DH122" s="53"/>
      <c r="DI122" s="52"/>
      <c r="DJ122" s="54"/>
      <c r="DK122" s="52"/>
      <c r="DL122" s="53"/>
      <c r="DM122" s="52"/>
      <c r="DN122" s="53"/>
      <c r="DO122" s="52"/>
      <c r="DP122" s="54"/>
      <c r="DQ122" s="52"/>
      <c r="DR122" s="53"/>
      <c r="DS122" s="52"/>
      <c r="DT122" s="53"/>
      <c r="DU122" s="52"/>
      <c r="DV122" s="54"/>
      <c r="DW122" s="52"/>
      <c r="DX122" s="53"/>
      <c r="DY122" s="52"/>
      <c r="DZ122" s="53"/>
      <c r="EA122" s="52"/>
      <c r="EB122" s="54"/>
      <c r="EC122" s="52"/>
      <c r="ED122" s="53"/>
      <c r="EE122" s="52"/>
      <c r="EF122" s="53"/>
      <c r="EG122" s="52"/>
      <c r="EH122" s="54"/>
      <c r="EI122" s="52"/>
      <c r="EJ122" s="53"/>
      <c r="EK122" s="52"/>
      <c r="EL122" s="53"/>
      <c r="EM122" s="52"/>
      <c r="EN122" s="54"/>
      <c r="EO122" s="52"/>
      <c r="EP122" s="53"/>
      <c r="EQ122" s="52"/>
      <c r="ER122" s="53"/>
      <c r="ES122" s="52"/>
      <c r="ET122" s="54"/>
      <c r="EU122" s="52"/>
      <c r="EV122" s="53"/>
      <c r="EW122" s="52"/>
      <c r="EX122" s="53"/>
      <c r="EY122" s="52"/>
      <c r="EZ122" s="54"/>
      <c r="FA122" s="52"/>
      <c r="FB122" s="53"/>
      <c r="FC122" s="52"/>
      <c r="FD122" s="53"/>
      <c r="FE122" s="52"/>
      <c r="FF122" s="54"/>
      <c r="FG122" s="52"/>
      <c r="FH122" s="53"/>
      <c r="FI122" s="52"/>
      <c r="FJ122" s="53"/>
      <c r="FK122" s="52"/>
      <c r="FL122" s="54"/>
      <c r="FM122" s="52"/>
      <c r="FN122" s="53"/>
      <c r="FO122" s="52"/>
      <c r="FP122" s="53"/>
      <c r="FQ122" s="52"/>
      <c r="FR122" s="54"/>
      <c r="FS122" s="52"/>
      <c r="FT122" s="53"/>
      <c r="FU122" s="52"/>
      <c r="FV122" s="53"/>
      <c r="FW122" s="52"/>
      <c r="FX122" s="54"/>
      <c r="FY122" s="52"/>
      <c r="FZ122" s="53"/>
      <c r="GA122" s="52"/>
      <c r="GB122" s="53"/>
      <c r="GC122" s="52"/>
      <c r="GD122" s="54"/>
      <c r="GE122" s="52"/>
      <c r="GF122" s="53"/>
      <c r="GG122" s="115"/>
      <c r="GH122" s="115"/>
      <c r="GI122" s="115"/>
      <c r="GJ122" s="115"/>
      <c r="GK122" s="115"/>
      <c r="GL122" s="115"/>
      <c r="GM122" s="115"/>
      <c r="GN122" s="115"/>
      <c r="GO122" s="115"/>
      <c r="GP122" s="115"/>
      <c r="GQ122" s="115"/>
      <c r="GR122" s="115"/>
      <c r="GS122" s="115"/>
      <c r="GT122" s="115"/>
      <c r="GU122" s="115"/>
      <c r="GV122" s="115"/>
      <c r="GW122" s="115"/>
      <c r="GX122" s="115"/>
    </row>
    <row r="123" customFormat="false" ht="14.25" hidden="false" customHeight="true" outlineLevel="0" collapsed="false">
      <c r="B123" s="11"/>
      <c r="C123" s="83"/>
      <c r="D123" s="98"/>
      <c r="E123" s="83"/>
      <c r="F123" s="99"/>
      <c r="G123" s="83"/>
      <c r="H123" s="98"/>
      <c r="I123" s="83"/>
      <c r="J123" s="98"/>
      <c r="K123" s="83"/>
      <c r="L123" s="99"/>
      <c r="M123" s="83"/>
      <c r="N123" s="98"/>
      <c r="O123" s="83"/>
      <c r="P123" s="98"/>
      <c r="Q123" s="83"/>
      <c r="R123" s="99"/>
      <c r="S123" s="83"/>
      <c r="T123" s="98"/>
      <c r="U123" s="83"/>
      <c r="V123" s="98"/>
      <c r="W123" s="83"/>
      <c r="X123" s="99"/>
      <c r="Y123" s="83"/>
      <c r="Z123" s="98"/>
      <c r="AA123" s="83"/>
      <c r="AB123" s="98"/>
      <c r="AC123" s="83"/>
      <c r="AD123" s="99"/>
      <c r="AE123" s="83"/>
      <c r="AF123" s="98"/>
      <c r="AG123" s="83"/>
      <c r="AH123" s="98"/>
      <c r="AI123" s="83"/>
      <c r="AJ123" s="99"/>
      <c r="AK123" s="83"/>
      <c r="AL123" s="98"/>
      <c r="AM123" s="83"/>
      <c r="AN123" s="98"/>
      <c r="AO123" s="83"/>
      <c r="AP123" s="99"/>
      <c r="AQ123" s="83"/>
      <c r="AR123" s="98"/>
      <c r="AS123" s="83"/>
      <c r="AT123" s="98"/>
      <c r="AU123" s="83"/>
      <c r="AV123" s="99"/>
      <c r="AW123" s="83"/>
      <c r="AX123" s="98"/>
      <c r="AY123" s="83"/>
      <c r="AZ123" s="98"/>
      <c r="BA123" s="83"/>
      <c r="BB123" s="99"/>
      <c r="BC123" s="83"/>
      <c r="BD123" s="98"/>
      <c r="BE123" s="83"/>
      <c r="BF123" s="98"/>
      <c r="BG123" s="83"/>
      <c r="BH123" s="99"/>
      <c r="BI123" s="83"/>
      <c r="BJ123" s="98"/>
      <c r="BK123" s="83"/>
      <c r="BL123" s="98"/>
      <c r="BM123" s="83"/>
      <c r="BN123" s="99"/>
      <c r="BO123" s="83"/>
      <c r="BP123" s="98"/>
      <c r="BQ123" s="83"/>
      <c r="BR123" s="98"/>
      <c r="BS123" s="83"/>
      <c r="BT123" s="99"/>
      <c r="BU123" s="83"/>
      <c r="BV123" s="98"/>
      <c r="BW123" s="83"/>
      <c r="BX123" s="98"/>
      <c r="BY123" s="83"/>
      <c r="BZ123" s="99"/>
      <c r="CA123" s="83"/>
      <c r="CB123" s="98"/>
      <c r="CC123" s="83"/>
      <c r="CD123" s="98"/>
      <c r="CE123" s="83"/>
      <c r="CF123" s="99"/>
      <c r="CG123" s="83"/>
      <c r="CH123" s="98"/>
      <c r="CI123" s="83"/>
      <c r="CJ123" s="98"/>
      <c r="CK123" s="83"/>
      <c r="CL123" s="99"/>
      <c r="CM123" s="83"/>
      <c r="CN123" s="98"/>
      <c r="CO123" s="83"/>
      <c r="CP123" s="98"/>
      <c r="CQ123" s="83"/>
      <c r="CR123" s="99"/>
      <c r="CS123" s="83"/>
      <c r="CT123" s="98"/>
      <c r="CU123" s="83"/>
      <c r="CV123" s="98"/>
      <c r="CW123" s="83"/>
      <c r="CX123" s="99"/>
      <c r="CY123" s="83"/>
      <c r="CZ123" s="98"/>
      <c r="DA123" s="83"/>
      <c r="DB123" s="98"/>
      <c r="DC123" s="83"/>
      <c r="DD123" s="99"/>
      <c r="DE123" s="83"/>
      <c r="DF123" s="98"/>
      <c r="DG123" s="83"/>
      <c r="DH123" s="98"/>
      <c r="DI123" s="83"/>
      <c r="DJ123" s="99"/>
      <c r="DK123" s="83"/>
      <c r="DL123" s="98"/>
      <c r="DM123" s="83"/>
      <c r="DN123" s="98"/>
      <c r="DO123" s="83"/>
      <c r="DP123" s="99"/>
      <c r="DQ123" s="83"/>
      <c r="DR123" s="98"/>
      <c r="DS123" s="83"/>
      <c r="DT123" s="98"/>
      <c r="DU123" s="83"/>
      <c r="DV123" s="99"/>
      <c r="DW123" s="83"/>
      <c r="DX123" s="98"/>
      <c r="DY123" s="83"/>
      <c r="DZ123" s="98"/>
      <c r="EA123" s="83"/>
      <c r="EB123" s="99"/>
      <c r="EC123" s="83"/>
      <c r="ED123" s="98"/>
      <c r="EE123" s="83"/>
      <c r="EF123" s="98"/>
      <c r="EG123" s="83"/>
      <c r="EH123" s="99"/>
      <c r="EI123" s="83"/>
      <c r="EJ123" s="98"/>
      <c r="EK123" s="83"/>
      <c r="EL123" s="98"/>
      <c r="EM123" s="83"/>
      <c r="EN123" s="99"/>
      <c r="EO123" s="83"/>
      <c r="EP123" s="98"/>
      <c r="EQ123" s="83"/>
      <c r="ER123" s="98"/>
      <c r="ES123" s="83"/>
      <c r="ET123" s="99"/>
      <c r="EU123" s="83"/>
      <c r="EV123" s="98"/>
      <c r="EW123" s="83"/>
      <c r="EX123" s="98"/>
      <c r="EY123" s="83"/>
      <c r="EZ123" s="99"/>
      <c r="FA123" s="83"/>
      <c r="FB123" s="98"/>
      <c r="FC123" s="83"/>
      <c r="FD123" s="98"/>
      <c r="FE123" s="83"/>
      <c r="FF123" s="99"/>
      <c r="FG123" s="83"/>
      <c r="FH123" s="98"/>
      <c r="FI123" s="83"/>
      <c r="FJ123" s="98"/>
      <c r="FK123" s="83"/>
      <c r="FL123" s="99"/>
      <c r="FM123" s="83"/>
      <c r="FN123" s="98"/>
      <c r="FO123" s="83"/>
      <c r="FP123" s="98"/>
      <c r="FQ123" s="83"/>
      <c r="FR123" s="99"/>
      <c r="FS123" s="83"/>
      <c r="FT123" s="98"/>
      <c r="FU123" s="83"/>
      <c r="FV123" s="98"/>
      <c r="FW123" s="83"/>
      <c r="FX123" s="99"/>
      <c r="FY123" s="83"/>
      <c r="FZ123" s="98"/>
      <c r="GA123" s="83"/>
      <c r="GB123" s="98"/>
      <c r="GC123" s="83"/>
      <c r="GD123" s="99"/>
      <c r="GE123" s="83"/>
      <c r="GF123" s="98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FO87:FT87"/>
    <mergeCell ref="FU87:FZ87"/>
    <mergeCell ref="GA87:GF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  <mergeCell ref="FQ88:FR88"/>
    <mergeCell ref="FW88:FX88"/>
    <mergeCell ref="GC88:GD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13" width="2.12"/>
    <col collapsed="false" customWidth="true" hidden="false" outlineLevel="0" max="46" min="46" style="113" width="12.75"/>
    <col collapsed="false" customWidth="true" hidden="false" outlineLevel="0" max="47" min="47" style="113" width="2.12"/>
    <col collapsed="false" customWidth="true" hidden="false" outlineLevel="0" max="48" min="48" style="113" width="8.62"/>
    <col collapsed="false" customWidth="true" hidden="false" outlineLevel="0" max="49" min="49" style="113" width="2.12"/>
    <col collapsed="false" customWidth="true" hidden="false" outlineLevel="0" max="50" min="50" style="113" width="12.62"/>
    <col collapsed="false" customWidth="true" hidden="false" outlineLevel="0" max="51" min="51" style="113" width="2.12"/>
    <col collapsed="false" customWidth="true" hidden="false" outlineLevel="0" max="52" min="52" style="113" width="12.75"/>
    <col collapsed="false" customWidth="true" hidden="false" outlineLevel="0" max="53" min="53" style="113" width="2.12"/>
    <col collapsed="false" customWidth="true" hidden="false" outlineLevel="0" max="54" min="54" style="113" width="8.62"/>
    <col collapsed="false" customWidth="true" hidden="false" outlineLevel="0" max="55" min="55" style="113" width="2.12"/>
    <col collapsed="false" customWidth="true" hidden="false" outlineLevel="0" max="56" min="56" style="113" width="12.62"/>
    <col collapsed="false" customWidth="true" hidden="false" outlineLevel="0" max="57" min="57" style="113" width="2.12"/>
    <col collapsed="false" customWidth="true" hidden="false" outlineLevel="0" max="58" min="58" style="113" width="12.75"/>
    <col collapsed="false" customWidth="true" hidden="false" outlineLevel="0" max="59" min="59" style="113" width="2.12"/>
    <col collapsed="false" customWidth="true" hidden="false" outlineLevel="0" max="60" min="60" style="113" width="8.62"/>
    <col collapsed="false" customWidth="true" hidden="false" outlineLevel="0" max="61" min="61" style="113" width="2.12"/>
    <col collapsed="false" customWidth="true" hidden="false" outlineLevel="0" max="62" min="62" style="113" width="12.62"/>
    <col collapsed="false" customWidth="false" hidden="false" outlineLevel="0" max="257" min="6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BK3" s="7"/>
      <c r="BL3" s="7"/>
      <c r="BM3" s="7"/>
      <c r="BN3" s="7"/>
    </row>
    <row r="4" customFormat="false" ht="15" hidden="false" customHeight="true" outlineLevel="0" collapsed="false">
      <c r="A4" s="7"/>
      <c r="B4" s="10" t="s">
        <v>275</v>
      </c>
      <c r="C4" s="11" t="s">
        <v>228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 t="s">
        <v>229</v>
      </c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5"/>
      <c r="BL4" s="15"/>
      <c r="BM4" s="15"/>
      <c r="BN4" s="15"/>
    </row>
    <row r="5" customFormat="false" ht="15" hidden="false" customHeight="true" outlineLevel="0" collapsed="false">
      <c r="B5" s="16" t="s">
        <v>3</v>
      </c>
      <c r="C5" s="17" t="s">
        <v>230</v>
      </c>
      <c r="D5" s="17"/>
      <c r="E5" s="17"/>
      <c r="F5" s="17"/>
      <c r="G5" s="17"/>
      <c r="H5" s="17"/>
      <c r="I5" s="17" t="s">
        <v>231</v>
      </c>
      <c r="J5" s="17"/>
      <c r="K5" s="17"/>
      <c r="L5" s="17"/>
      <c r="M5" s="17"/>
      <c r="N5" s="17"/>
      <c r="O5" s="17" t="s">
        <v>232</v>
      </c>
      <c r="P5" s="17"/>
      <c r="Q5" s="17"/>
      <c r="R5" s="17"/>
      <c r="S5" s="17"/>
      <c r="T5" s="17"/>
      <c r="U5" s="17" t="s">
        <v>234</v>
      </c>
      <c r="V5" s="17"/>
      <c r="W5" s="17"/>
      <c r="X5" s="17"/>
      <c r="Y5" s="17"/>
      <c r="Z5" s="17"/>
      <c r="AA5" s="17" t="s">
        <v>235</v>
      </c>
      <c r="AB5" s="17"/>
      <c r="AC5" s="17"/>
      <c r="AD5" s="17"/>
      <c r="AE5" s="17"/>
      <c r="AF5" s="17"/>
      <c r="AG5" s="17" t="s">
        <v>236</v>
      </c>
      <c r="AH5" s="17"/>
      <c r="AI5" s="17"/>
      <c r="AJ5" s="17"/>
      <c r="AK5" s="17"/>
      <c r="AL5" s="17"/>
      <c r="AM5" s="17" t="s">
        <v>238</v>
      </c>
      <c r="AN5" s="17"/>
      <c r="AO5" s="17"/>
      <c r="AP5" s="17"/>
      <c r="AQ5" s="17"/>
      <c r="AR5" s="17"/>
      <c r="AS5" s="18"/>
      <c r="AT5" s="19"/>
      <c r="AU5" s="20"/>
      <c r="AV5" s="19"/>
      <c r="AW5" s="20"/>
      <c r="AX5" s="19"/>
      <c r="AY5" s="20"/>
      <c r="AZ5" s="19"/>
      <c r="BA5" s="20"/>
      <c r="BB5" s="19"/>
      <c r="BC5" s="20"/>
      <c r="BD5" s="19"/>
      <c r="BE5" s="20"/>
      <c r="BF5" s="19"/>
      <c r="BG5" s="20"/>
      <c r="BH5" s="19"/>
      <c r="BI5" s="20"/>
      <c r="BJ5" s="19"/>
    </row>
    <row r="6" customFormat="false" ht="35.1" hidden="false" customHeight="true" outlineLevel="0" collapsed="false">
      <c r="B6" s="114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18"/>
      <c r="AT6" s="19"/>
      <c r="AU6" s="19"/>
      <c r="AV6" s="19"/>
      <c r="AW6" s="20"/>
      <c r="AX6" s="19"/>
      <c r="AY6" s="20"/>
      <c r="AZ6" s="19"/>
      <c r="BA6" s="19"/>
      <c r="BB6" s="19"/>
      <c r="BC6" s="20"/>
      <c r="BD6" s="19"/>
      <c r="BE6" s="20"/>
      <c r="BF6" s="19"/>
      <c r="BG6" s="19"/>
      <c r="BH6" s="19"/>
      <c r="BI6" s="20"/>
      <c r="BJ6" s="19"/>
    </row>
    <row r="7" customFormat="false" ht="14.1" hidden="false" customHeight="true" outlineLevel="0" collapsed="false">
      <c r="B7" s="25" t="s">
        <v>276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</row>
    <row r="8" s="33" customFormat="true" ht="14.1" hidden="false" customHeight="true" outlineLevel="0" collapsed="false">
      <c r="B8" s="34" t="s">
        <v>14</v>
      </c>
      <c r="C8" s="35"/>
      <c r="D8" s="36" t="n">
        <v>12592980</v>
      </c>
      <c r="E8" s="37"/>
      <c r="F8" s="38" t="n">
        <v>32.2</v>
      </c>
      <c r="G8" s="37"/>
      <c r="H8" s="36" t="n">
        <v>728626</v>
      </c>
      <c r="I8" s="35"/>
      <c r="J8" s="36" t="n">
        <v>2667106</v>
      </c>
      <c r="K8" s="37"/>
      <c r="L8" s="38" t="n">
        <v>42</v>
      </c>
      <c r="M8" s="37" t="s">
        <v>15</v>
      </c>
      <c r="N8" s="36" t="n">
        <v>-14263</v>
      </c>
      <c r="O8" s="35"/>
      <c r="P8" s="36" t="n">
        <v>34535736</v>
      </c>
      <c r="Q8" s="37"/>
      <c r="R8" s="38" t="n">
        <v>50.4</v>
      </c>
      <c r="S8" s="37"/>
      <c r="T8" s="36" t="n">
        <v>1263947</v>
      </c>
      <c r="U8" s="35"/>
      <c r="V8" s="36" t="n">
        <v>7114528</v>
      </c>
      <c r="W8" s="37"/>
      <c r="X8" s="38" t="n">
        <v>55.4</v>
      </c>
      <c r="Y8" s="37"/>
      <c r="Z8" s="36" t="n">
        <v>1343472</v>
      </c>
      <c r="AA8" s="35"/>
      <c r="AB8" s="36" t="n">
        <v>5269160</v>
      </c>
      <c r="AC8" s="37"/>
      <c r="AD8" s="38" t="n">
        <v>73.6</v>
      </c>
      <c r="AE8" s="37"/>
      <c r="AF8" s="36" t="n">
        <v>431104</v>
      </c>
      <c r="AG8" s="35"/>
      <c r="AH8" s="36" t="n">
        <v>835446</v>
      </c>
      <c r="AI8" s="37"/>
      <c r="AJ8" s="38" t="n">
        <v>61.7</v>
      </c>
      <c r="AK8" s="37"/>
      <c r="AL8" s="36" t="n">
        <v>45509</v>
      </c>
      <c r="AM8" s="35"/>
      <c r="AN8" s="36" t="n">
        <v>63591974</v>
      </c>
      <c r="AO8" s="37"/>
      <c r="AP8" s="38" t="n">
        <v>62.7</v>
      </c>
      <c r="AQ8" s="37" t="s">
        <v>15</v>
      </c>
      <c r="AR8" s="36" t="n">
        <v>-417919</v>
      </c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</row>
    <row r="9" s="33" customFormat="true" ht="14.1" hidden="false" customHeight="true" outlineLevel="0" collapsed="false">
      <c r="B9" s="34" t="s">
        <v>16</v>
      </c>
      <c r="C9" s="35"/>
      <c r="D9" s="36" t="n">
        <v>3698549</v>
      </c>
      <c r="E9" s="37"/>
      <c r="F9" s="38" t="n">
        <v>9.5</v>
      </c>
      <c r="G9" s="37"/>
      <c r="H9" s="36" t="n">
        <v>700004</v>
      </c>
      <c r="I9" s="35"/>
      <c r="J9" s="36" t="n">
        <v>702680</v>
      </c>
      <c r="K9" s="37"/>
      <c r="L9" s="38" t="n">
        <v>11.1</v>
      </c>
      <c r="M9" s="37"/>
      <c r="N9" s="36" t="n">
        <v>10800</v>
      </c>
      <c r="O9" s="35"/>
      <c r="P9" s="36" t="n">
        <v>7853336</v>
      </c>
      <c r="Q9" s="37"/>
      <c r="R9" s="38" t="n">
        <v>11.5</v>
      </c>
      <c r="S9" s="37"/>
      <c r="T9" s="36" t="n">
        <v>1161392</v>
      </c>
      <c r="U9" s="35"/>
      <c r="V9" s="36" t="n">
        <v>1961991</v>
      </c>
      <c r="W9" s="37"/>
      <c r="X9" s="38" t="n">
        <v>15.3</v>
      </c>
      <c r="Y9" s="37"/>
      <c r="Z9" s="36" t="n">
        <v>1334981</v>
      </c>
      <c r="AA9" s="35"/>
      <c r="AB9" s="36" t="n">
        <v>33000</v>
      </c>
      <c r="AC9" s="37"/>
      <c r="AD9" s="38" t="n">
        <v>0.5</v>
      </c>
      <c r="AE9" s="37" t="s">
        <v>15</v>
      </c>
      <c r="AF9" s="36" t="n">
        <v>-500</v>
      </c>
      <c r="AG9" s="35"/>
      <c r="AH9" s="36" t="n">
        <v>1040</v>
      </c>
      <c r="AI9" s="37"/>
      <c r="AJ9" s="38" t="n">
        <v>0.1</v>
      </c>
      <c r="AK9" s="37"/>
      <c r="AL9" s="36" t="n">
        <v>290</v>
      </c>
      <c r="AM9" s="35"/>
      <c r="AN9" s="36" t="n">
        <v>2329737</v>
      </c>
      <c r="AO9" s="37"/>
      <c r="AP9" s="38" t="n">
        <v>2.3</v>
      </c>
      <c r="AQ9" s="37"/>
      <c r="AR9" s="36" t="n">
        <v>188771</v>
      </c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36" t="n">
        <v>469406</v>
      </c>
      <c r="AO10" s="37"/>
      <c r="AP10" s="38" t="n">
        <v>0.5</v>
      </c>
      <c r="AQ10" s="37"/>
      <c r="AR10" s="36" t="n">
        <v>109126</v>
      </c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</row>
    <row r="11" s="33" customFormat="true" ht="14.1" hidden="false" customHeight="true" outlineLevel="0" collapsed="false">
      <c r="B11" s="34" t="s">
        <v>277</v>
      </c>
      <c r="C11" s="35"/>
      <c r="D11" s="36" t="n">
        <v>460122</v>
      </c>
      <c r="E11" s="37"/>
      <c r="F11" s="38" t="n">
        <v>1.2</v>
      </c>
      <c r="G11" s="37" t="s">
        <v>15</v>
      </c>
      <c r="H11" s="36" t="n">
        <v>-49090</v>
      </c>
      <c r="I11" s="35"/>
      <c r="J11" s="36" t="n">
        <v>908714</v>
      </c>
      <c r="K11" s="37"/>
      <c r="L11" s="38" t="n">
        <v>14.3</v>
      </c>
      <c r="M11" s="37"/>
      <c r="N11" s="36" t="n">
        <v>304724</v>
      </c>
      <c r="O11" s="35"/>
      <c r="P11" s="36" t="n">
        <v>970997</v>
      </c>
      <c r="Q11" s="37"/>
      <c r="R11" s="38" t="n">
        <v>1.4</v>
      </c>
      <c r="S11" s="37"/>
      <c r="T11" s="36" t="n">
        <v>171473</v>
      </c>
      <c r="U11" s="35"/>
      <c r="V11" s="36" t="n">
        <v>10482</v>
      </c>
      <c r="W11" s="37"/>
      <c r="X11" s="38" t="n">
        <v>0.1</v>
      </c>
      <c r="Y11" s="37"/>
      <c r="Z11" s="36" t="n">
        <v>6828</v>
      </c>
      <c r="AA11" s="35"/>
      <c r="AB11" s="36" t="n">
        <v>17240</v>
      </c>
      <c r="AC11" s="37"/>
      <c r="AD11" s="38" t="n">
        <v>0.2</v>
      </c>
      <c r="AE11" s="37"/>
      <c r="AF11" s="36" t="n">
        <v>1119</v>
      </c>
      <c r="AG11" s="35"/>
      <c r="AH11" s="36" t="n">
        <v>70000</v>
      </c>
      <c r="AI11" s="37"/>
      <c r="AJ11" s="38" t="n">
        <v>5.2</v>
      </c>
      <c r="AK11" s="37"/>
      <c r="AL11" s="36" t="n">
        <v>70000</v>
      </c>
      <c r="AM11" s="35"/>
      <c r="AN11" s="36" t="n">
        <v>2306900</v>
      </c>
      <c r="AO11" s="37"/>
      <c r="AP11" s="38" t="n">
        <v>2.3</v>
      </c>
      <c r="AQ11" s="37"/>
      <c r="AR11" s="36" t="n">
        <v>2306900</v>
      </c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</row>
    <row r="12" s="33" customFormat="true" ht="14.1" hidden="false" customHeight="true" outlineLevel="0" collapsed="false">
      <c r="B12" s="34" t="s">
        <v>20</v>
      </c>
      <c r="C12" s="35"/>
      <c r="D12" s="36" t="n">
        <v>5652371</v>
      </c>
      <c r="E12" s="37"/>
      <c r="F12" s="38" t="n">
        <v>14.4</v>
      </c>
      <c r="G12" s="37" t="s">
        <v>15</v>
      </c>
      <c r="H12" s="36" t="n">
        <v>-416190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36" t="n">
        <v>1254473</v>
      </c>
      <c r="Q12" s="37"/>
      <c r="R12" s="38" t="n">
        <v>1.8</v>
      </c>
      <c r="S12" s="37" t="s">
        <v>15</v>
      </c>
      <c r="T12" s="36" t="n">
        <v>-230560</v>
      </c>
      <c r="U12" s="35"/>
      <c r="V12" s="36" t="n">
        <v>35396</v>
      </c>
      <c r="W12" s="37"/>
      <c r="X12" s="38" t="n">
        <v>0.3</v>
      </c>
      <c r="Y12" s="37"/>
      <c r="Z12" s="36" t="n">
        <v>25829</v>
      </c>
      <c r="AA12" s="35"/>
      <c r="AB12" s="36" t="n">
        <v>69617</v>
      </c>
      <c r="AC12" s="37"/>
      <c r="AD12" s="38" t="n">
        <v>1</v>
      </c>
      <c r="AE12" s="37" t="s">
        <v>15</v>
      </c>
      <c r="AF12" s="36" t="n">
        <v>-259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36" t="n">
        <v>12633832</v>
      </c>
      <c r="AO12" s="37"/>
      <c r="AP12" s="38" t="n">
        <v>12.5</v>
      </c>
      <c r="AQ12" s="37" t="s">
        <v>15</v>
      </c>
      <c r="AR12" s="36" t="n">
        <v>-6693839</v>
      </c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</row>
    <row r="13" s="33" customFormat="true" ht="14.1" hidden="false" customHeight="true" outlineLevel="0" collapsed="false">
      <c r="B13" s="34" t="s">
        <v>21</v>
      </c>
      <c r="C13" s="35"/>
      <c r="D13" s="36" t="n">
        <v>100</v>
      </c>
      <c r="E13" s="37"/>
      <c r="F13" s="38" t="n">
        <v>0</v>
      </c>
      <c r="G13" s="37" t="s">
        <v>15</v>
      </c>
      <c r="H13" s="36" t="n">
        <v>-2315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36" t="n">
        <v>354567</v>
      </c>
      <c r="W13" s="37"/>
      <c r="X13" s="38" t="n">
        <v>2.8</v>
      </c>
      <c r="Y13" s="37"/>
      <c r="Z13" s="36" t="n">
        <v>117037</v>
      </c>
      <c r="AA13" s="35"/>
      <c r="AB13" s="36" t="n">
        <v>263431</v>
      </c>
      <c r="AC13" s="37"/>
      <c r="AD13" s="38" t="n">
        <v>3.7</v>
      </c>
      <c r="AE13" s="37" t="s">
        <v>15</v>
      </c>
      <c r="AF13" s="36" t="n">
        <v>-93525</v>
      </c>
      <c r="AG13" s="35"/>
      <c r="AH13" s="42" t="s">
        <v>18</v>
      </c>
      <c r="AI13" s="37"/>
      <c r="AJ13" s="38"/>
      <c r="AK13" s="37"/>
      <c r="AL13" s="42" t="s">
        <v>18</v>
      </c>
      <c r="AM13" s="35"/>
      <c r="AN13" s="42" t="s">
        <v>18</v>
      </c>
      <c r="AO13" s="37"/>
      <c r="AP13" s="38"/>
      <c r="AQ13" s="37"/>
      <c r="AR13" s="42" t="s">
        <v>18</v>
      </c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</row>
    <row r="14" s="33" customFormat="true" ht="14.1" hidden="false" customHeight="true" outlineLevel="0" collapsed="false">
      <c r="B14" s="34" t="s">
        <v>23</v>
      </c>
      <c r="C14" s="35"/>
      <c r="D14" s="36" t="n">
        <v>899873</v>
      </c>
      <c r="E14" s="37"/>
      <c r="F14" s="38" t="n">
        <v>2.3</v>
      </c>
      <c r="G14" s="37"/>
      <c r="H14" s="36" t="n">
        <v>193025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</row>
    <row r="15" s="33" customFormat="true" ht="14.1" hidden="false" customHeight="true" outlineLevel="0" collapsed="false">
      <c r="B15" s="34" t="s">
        <v>24</v>
      </c>
      <c r="C15" s="35"/>
      <c r="D15" s="36" t="n">
        <v>224029</v>
      </c>
      <c r="E15" s="37"/>
      <c r="F15" s="38" t="n">
        <v>0.6</v>
      </c>
      <c r="G15" s="37"/>
      <c r="H15" s="36" t="n">
        <v>99439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36" t="n">
        <v>1740213</v>
      </c>
      <c r="Q15" s="37"/>
      <c r="R15" s="38" t="n">
        <v>2.5</v>
      </c>
      <c r="S15" s="37"/>
      <c r="T15" s="36" t="n">
        <v>833527</v>
      </c>
      <c r="U15" s="35"/>
      <c r="V15" s="36" t="n">
        <v>159853</v>
      </c>
      <c r="W15" s="37"/>
      <c r="X15" s="38" t="n">
        <v>1.2</v>
      </c>
      <c r="Y15" s="37"/>
      <c r="Z15" s="36" t="n">
        <v>25785</v>
      </c>
      <c r="AA15" s="35"/>
      <c r="AB15" s="36" t="n">
        <v>171691</v>
      </c>
      <c r="AC15" s="37"/>
      <c r="AD15" s="38" t="n">
        <v>2.4</v>
      </c>
      <c r="AE15" s="37"/>
      <c r="AF15" s="36" t="n">
        <v>42464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36" t="n">
        <v>2451</v>
      </c>
      <c r="AO15" s="37"/>
      <c r="AP15" s="38" t="n">
        <v>0</v>
      </c>
      <c r="AQ15" s="37"/>
      <c r="AR15" s="36" t="n">
        <v>759</v>
      </c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</row>
    <row r="16" s="33" customFormat="true" ht="14.1" hidden="false" customHeight="true" outlineLevel="0" collapsed="false">
      <c r="B16" s="34" t="s">
        <v>25</v>
      </c>
      <c r="C16" s="35"/>
      <c r="D16" s="36" t="n">
        <v>1860829</v>
      </c>
      <c r="E16" s="37"/>
      <c r="F16" s="38" t="n">
        <v>4.8</v>
      </c>
      <c r="G16" s="37" t="s">
        <v>15</v>
      </c>
      <c r="H16" s="36" t="n">
        <v>-1077911</v>
      </c>
      <c r="I16" s="35"/>
      <c r="J16" s="36" t="n">
        <v>300000</v>
      </c>
      <c r="K16" s="37"/>
      <c r="L16" s="38" t="n">
        <v>4.7</v>
      </c>
      <c r="M16" s="37"/>
      <c r="N16" s="36" t="n">
        <v>0</v>
      </c>
      <c r="O16" s="35"/>
      <c r="P16" s="36" t="n">
        <v>6537905</v>
      </c>
      <c r="Q16" s="37"/>
      <c r="R16" s="38" t="n">
        <v>9.5</v>
      </c>
      <c r="S16" s="37" t="s">
        <v>15</v>
      </c>
      <c r="T16" s="36" t="n">
        <v>-1245593</v>
      </c>
      <c r="U16" s="35"/>
      <c r="V16" s="36" t="n">
        <v>473127</v>
      </c>
      <c r="W16" s="37"/>
      <c r="X16" s="38" t="n">
        <v>3.7</v>
      </c>
      <c r="Y16" s="37" t="s">
        <v>15</v>
      </c>
      <c r="Z16" s="36" t="n">
        <v>-505297</v>
      </c>
      <c r="AA16" s="35"/>
      <c r="AB16" s="36" t="n">
        <v>500974</v>
      </c>
      <c r="AC16" s="37"/>
      <c r="AD16" s="38" t="n">
        <v>7</v>
      </c>
      <c r="AE16" s="37"/>
      <c r="AF16" s="36" t="n">
        <v>68632</v>
      </c>
      <c r="AG16" s="35"/>
      <c r="AH16" s="36" t="n">
        <v>7105</v>
      </c>
      <c r="AI16" s="37"/>
      <c r="AJ16" s="38" t="n">
        <v>0.5</v>
      </c>
      <c r="AK16" s="37"/>
      <c r="AL16" s="36" t="n">
        <v>5169</v>
      </c>
      <c r="AM16" s="35"/>
      <c r="AN16" s="36" t="n">
        <v>4624654</v>
      </c>
      <c r="AO16" s="37"/>
      <c r="AP16" s="38" t="n">
        <v>4.6</v>
      </c>
      <c r="AQ16" s="37" t="s">
        <v>15</v>
      </c>
      <c r="AR16" s="36" t="n">
        <v>-300277</v>
      </c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</row>
    <row r="17" s="33" customFormat="true" ht="14.1" hidden="false" customHeight="true" outlineLevel="0" collapsed="false">
      <c r="B17" s="34" t="s">
        <v>26</v>
      </c>
      <c r="C17" s="35"/>
      <c r="D17" s="36" t="n">
        <v>103826</v>
      </c>
      <c r="E17" s="37"/>
      <c r="F17" s="38" t="n">
        <v>0.3</v>
      </c>
      <c r="G17" s="37" t="s">
        <v>15</v>
      </c>
      <c r="H17" s="36" t="n">
        <v>-3720</v>
      </c>
      <c r="I17" s="35"/>
      <c r="J17" s="36" t="n">
        <v>73</v>
      </c>
      <c r="K17" s="37"/>
      <c r="L17" s="38" t="n">
        <v>0</v>
      </c>
      <c r="M17" s="37"/>
      <c r="N17" s="36" t="n">
        <v>73</v>
      </c>
      <c r="O17" s="35"/>
      <c r="P17" s="36" t="n">
        <v>748</v>
      </c>
      <c r="Q17" s="37"/>
      <c r="R17" s="38" t="n">
        <v>0</v>
      </c>
      <c r="S17" s="37" t="s">
        <v>15</v>
      </c>
      <c r="T17" s="36" t="n">
        <v>-527</v>
      </c>
      <c r="U17" s="35"/>
      <c r="V17" s="36" t="n">
        <v>1470</v>
      </c>
      <c r="W17" s="37"/>
      <c r="X17" s="38" t="n">
        <v>0</v>
      </c>
      <c r="Y17" s="37" t="s">
        <v>15</v>
      </c>
      <c r="Z17" s="36" t="n">
        <v>-435</v>
      </c>
      <c r="AA17" s="35"/>
      <c r="AB17" s="42" t="s">
        <v>18</v>
      </c>
      <c r="AC17" s="37"/>
      <c r="AD17" s="38"/>
      <c r="AE17" s="37"/>
      <c r="AF17" s="42" t="s">
        <v>18</v>
      </c>
      <c r="AG17" s="35"/>
      <c r="AH17" s="42" t="s">
        <v>18</v>
      </c>
      <c r="AI17" s="37"/>
      <c r="AJ17" s="38"/>
      <c r="AK17" s="37"/>
      <c r="AL17" s="42" t="s">
        <v>18</v>
      </c>
      <c r="AM17" s="35"/>
      <c r="AN17" s="36" t="n">
        <v>28</v>
      </c>
      <c r="AO17" s="37"/>
      <c r="AP17" s="38" t="n">
        <v>0</v>
      </c>
      <c r="AQ17" s="37"/>
      <c r="AR17" s="36" t="n">
        <v>28</v>
      </c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</row>
    <row r="18" s="33" customFormat="true" ht="14.1" hidden="false" customHeight="true" outlineLevel="0" collapsed="false">
      <c r="B18" s="34" t="s">
        <v>27</v>
      </c>
      <c r="C18" s="35"/>
      <c r="D18" s="36" t="n">
        <v>350998</v>
      </c>
      <c r="E18" s="37"/>
      <c r="F18" s="38" t="n">
        <v>0.9</v>
      </c>
      <c r="G18" s="37"/>
      <c r="H18" s="36" t="n">
        <v>60999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36" t="n">
        <v>2746875</v>
      </c>
      <c r="Q18" s="37"/>
      <c r="R18" s="38" t="n">
        <v>4</v>
      </c>
      <c r="S18" s="37"/>
      <c r="T18" s="36" t="n">
        <v>359322</v>
      </c>
      <c r="U18" s="35"/>
      <c r="V18" s="36" t="n">
        <v>138500</v>
      </c>
      <c r="W18" s="37"/>
      <c r="X18" s="38" t="n">
        <v>1.1</v>
      </c>
      <c r="Y18" s="37" t="s">
        <v>15</v>
      </c>
      <c r="Z18" s="36" t="n">
        <v>-50700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</row>
    <row r="19" s="33" customFormat="true" ht="14.1" hidden="false" customHeight="true" outlineLevel="0" collapsed="false">
      <c r="B19" s="34" t="s">
        <v>28</v>
      </c>
      <c r="C19" s="35"/>
      <c r="D19" s="36" t="n">
        <v>39422</v>
      </c>
      <c r="E19" s="37"/>
      <c r="F19" s="38" t="n">
        <v>0.1</v>
      </c>
      <c r="G19" s="37" t="s">
        <v>15</v>
      </c>
      <c r="H19" s="36" t="n">
        <v>-76732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36" t="n">
        <v>1713386</v>
      </c>
      <c r="Q19" s="37"/>
      <c r="R19" s="38" t="n">
        <v>2.5</v>
      </c>
      <c r="S19" s="37"/>
      <c r="T19" s="36" t="n">
        <v>266782</v>
      </c>
      <c r="U19" s="35"/>
      <c r="V19" s="36" t="n">
        <v>394710</v>
      </c>
      <c r="W19" s="37"/>
      <c r="X19" s="38" t="n">
        <v>3.1</v>
      </c>
      <c r="Y19" s="37"/>
      <c r="Z19" s="36" t="n">
        <v>14606</v>
      </c>
      <c r="AA19" s="35"/>
      <c r="AB19" s="36" t="n">
        <v>125971</v>
      </c>
      <c r="AC19" s="37"/>
      <c r="AD19" s="38" t="n">
        <v>1.8</v>
      </c>
      <c r="AE19" s="37" t="s">
        <v>15</v>
      </c>
      <c r="AF19" s="36" t="n">
        <v>-42988</v>
      </c>
      <c r="AG19" s="35"/>
      <c r="AH19" s="36" t="n">
        <v>105000</v>
      </c>
      <c r="AI19" s="37"/>
      <c r="AJ19" s="38" t="n">
        <v>7.8</v>
      </c>
      <c r="AK19" s="37"/>
      <c r="AL19" s="36" t="n">
        <v>0</v>
      </c>
      <c r="AM19" s="35"/>
      <c r="AN19" s="42" t="s">
        <v>18</v>
      </c>
      <c r="AO19" s="37"/>
      <c r="AP19" s="38"/>
      <c r="AQ19" s="37"/>
      <c r="AR19" s="42" t="s">
        <v>18</v>
      </c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</row>
    <row r="21" s="33" customFormat="true" ht="14.1" hidden="false" customHeight="true" outlineLevel="0" collapsed="false">
      <c r="B21" s="34" t="s">
        <v>30</v>
      </c>
      <c r="C21" s="35"/>
      <c r="D21" s="36" t="n">
        <v>9125969</v>
      </c>
      <c r="E21" s="37"/>
      <c r="F21" s="38" t="n">
        <v>23.3</v>
      </c>
      <c r="G21" s="37" t="s">
        <v>15</v>
      </c>
      <c r="H21" s="36" t="n">
        <v>-3685154</v>
      </c>
      <c r="I21" s="35"/>
      <c r="J21" s="36" t="n">
        <v>1138586</v>
      </c>
      <c r="K21" s="37"/>
      <c r="L21" s="38" t="n">
        <v>17.9</v>
      </c>
      <c r="M21" s="37" t="s">
        <v>15</v>
      </c>
      <c r="N21" s="36" t="n">
        <v>-28698</v>
      </c>
      <c r="O21" s="35"/>
      <c r="P21" s="36" t="n">
        <v>4357661</v>
      </c>
      <c r="Q21" s="37"/>
      <c r="R21" s="38" t="n">
        <v>6.4</v>
      </c>
      <c r="S21" s="37"/>
      <c r="T21" s="36" t="n">
        <v>58834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36" t="n">
        <v>7734</v>
      </c>
      <c r="AO21" s="37"/>
      <c r="AP21" s="38" t="n">
        <v>0</v>
      </c>
      <c r="AQ21" s="37"/>
      <c r="AR21" s="36" t="n">
        <v>1957</v>
      </c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</row>
    <row r="22" s="33" customFormat="true" ht="14.1" hidden="false" customHeight="true" outlineLevel="0" collapsed="false">
      <c r="B22" s="34" t="s">
        <v>31</v>
      </c>
      <c r="C22" s="35"/>
      <c r="D22" s="36" t="n">
        <v>1602225</v>
      </c>
      <c r="E22" s="37"/>
      <c r="F22" s="38" t="n">
        <v>4.1</v>
      </c>
      <c r="G22" s="37"/>
      <c r="H22" s="36" t="n">
        <v>28914</v>
      </c>
      <c r="I22" s="35"/>
      <c r="J22" s="36" t="n">
        <v>35256</v>
      </c>
      <c r="K22" s="37"/>
      <c r="L22" s="38" t="n">
        <v>0.6</v>
      </c>
      <c r="M22" s="37" t="s">
        <v>15</v>
      </c>
      <c r="N22" s="36" t="n">
        <v>-980</v>
      </c>
      <c r="O22" s="35"/>
      <c r="P22" s="36" t="n">
        <v>3776379</v>
      </c>
      <c r="Q22" s="37"/>
      <c r="R22" s="38" t="n">
        <v>5.5</v>
      </c>
      <c r="S22" s="37"/>
      <c r="T22" s="36" t="n">
        <v>1497168</v>
      </c>
      <c r="U22" s="35"/>
      <c r="V22" s="36" t="n">
        <v>579006</v>
      </c>
      <c r="W22" s="37"/>
      <c r="X22" s="38" t="n">
        <v>4.5</v>
      </c>
      <c r="Y22" s="37"/>
      <c r="Z22" s="36" t="n">
        <v>162650</v>
      </c>
      <c r="AA22" s="35"/>
      <c r="AB22" s="36" t="n">
        <v>237437</v>
      </c>
      <c r="AC22" s="37"/>
      <c r="AD22" s="38" t="n">
        <v>3.3</v>
      </c>
      <c r="AE22" s="37"/>
      <c r="AF22" s="36" t="n">
        <v>71415</v>
      </c>
      <c r="AG22" s="35"/>
      <c r="AH22" s="36" t="n">
        <v>83118</v>
      </c>
      <c r="AI22" s="37"/>
      <c r="AJ22" s="38" t="n">
        <v>6.1</v>
      </c>
      <c r="AK22" s="37"/>
      <c r="AL22" s="36" t="n">
        <v>4813</v>
      </c>
      <c r="AM22" s="35"/>
      <c r="AN22" s="36" t="n">
        <v>6190095</v>
      </c>
      <c r="AO22" s="37"/>
      <c r="AP22" s="38" t="n">
        <v>6.1</v>
      </c>
      <c r="AQ22" s="37"/>
      <c r="AR22" s="36" t="n">
        <v>1361127</v>
      </c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</row>
    <row r="23" s="33" customFormat="true" ht="14.1" hidden="false" customHeight="true" outlineLevel="0" collapsed="false">
      <c r="B23" s="34" t="s">
        <v>32</v>
      </c>
      <c r="C23" s="35"/>
      <c r="D23" s="36" t="n">
        <v>28523</v>
      </c>
      <c r="E23" s="37"/>
      <c r="F23" s="38" t="n">
        <v>0.1</v>
      </c>
      <c r="G23" s="37" t="s">
        <v>15</v>
      </c>
      <c r="H23" s="36" t="n">
        <v>-12695</v>
      </c>
      <c r="I23" s="35"/>
      <c r="J23" s="36" t="n">
        <v>3030</v>
      </c>
      <c r="K23" s="37"/>
      <c r="L23" s="38" t="n">
        <v>0</v>
      </c>
      <c r="M23" s="37" t="s">
        <v>15</v>
      </c>
      <c r="N23" s="36" t="n">
        <v>-1376</v>
      </c>
      <c r="O23" s="35"/>
      <c r="P23" s="36" t="n">
        <v>10898</v>
      </c>
      <c r="Q23" s="37"/>
      <c r="R23" s="38" t="n">
        <v>0</v>
      </c>
      <c r="S23" s="37" t="s">
        <v>15</v>
      </c>
      <c r="T23" s="36" t="n">
        <v>-1770</v>
      </c>
      <c r="U23" s="35"/>
      <c r="V23" s="36" t="n">
        <v>5086</v>
      </c>
      <c r="W23" s="37"/>
      <c r="X23" s="38" t="n">
        <v>0</v>
      </c>
      <c r="Y23" s="37" t="s">
        <v>15</v>
      </c>
      <c r="Z23" s="36" t="n">
        <v>-4891</v>
      </c>
      <c r="AA23" s="35"/>
      <c r="AB23" s="36" t="n">
        <v>2511</v>
      </c>
      <c r="AC23" s="37"/>
      <c r="AD23" s="38" t="n">
        <v>0</v>
      </c>
      <c r="AE23" s="37" t="s">
        <v>15</v>
      </c>
      <c r="AF23" s="36" t="n">
        <v>-1821</v>
      </c>
      <c r="AG23" s="35"/>
      <c r="AH23" s="36" t="n">
        <v>627</v>
      </c>
      <c r="AI23" s="37"/>
      <c r="AJ23" s="38" t="n">
        <v>0</v>
      </c>
      <c r="AK23" s="37" t="s">
        <v>15</v>
      </c>
      <c r="AL23" s="36" t="n">
        <v>-162</v>
      </c>
      <c r="AM23" s="35"/>
      <c r="AN23" s="36" t="n">
        <v>7721</v>
      </c>
      <c r="AO23" s="37"/>
      <c r="AP23" s="38" t="n">
        <v>0</v>
      </c>
      <c r="AQ23" s="37"/>
      <c r="AR23" s="36" t="n">
        <v>167</v>
      </c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</row>
    <row r="24" s="33" customFormat="true" ht="14.1" hidden="false" customHeight="true" outlineLevel="0" collapsed="false">
      <c r="B24" s="34" t="s">
        <v>33</v>
      </c>
      <c r="C24" s="35"/>
      <c r="D24" s="36" t="n">
        <v>123</v>
      </c>
      <c r="E24" s="37"/>
      <c r="F24" s="38" t="n">
        <v>0</v>
      </c>
      <c r="G24" s="37" t="s">
        <v>15</v>
      </c>
      <c r="H24" s="36" t="n">
        <v>-136</v>
      </c>
      <c r="I24" s="35"/>
      <c r="J24" s="42" t="s">
        <v>18</v>
      </c>
      <c r="K24" s="37"/>
      <c r="L24" s="38"/>
      <c r="M24" s="37"/>
      <c r="N24" s="42" t="s">
        <v>18</v>
      </c>
      <c r="O24" s="35"/>
      <c r="P24" s="42" t="s">
        <v>18</v>
      </c>
      <c r="Q24" s="37"/>
      <c r="R24" s="38"/>
      <c r="S24" s="37" t="s">
        <v>15</v>
      </c>
      <c r="T24" s="36" t="n">
        <v>-98</v>
      </c>
      <c r="U24" s="35"/>
      <c r="V24" s="36" t="n">
        <v>5</v>
      </c>
      <c r="W24" s="37"/>
      <c r="X24" s="38" t="n">
        <v>0</v>
      </c>
      <c r="Y24" s="37" t="s">
        <v>15</v>
      </c>
      <c r="Z24" s="36" t="n">
        <v>-34</v>
      </c>
      <c r="AA24" s="35"/>
      <c r="AB24" s="36" t="n">
        <v>37</v>
      </c>
      <c r="AC24" s="37"/>
      <c r="AD24" s="38" t="n">
        <v>0</v>
      </c>
      <c r="AE24" s="37" t="s">
        <v>15</v>
      </c>
      <c r="AF24" s="36" t="n">
        <v>-49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42" t="s">
        <v>18</v>
      </c>
      <c r="AO24" s="37"/>
      <c r="AP24" s="38"/>
      <c r="AQ24" s="37"/>
      <c r="AR24" s="42" t="s">
        <v>18</v>
      </c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</row>
    <row r="25" s="33" customFormat="true" ht="14.1" hidden="false" customHeight="true" outlineLevel="0" collapsed="false">
      <c r="B25" s="34" t="s">
        <v>278</v>
      </c>
      <c r="C25" s="35"/>
      <c r="D25" s="36" t="n">
        <v>5180</v>
      </c>
      <c r="E25" s="37"/>
      <c r="F25" s="38" t="n">
        <v>0</v>
      </c>
      <c r="G25" s="37" t="s">
        <v>15</v>
      </c>
      <c r="H25" s="36" t="n">
        <v>-65</v>
      </c>
      <c r="I25" s="35"/>
      <c r="J25" s="36" t="n">
        <v>1068</v>
      </c>
      <c r="K25" s="37"/>
      <c r="L25" s="38" t="n">
        <v>0</v>
      </c>
      <c r="M25" s="37"/>
      <c r="N25" s="36" t="n">
        <v>3</v>
      </c>
      <c r="O25" s="35"/>
      <c r="P25" s="36" t="n">
        <v>11457</v>
      </c>
      <c r="Q25" s="37"/>
      <c r="R25" s="38" t="n">
        <v>0</v>
      </c>
      <c r="S25" s="37"/>
      <c r="T25" s="36" t="n">
        <v>77</v>
      </c>
      <c r="U25" s="35"/>
      <c r="V25" s="36" t="n">
        <v>8168</v>
      </c>
      <c r="W25" s="37"/>
      <c r="X25" s="38" t="n">
        <v>0.1</v>
      </c>
      <c r="Y25" s="37"/>
      <c r="Z25" s="36" t="n">
        <v>19</v>
      </c>
      <c r="AA25" s="35"/>
      <c r="AB25" s="36" t="n">
        <v>11057</v>
      </c>
      <c r="AC25" s="37"/>
      <c r="AD25" s="38" t="n">
        <v>0.2</v>
      </c>
      <c r="AE25" s="37"/>
      <c r="AF25" s="36" t="n">
        <v>83</v>
      </c>
      <c r="AG25" s="35"/>
      <c r="AH25" s="36" t="n">
        <v>14</v>
      </c>
      <c r="AI25" s="37"/>
      <c r="AJ25" s="38" t="n">
        <v>0</v>
      </c>
      <c r="AK25" s="37"/>
      <c r="AL25" s="36" t="n">
        <v>1</v>
      </c>
      <c r="AM25" s="35"/>
      <c r="AN25" s="36" t="n">
        <v>21396</v>
      </c>
      <c r="AO25" s="37"/>
      <c r="AP25" s="38" t="n">
        <v>0</v>
      </c>
      <c r="AQ25" s="37" t="s">
        <v>15</v>
      </c>
      <c r="AR25" s="36" t="n">
        <v>-346</v>
      </c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</row>
    <row r="26" s="33" customFormat="true" ht="14.1" hidden="false" customHeight="true" outlineLevel="0" collapsed="false">
      <c r="B26" s="34" t="s">
        <v>35</v>
      </c>
      <c r="C26" s="35"/>
      <c r="D26" s="36" t="n">
        <v>230</v>
      </c>
      <c r="E26" s="37"/>
      <c r="F26" s="38" t="n">
        <v>0</v>
      </c>
      <c r="G26" s="37" t="s">
        <v>15</v>
      </c>
      <c r="H26" s="36" t="n">
        <v>-39</v>
      </c>
      <c r="I26" s="35"/>
      <c r="J26" s="36" t="n">
        <v>130</v>
      </c>
      <c r="K26" s="37"/>
      <c r="L26" s="38" t="n">
        <v>0</v>
      </c>
      <c r="M26" s="37" t="s">
        <v>15</v>
      </c>
      <c r="N26" s="36" t="n">
        <v>-61</v>
      </c>
      <c r="O26" s="35"/>
      <c r="P26" s="42" t="s">
        <v>18</v>
      </c>
      <c r="Q26" s="37"/>
      <c r="R26" s="38"/>
      <c r="S26" s="37"/>
      <c r="T26" s="42" t="s">
        <v>18</v>
      </c>
      <c r="U26" s="35"/>
      <c r="V26" s="36" t="n">
        <v>6</v>
      </c>
      <c r="W26" s="37"/>
      <c r="X26" s="38" t="n">
        <v>0</v>
      </c>
      <c r="Y26" s="37" t="s">
        <v>15</v>
      </c>
      <c r="Z26" s="36" t="n">
        <v>-17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42" t="s">
        <v>18</v>
      </c>
      <c r="AI26" s="37"/>
      <c r="AJ26" s="38"/>
      <c r="AK26" s="37"/>
      <c r="AL26" s="42" t="s">
        <v>18</v>
      </c>
      <c r="AM26" s="35"/>
      <c r="AN26" s="36" t="n">
        <v>1062</v>
      </c>
      <c r="AO26" s="37"/>
      <c r="AP26" s="38" t="n">
        <v>0</v>
      </c>
      <c r="AQ26" s="37"/>
      <c r="AR26" s="36" t="n">
        <v>19</v>
      </c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</row>
    <row r="27" s="33" customFormat="true" ht="14.1" hidden="false" customHeight="true" outlineLevel="0" collapsed="false">
      <c r="B27" s="34" t="s">
        <v>36</v>
      </c>
      <c r="C27" s="35"/>
      <c r="D27" s="36" t="n">
        <v>16041</v>
      </c>
      <c r="E27" s="37"/>
      <c r="F27" s="38" t="n">
        <v>0</v>
      </c>
      <c r="G27" s="37" t="s">
        <v>15</v>
      </c>
      <c r="H27" s="36" t="n">
        <v>-830</v>
      </c>
      <c r="I27" s="35"/>
      <c r="J27" s="36" t="n">
        <v>953</v>
      </c>
      <c r="K27" s="37"/>
      <c r="L27" s="38" t="n">
        <v>0</v>
      </c>
      <c r="M27" s="37" t="s">
        <v>15</v>
      </c>
      <c r="N27" s="36" t="n">
        <v>-3373</v>
      </c>
      <c r="O27" s="35"/>
      <c r="P27" s="36" t="n">
        <v>25795</v>
      </c>
      <c r="Q27" s="37"/>
      <c r="R27" s="38" t="n">
        <v>0</v>
      </c>
      <c r="S27" s="37" t="s">
        <v>15</v>
      </c>
      <c r="T27" s="36" t="n">
        <v>-16</v>
      </c>
      <c r="U27" s="35"/>
      <c r="V27" s="36" t="n">
        <v>36340</v>
      </c>
      <c r="W27" s="37"/>
      <c r="X27" s="38" t="n">
        <v>0.3</v>
      </c>
      <c r="Y27" s="37"/>
      <c r="Z27" s="36" t="n">
        <v>1458</v>
      </c>
      <c r="AA27" s="35"/>
      <c r="AB27" s="36" t="n">
        <v>892</v>
      </c>
      <c r="AC27" s="37"/>
      <c r="AD27" s="38" t="n">
        <v>0</v>
      </c>
      <c r="AE27" s="37"/>
      <c r="AF27" s="36" t="n">
        <v>32</v>
      </c>
      <c r="AG27" s="35"/>
      <c r="AH27" s="36" t="n">
        <v>557</v>
      </c>
      <c r="AI27" s="37"/>
      <c r="AJ27" s="38" t="n">
        <v>0</v>
      </c>
      <c r="AK27" s="37" t="s">
        <v>15</v>
      </c>
      <c r="AL27" s="36" t="n">
        <v>-217</v>
      </c>
      <c r="AM27" s="35"/>
      <c r="AN27" s="42" t="s">
        <v>18</v>
      </c>
      <c r="AO27" s="37"/>
      <c r="AP27" s="38"/>
      <c r="AQ27" s="37"/>
      <c r="AR27" s="42" t="s">
        <v>18</v>
      </c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36" t="n">
        <v>8</v>
      </c>
      <c r="AC28" s="37"/>
      <c r="AD28" s="38" t="n">
        <v>0</v>
      </c>
      <c r="AE28" s="37"/>
      <c r="AF28" s="36" t="n">
        <v>0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</row>
    <row r="29" s="33" customFormat="true" ht="14.1" hidden="false" customHeight="true" outlineLevel="0" collapsed="false">
      <c r="B29" s="34" t="s">
        <v>38</v>
      </c>
      <c r="C29" s="35"/>
      <c r="D29" s="36" t="n">
        <v>128850</v>
      </c>
      <c r="E29" s="37"/>
      <c r="F29" s="38" t="n">
        <v>0.3</v>
      </c>
      <c r="G29" s="37" t="s">
        <v>15</v>
      </c>
      <c r="H29" s="36" t="n">
        <v>-101792</v>
      </c>
      <c r="I29" s="35"/>
      <c r="J29" s="36" t="n">
        <v>30069</v>
      </c>
      <c r="K29" s="37"/>
      <c r="L29" s="38" t="n">
        <v>0.5</v>
      </c>
      <c r="M29" s="37"/>
      <c r="N29" s="36" t="n">
        <v>2046</v>
      </c>
      <c r="O29" s="35"/>
      <c r="P29" s="36" t="n">
        <v>50471</v>
      </c>
      <c r="Q29" s="37"/>
      <c r="R29" s="38" t="n">
        <v>0.1</v>
      </c>
      <c r="S29" s="37" t="s">
        <v>15</v>
      </c>
      <c r="T29" s="36" t="n">
        <v>-2219</v>
      </c>
      <c r="U29" s="35"/>
      <c r="V29" s="36" t="n">
        <v>843</v>
      </c>
      <c r="W29" s="37"/>
      <c r="X29" s="38" t="n">
        <v>0</v>
      </c>
      <c r="Y29" s="37"/>
      <c r="Z29" s="36" t="n">
        <v>371</v>
      </c>
      <c r="AA29" s="35"/>
      <c r="AB29" s="36" t="n">
        <v>25</v>
      </c>
      <c r="AC29" s="37"/>
      <c r="AD29" s="38" t="n">
        <v>0</v>
      </c>
      <c r="AE29" s="37"/>
      <c r="AF29" s="36" t="n">
        <v>2</v>
      </c>
      <c r="AG29" s="35"/>
      <c r="AH29" s="36" t="n">
        <v>3</v>
      </c>
      <c r="AI29" s="37"/>
      <c r="AJ29" s="38" t="n">
        <v>0</v>
      </c>
      <c r="AK29" s="37"/>
      <c r="AL29" s="36" t="n">
        <v>0</v>
      </c>
      <c r="AM29" s="35"/>
      <c r="AN29" s="42" t="s">
        <v>18</v>
      </c>
      <c r="AO29" s="37"/>
      <c r="AP29" s="38"/>
      <c r="AQ29" s="37" t="s">
        <v>15</v>
      </c>
      <c r="AR29" s="36" t="n">
        <v>-295753</v>
      </c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</row>
    <row r="30" s="33" customFormat="true" ht="14.1" hidden="false" customHeight="true" outlineLevel="0" collapsed="false">
      <c r="B30" s="34" t="s">
        <v>39</v>
      </c>
      <c r="C30" s="35"/>
      <c r="D30" s="36" t="n">
        <v>3790</v>
      </c>
      <c r="E30" s="37"/>
      <c r="F30" s="38" t="n">
        <v>0</v>
      </c>
      <c r="G30" s="37" t="s">
        <v>15</v>
      </c>
      <c r="H30" s="36" t="n">
        <v>-4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36" t="n">
        <v>2388</v>
      </c>
      <c r="Q30" s="37"/>
      <c r="R30" s="38" t="n">
        <v>0</v>
      </c>
      <c r="S30" s="37"/>
      <c r="T30" s="36" t="n">
        <v>0</v>
      </c>
      <c r="U30" s="35"/>
      <c r="V30" s="42" t="s">
        <v>18</v>
      </c>
      <c r="W30" s="37"/>
      <c r="X30" s="38"/>
      <c r="Y30" s="37"/>
      <c r="Z30" s="42" t="s">
        <v>18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 t="s">
        <v>15</v>
      </c>
      <c r="AR30" s="36" t="n">
        <v>-1499</v>
      </c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</row>
    <row r="31" s="33" customFormat="true" ht="14.1" hidden="false" customHeight="true" outlineLevel="0" collapsed="false">
      <c r="B31" s="34" t="s">
        <v>40</v>
      </c>
      <c r="C31" s="35"/>
      <c r="D31" s="36" t="n">
        <v>93450</v>
      </c>
      <c r="E31" s="37"/>
      <c r="F31" s="38" t="n">
        <v>0.2</v>
      </c>
      <c r="G31" s="37"/>
      <c r="H31" s="36" t="n">
        <v>22647</v>
      </c>
      <c r="I31" s="35"/>
      <c r="J31" s="36" t="n">
        <v>13575</v>
      </c>
      <c r="K31" s="37"/>
      <c r="L31" s="38" t="n">
        <v>0.2</v>
      </c>
      <c r="M31" s="37" t="s">
        <v>15</v>
      </c>
      <c r="N31" s="36" t="n">
        <v>-534</v>
      </c>
      <c r="O31" s="35"/>
      <c r="P31" s="36" t="n">
        <v>591211</v>
      </c>
      <c r="Q31" s="37"/>
      <c r="R31" s="38" t="n">
        <v>0.9</v>
      </c>
      <c r="S31" s="37"/>
      <c r="T31" s="36" t="n">
        <v>49983</v>
      </c>
      <c r="U31" s="35"/>
      <c r="V31" s="36" t="n">
        <v>607181</v>
      </c>
      <c r="W31" s="37"/>
      <c r="X31" s="38" t="n">
        <v>4.7</v>
      </c>
      <c r="Y31" s="37"/>
      <c r="Z31" s="36" t="n">
        <v>22473</v>
      </c>
      <c r="AA31" s="35"/>
      <c r="AB31" s="36" t="n">
        <v>15801</v>
      </c>
      <c r="AC31" s="37"/>
      <c r="AD31" s="38" t="n">
        <v>0.2</v>
      </c>
      <c r="AE31" s="37"/>
      <c r="AF31" s="36" t="n">
        <v>1763</v>
      </c>
      <c r="AG31" s="35"/>
      <c r="AH31" s="42" t="s">
        <v>18</v>
      </c>
      <c r="AI31" s="37"/>
      <c r="AJ31" s="38"/>
      <c r="AK31" s="37"/>
      <c r="AL31" s="42" t="s">
        <v>18</v>
      </c>
      <c r="AM31" s="35"/>
      <c r="AN31" s="36" t="n">
        <v>3708334</v>
      </c>
      <c r="AO31" s="37"/>
      <c r="AP31" s="38" t="n">
        <v>3.7</v>
      </c>
      <c r="AQ31" s="37"/>
      <c r="AR31" s="36" t="n">
        <v>792443</v>
      </c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</row>
    <row r="32" s="33" customFormat="true" ht="14.1" hidden="false" customHeight="true" outlineLevel="0" collapsed="false">
      <c r="B32" s="34" t="s">
        <v>41</v>
      </c>
      <c r="C32" s="35"/>
      <c r="D32" s="36" t="n">
        <v>36887491</v>
      </c>
      <c r="E32" s="37"/>
      <c r="F32" s="38" t="n">
        <v>94.3</v>
      </c>
      <c r="G32" s="37" t="s">
        <v>15</v>
      </c>
      <c r="H32" s="36" t="n">
        <v>-3593019</v>
      </c>
      <c r="I32" s="35"/>
      <c r="J32" s="36" t="n">
        <v>5801244</v>
      </c>
      <c r="K32" s="37"/>
      <c r="L32" s="38" t="n">
        <v>91.3</v>
      </c>
      <c r="M32" s="37"/>
      <c r="N32" s="36" t="n">
        <v>268361</v>
      </c>
      <c r="O32" s="35"/>
      <c r="P32" s="36" t="n">
        <v>66179937</v>
      </c>
      <c r="Q32" s="37"/>
      <c r="R32" s="38" t="n">
        <v>96.5</v>
      </c>
      <c r="S32" s="37"/>
      <c r="T32" s="36" t="n">
        <v>4181721</v>
      </c>
      <c r="U32" s="35"/>
      <c r="V32" s="36" t="n">
        <v>11881267</v>
      </c>
      <c r="W32" s="37"/>
      <c r="X32" s="38" t="n">
        <v>92.6</v>
      </c>
      <c r="Y32" s="37"/>
      <c r="Z32" s="36" t="n">
        <v>2494136</v>
      </c>
      <c r="AA32" s="35"/>
      <c r="AB32" s="36" t="n">
        <v>6718857</v>
      </c>
      <c r="AC32" s="37"/>
      <c r="AD32" s="38" t="n">
        <v>93.9</v>
      </c>
      <c r="AE32" s="37"/>
      <c r="AF32" s="36" t="n">
        <v>477470</v>
      </c>
      <c r="AG32" s="35"/>
      <c r="AH32" s="36" t="n">
        <v>1102914</v>
      </c>
      <c r="AI32" s="37"/>
      <c r="AJ32" s="38" t="n">
        <v>81.5</v>
      </c>
      <c r="AK32" s="37"/>
      <c r="AL32" s="36" t="n">
        <v>125405</v>
      </c>
      <c r="AM32" s="35"/>
      <c r="AN32" s="36" t="n">
        <v>95895329</v>
      </c>
      <c r="AO32" s="37"/>
      <c r="AP32" s="38" t="n">
        <v>94.6</v>
      </c>
      <c r="AQ32" s="37" t="s">
        <v>15</v>
      </c>
      <c r="AR32" s="36" t="n">
        <v>-2948335</v>
      </c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</row>
    <row r="33" customFormat="false" ht="14.1" hidden="false" customHeight="true" outlineLevel="0" collapsed="false">
      <c r="B33" s="25" t="s">
        <v>279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</row>
    <row r="34" s="33" customFormat="true" ht="14.1" hidden="false" customHeight="true" outlineLevel="0" collapsed="false">
      <c r="B34" s="34" t="s">
        <v>43</v>
      </c>
      <c r="C34" s="35"/>
      <c r="D34" s="36" t="n">
        <v>324279</v>
      </c>
      <c r="E34" s="37"/>
      <c r="F34" s="38" t="n">
        <v>0.8</v>
      </c>
      <c r="G34" s="37"/>
      <c r="H34" s="36" t="n">
        <v>0</v>
      </c>
      <c r="I34" s="35"/>
      <c r="J34" s="36" t="n">
        <v>247369</v>
      </c>
      <c r="K34" s="37"/>
      <c r="L34" s="38" t="n">
        <v>3.9</v>
      </c>
      <c r="M34" s="37"/>
      <c r="N34" s="36" t="n">
        <v>0</v>
      </c>
      <c r="O34" s="35"/>
      <c r="P34" s="36" t="n">
        <v>342037</v>
      </c>
      <c r="Q34" s="37"/>
      <c r="R34" s="38" t="n">
        <v>0.5</v>
      </c>
      <c r="S34" s="37"/>
      <c r="T34" s="36" t="n">
        <v>0</v>
      </c>
      <c r="U34" s="35"/>
      <c r="V34" s="36" t="n">
        <v>512204</v>
      </c>
      <c r="W34" s="37"/>
      <c r="X34" s="38" t="n">
        <v>4</v>
      </c>
      <c r="Y34" s="37"/>
      <c r="Z34" s="36" t="n">
        <v>0</v>
      </c>
      <c r="AA34" s="35"/>
      <c r="AB34" s="36" t="n">
        <v>100000</v>
      </c>
      <c r="AC34" s="37"/>
      <c r="AD34" s="38" t="n">
        <v>1.4</v>
      </c>
      <c r="AE34" s="37"/>
      <c r="AF34" s="36" t="n">
        <v>0</v>
      </c>
      <c r="AG34" s="35"/>
      <c r="AH34" s="36" t="n">
        <v>30724</v>
      </c>
      <c r="AI34" s="37"/>
      <c r="AJ34" s="38" t="n">
        <v>2.3</v>
      </c>
      <c r="AK34" s="37"/>
      <c r="AL34" s="36" t="n">
        <v>0</v>
      </c>
      <c r="AM34" s="35"/>
      <c r="AN34" s="36" t="n">
        <v>4040198</v>
      </c>
      <c r="AO34" s="37"/>
      <c r="AP34" s="38" t="n">
        <v>4</v>
      </c>
      <c r="AQ34" s="37"/>
      <c r="AR34" s="36" t="n">
        <v>0</v>
      </c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</row>
    <row r="36" s="33" customFormat="true" ht="14.1" hidden="false" customHeight="true" outlineLevel="0" collapsed="false">
      <c r="B36" s="34" t="s">
        <v>45</v>
      </c>
      <c r="C36" s="35"/>
      <c r="D36" s="36" t="n">
        <v>481625</v>
      </c>
      <c r="E36" s="37"/>
      <c r="F36" s="38" t="n">
        <v>1.2</v>
      </c>
      <c r="G36" s="37"/>
      <c r="H36" s="36" t="n">
        <v>0</v>
      </c>
      <c r="I36" s="35"/>
      <c r="J36" s="36" t="n">
        <v>17825</v>
      </c>
      <c r="K36" s="37"/>
      <c r="L36" s="38" t="n">
        <v>0.3</v>
      </c>
      <c r="M36" s="37"/>
      <c r="N36" s="36" t="n">
        <v>0</v>
      </c>
      <c r="O36" s="35"/>
      <c r="P36" s="36" t="n">
        <v>342889</v>
      </c>
      <c r="Q36" s="37"/>
      <c r="R36" s="38" t="n">
        <v>0.5</v>
      </c>
      <c r="S36" s="37"/>
      <c r="T36" s="36" t="n">
        <v>36</v>
      </c>
      <c r="U36" s="35"/>
      <c r="V36" s="36" t="n">
        <v>72963</v>
      </c>
      <c r="W36" s="37"/>
      <c r="X36" s="38" t="n">
        <v>0.6</v>
      </c>
      <c r="Y36" s="37"/>
      <c r="Z36" s="36" t="n">
        <v>2</v>
      </c>
      <c r="AA36" s="35"/>
      <c r="AB36" s="36" t="n">
        <v>87481</v>
      </c>
      <c r="AC36" s="37"/>
      <c r="AD36" s="38" t="n">
        <v>1.2</v>
      </c>
      <c r="AE36" s="37"/>
      <c r="AF36" s="36" t="n">
        <v>5</v>
      </c>
      <c r="AG36" s="35"/>
      <c r="AH36" s="36" t="n">
        <v>30764</v>
      </c>
      <c r="AI36" s="37"/>
      <c r="AJ36" s="38" t="n">
        <v>2.3</v>
      </c>
      <c r="AK36" s="37"/>
      <c r="AL36" s="36" t="n">
        <v>0</v>
      </c>
      <c r="AM36" s="35"/>
      <c r="AN36" s="36" t="n">
        <v>23399</v>
      </c>
      <c r="AO36" s="37"/>
      <c r="AP36" s="38" t="n">
        <v>0</v>
      </c>
      <c r="AQ36" s="37"/>
      <c r="AR36" s="36" t="n">
        <v>0</v>
      </c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</row>
    <row r="37" s="33" customFormat="true" ht="14.1" hidden="false" customHeight="true" outlineLevel="0" collapsed="false">
      <c r="B37" s="34" t="s">
        <v>46</v>
      </c>
      <c r="C37" s="35"/>
      <c r="D37" s="36" t="n">
        <v>1446864</v>
      </c>
      <c r="E37" s="37"/>
      <c r="F37" s="38" t="n">
        <v>3.7</v>
      </c>
      <c r="G37" s="37"/>
      <c r="H37" s="36" t="n">
        <v>47961</v>
      </c>
      <c r="I37" s="35"/>
      <c r="J37" s="36" t="n">
        <v>281235</v>
      </c>
      <c r="K37" s="37"/>
      <c r="L37" s="38" t="n">
        <v>4.4</v>
      </c>
      <c r="M37" s="37" t="s">
        <v>15</v>
      </c>
      <c r="N37" s="36" t="n">
        <v>-35529</v>
      </c>
      <c r="O37" s="35"/>
      <c r="P37" s="36" t="n">
        <v>1500329</v>
      </c>
      <c r="Q37" s="37"/>
      <c r="R37" s="38" t="n">
        <v>2.2</v>
      </c>
      <c r="S37" s="37"/>
      <c r="T37" s="36" t="n">
        <v>70455</v>
      </c>
      <c r="U37" s="35"/>
      <c r="V37" s="36" t="n">
        <v>471907</v>
      </c>
      <c r="W37" s="37"/>
      <c r="X37" s="38" t="n">
        <v>3.7</v>
      </c>
      <c r="Y37" s="37"/>
      <c r="Z37" s="36" t="n">
        <v>22360</v>
      </c>
      <c r="AA37" s="35"/>
      <c r="AB37" s="36" t="n">
        <v>307398</v>
      </c>
      <c r="AC37" s="37"/>
      <c r="AD37" s="38" t="n">
        <v>4.3</v>
      </c>
      <c r="AE37" s="37"/>
      <c r="AF37" s="36" t="n">
        <v>5698</v>
      </c>
      <c r="AG37" s="35"/>
      <c r="AH37" s="36" t="n">
        <v>179827</v>
      </c>
      <c r="AI37" s="37"/>
      <c r="AJ37" s="38" t="n">
        <v>13.3</v>
      </c>
      <c r="AK37" s="37"/>
      <c r="AL37" s="36" t="n">
        <v>3278</v>
      </c>
      <c r="AM37" s="35"/>
      <c r="AN37" s="36" t="n">
        <v>2324285</v>
      </c>
      <c r="AO37" s="37"/>
      <c r="AP37" s="38" t="n">
        <v>2.3</v>
      </c>
      <c r="AQ37" s="37"/>
      <c r="AR37" s="36" t="n">
        <v>87677</v>
      </c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</row>
    <row r="38" s="33" customFormat="true" ht="14.1" hidden="false" customHeight="true" outlineLevel="0" collapsed="false">
      <c r="B38" s="34" t="s">
        <v>47</v>
      </c>
      <c r="C38" s="35" t="s">
        <v>15</v>
      </c>
      <c r="D38" s="36" t="n">
        <v>-299999</v>
      </c>
      <c r="E38" s="37" t="s">
        <v>15</v>
      </c>
      <c r="F38" s="38" t="n">
        <v>-0.8</v>
      </c>
      <c r="G38" s="37"/>
      <c r="H38" s="36" t="n">
        <v>0</v>
      </c>
      <c r="I38" s="35" t="s">
        <v>15</v>
      </c>
      <c r="J38" s="36" t="n">
        <v>-79999</v>
      </c>
      <c r="K38" s="37" t="s">
        <v>15</v>
      </c>
      <c r="L38" s="38" t="n">
        <v>-1.3</v>
      </c>
      <c r="M38" s="37"/>
      <c r="N38" s="36" t="n">
        <v>0</v>
      </c>
      <c r="O38" s="35"/>
      <c r="P38" s="42" t="s">
        <v>18</v>
      </c>
      <c r="Q38" s="37"/>
      <c r="R38" s="38"/>
      <c r="S38" s="37"/>
      <c r="T38" s="42" t="s">
        <v>18</v>
      </c>
      <c r="U38" s="35" t="s">
        <v>15</v>
      </c>
      <c r="V38" s="36" t="n">
        <v>-101170</v>
      </c>
      <c r="W38" s="37" t="s">
        <v>15</v>
      </c>
      <c r="X38" s="38" t="n">
        <v>-0.8</v>
      </c>
      <c r="Y38" s="37" t="s">
        <v>15</v>
      </c>
      <c r="Z38" s="36" t="n">
        <v>-2558</v>
      </c>
      <c r="AA38" s="35" t="s">
        <v>15</v>
      </c>
      <c r="AB38" s="36" t="n">
        <v>-3099</v>
      </c>
      <c r="AC38" s="37" t="s">
        <v>15</v>
      </c>
      <c r="AD38" s="38" t="n">
        <v>0</v>
      </c>
      <c r="AE38" s="37"/>
      <c r="AF38" s="36" t="n">
        <v>18</v>
      </c>
      <c r="AG38" s="35" t="s">
        <v>15</v>
      </c>
      <c r="AH38" s="36" t="n">
        <v>-902</v>
      </c>
      <c r="AI38" s="37" t="s">
        <v>15</v>
      </c>
      <c r="AJ38" s="38" t="n">
        <v>-0.1</v>
      </c>
      <c r="AK38" s="37"/>
      <c r="AL38" s="36" t="n">
        <v>271</v>
      </c>
      <c r="AM38" s="35"/>
      <c r="AN38" s="42" t="s">
        <v>18</v>
      </c>
      <c r="AO38" s="37"/>
      <c r="AP38" s="38"/>
      <c r="AQ38" s="37"/>
      <c r="AR38" s="42" t="s">
        <v>18</v>
      </c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</row>
    <row r="40" s="33" customFormat="true" ht="14.1" hidden="false" customHeight="true" outlineLevel="0" collapsed="false">
      <c r="B40" s="34" t="s">
        <v>49</v>
      </c>
      <c r="C40" s="35"/>
      <c r="D40" s="36" t="n">
        <v>1952768</v>
      </c>
      <c r="E40" s="37"/>
      <c r="F40" s="38" t="n">
        <v>5</v>
      </c>
      <c r="G40" s="37"/>
      <c r="H40" s="36" t="n">
        <v>47961</v>
      </c>
      <c r="I40" s="35"/>
      <c r="J40" s="36" t="n">
        <v>466431</v>
      </c>
      <c r="K40" s="37"/>
      <c r="L40" s="38" t="n">
        <v>7.3</v>
      </c>
      <c r="M40" s="37" t="s">
        <v>15</v>
      </c>
      <c r="N40" s="36" t="n">
        <v>-35528</v>
      </c>
      <c r="O40" s="35"/>
      <c r="P40" s="36" t="n">
        <v>2185256</v>
      </c>
      <c r="Q40" s="37"/>
      <c r="R40" s="38" t="n">
        <v>3.2</v>
      </c>
      <c r="S40" s="37"/>
      <c r="T40" s="36" t="n">
        <v>70492</v>
      </c>
      <c r="U40" s="35"/>
      <c r="V40" s="36" t="n">
        <v>955905</v>
      </c>
      <c r="W40" s="37"/>
      <c r="X40" s="38" t="n">
        <v>7.4</v>
      </c>
      <c r="Y40" s="37"/>
      <c r="Z40" s="36" t="n">
        <v>19804</v>
      </c>
      <c r="AA40" s="35"/>
      <c r="AB40" s="36" t="n">
        <v>491779</v>
      </c>
      <c r="AC40" s="37"/>
      <c r="AD40" s="38" t="n">
        <v>6.9</v>
      </c>
      <c r="AE40" s="37"/>
      <c r="AF40" s="36" t="n">
        <v>5719</v>
      </c>
      <c r="AG40" s="35"/>
      <c r="AH40" s="36" t="n">
        <v>240414</v>
      </c>
      <c r="AI40" s="37"/>
      <c r="AJ40" s="38" t="n">
        <v>17.8</v>
      </c>
      <c r="AK40" s="37"/>
      <c r="AL40" s="36" t="n">
        <v>3550</v>
      </c>
      <c r="AM40" s="35"/>
      <c r="AN40" s="36" t="n">
        <v>6387883</v>
      </c>
      <c r="AO40" s="37"/>
      <c r="AP40" s="38" t="n">
        <v>6.3</v>
      </c>
      <c r="AQ40" s="37"/>
      <c r="AR40" s="36" t="n">
        <v>87677</v>
      </c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</row>
    <row r="41" s="33" customFormat="true" ht="14.1" hidden="false" customHeight="true" outlineLevel="0" collapsed="false">
      <c r="B41" s="34" t="s">
        <v>50</v>
      </c>
      <c r="C41" s="35" t="s">
        <v>15</v>
      </c>
      <c r="D41" s="36" t="n">
        <v>-1869</v>
      </c>
      <c r="E41" s="37" t="s">
        <v>15</v>
      </c>
      <c r="F41" s="38" t="n">
        <v>0</v>
      </c>
      <c r="G41" s="37" t="s">
        <v>15</v>
      </c>
      <c r="H41" s="36" t="n">
        <v>-333299</v>
      </c>
      <c r="I41" s="35"/>
      <c r="J41" s="36" t="n">
        <v>56714</v>
      </c>
      <c r="K41" s="37"/>
      <c r="L41" s="38" t="n">
        <v>0.9</v>
      </c>
      <c r="M41" s="37" t="s">
        <v>15</v>
      </c>
      <c r="N41" s="36" t="n">
        <v>-1993</v>
      </c>
      <c r="O41" s="35"/>
      <c r="P41" s="36" t="n">
        <v>226838</v>
      </c>
      <c r="Q41" s="37"/>
      <c r="R41" s="38" t="n">
        <v>0.3</v>
      </c>
      <c r="S41" s="37" t="s">
        <v>15</v>
      </c>
      <c r="T41" s="36" t="n">
        <v>-63316</v>
      </c>
      <c r="U41" s="35" t="s">
        <v>15</v>
      </c>
      <c r="V41" s="36" t="n">
        <v>-28500</v>
      </c>
      <c r="W41" s="37" t="s">
        <v>15</v>
      </c>
      <c r="X41" s="38" t="n">
        <v>-0.2</v>
      </c>
      <c r="Y41" s="37" t="s">
        <v>15</v>
      </c>
      <c r="Z41" s="36" t="n">
        <v>-16833</v>
      </c>
      <c r="AA41" s="35" t="s">
        <v>15</v>
      </c>
      <c r="AB41" s="36" t="n">
        <v>-65297</v>
      </c>
      <c r="AC41" s="37" t="s">
        <v>15</v>
      </c>
      <c r="AD41" s="38" t="n">
        <v>-0.9</v>
      </c>
      <c r="AE41" s="37" t="s">
        <v>15</v>
      </c>
      <c r="AF41" s="36" t="n">
        <v>-69282</v>
      </c>
      <c r="AG41" s="35"/>
      <c r="AH41" s="36" t="n">
        <v>614</v>
      </c>
      <c r="AI41" s="37"/>
      <c r="AJ41" s="38" t="n">
        <v>0</v>
      </c>
      <c r="AK41" s="37"/>
      <c r="AL41" s="36" t="n">
        <v>8</v>
      </c>
      <c r="AM41" s="35" t="s">
        <v>15</v>
      </c>
      <c r="AN41" s="36" t="n">
        <v>-1234846</v>
      </c>
      <c r="AO41" s="37" t="s">
        <v>15</v>
      </c>
      <c r="AP41" s="38" t="n">
        <v>-1.2</v>
      </c>
      <c r="AQ41" s="37" t="s">
        <v>15</v>
      </c>
      <c r="AR41" s="36" t="n">
        <v>-1993833</v>
      </c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</row>
    <row r="42" s="33" customFormat="true" ht="14.1" hidden="false" customHeight="true" outlineLevel="0" collapsed="false">
      <c r="B42" s="34" t="s">
        <v>51</v>
      </c>
      <c r="C42" s="35"/>
      <c r="D42" s="36" t="n">
        <v>145106</v>
      </c>
      <c r="E42" s="37"/>
      <c r="F42" s="38" t="n">
        <v>0.4</v>
      </c>
      <c r="G42" s="37"/>
      <c r="H42" s="36" t="n">
        <v>99890</v>
      </c>
      <c r="I42" s="35"/>
      <c r="J42" s="36" t="n">
        <v>4546</v>
      </c>
      <c r="K42" s="37"/>
      <c r="L42" s="38" t="n">
        <v>0.1</v>
      </c>
      <c r="M42" s="37"/>
      <c r="N42" s="36" t="n">
        <v>4792</v>
      </c>
      <c r="O42" s="35" t="s">
        <v>15</v>
      </c>
      <c r="P42" s="36" t="n">
        <v>-31648</v>
      </c>
      <c r="Q42" s="37" t="s">
        <v>15</v>
      </c>
      <c r="R42" s="38" t="n">
        <v>0</v>
      </c>
      <c r="S42" s="37"/>
      <c r="T42" s="36" t="n">
        <v>10013</v>
      </c>
      <c r="U42" s="35" t="s">
        <v>15</v>
      </c>
      <c r="V42" s="36" t="n">
        <v>-1401</v>
      </c>
      <c r="W42" s="37" t="s">
        <v>15</v>
      </c>
      <c r="X42" s="38" t="n">
        <v>0</v>
      </c>
      <c r="Y42" s="37"/>
      <c r="Z42" s="36" t="n">
        <v>12539</v>
      </c>
      <c r="AA42" s="35"/>
      <c r="AB42" s="36" t="n">
        <v>7741</v>
      </c>
      <c r="AC42" s="37"/>
      <c r="AD42" s="38" t="n">
        <v>0.1</v>
      </c>
      <c r="AE42" s="37"/>
      <c r="AF42" s="36" t="n">
        <v>7898</v>
      </c>
      <c r="AG42" s="35"/>
      <c r="AH42" s="42" t="s">
        <v>18</v>
      </c>
      <c r="AI42" s="37"/>
      <c r="AJ42" s="38"/>
      <c r="AK42" s="37"/>
      <c r="AL42" s="42" t="s">
        <v>18</v>
      </c>
      <c r="AM42" s="35"/>
      <c r="AN42" s="36" t="n">
        <v>297278</v>
      </c>
      <c r="AO42" s="37"/>
      <c r="AP42" s="38" t="n">
        <v>0.3</v>
      </c>
      <c r="AQ42" s="37"/>
      <c r="AR42" s="36" t="n">
        <v>120019</v>
      </c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</row>
    <row r="43" s="33" customFormat="true" ht="14.1" hidden="false" customHeight="true" outlineLevel="0" collapsed="false">
      <c r="B43" s="34" t="s">
        <v>52</v>
      </c>
      <c r="C43" s="35" t="s">
        <v>15</v>
      </c>
      <c r="D43" s="36" t="n">
        <v>-180</v>
      </c>
      <c r="E43" s="37" t="s">
        <v>15</v>
      </c>
      <c r="F43" s="38" t="n">
        <v>0</v>
      </c>
      <c r="G43" s="37" t="s">
        <v>15</v>
      </c>
      <c r="H43" s="36" t="n">
        <v>-9</v>
      </c>
      <c r="I43" s="35"/>
      <c r="J43" s="42" t="s">
        <v>18</v>
      </c>
      <c r="K43" s="37"/>
      <c r="L43" s="38"/>
      <c r="M43" s="37"/>
      <c r="N43" s="42" t="s">
        <v>18</v>
      </c>
      <c r="O43" s="35" t="s">
        <v>15</v>
      </c>
      <c r="P43" s="36" t="n">
        <v>-4463</v>
      </c>
      <c r="Q43" s="37" t="s">
        <v>15</v>
      </c>
      <c r="R43" s="38" t="n">
        <v>0</v>
      </c>
      <c r="S43" s="37" t="s">
        <v>15</v>
      </c>
      <c r="T43" s="36" t="n">
        <v>-7</v>
      </c>
      <c r="U43" s="35"/>
      <c r="V43" s="42" t="s">
        <v>18</v>
      </c>
      <c r="W43" s="37"/>
      <c r="X43" s="38"/>
      <c r="Y43" s="37"/>
      <c r="Z43" s="42" t="s">
        <v>18</v>
      </c>
      <c r="AA43" s="35"/>
      <c r="AB43" s="42" t="s">
        <v>18</v>
      </c>
      <c r="AC43" s="37"/>
      <c r="AD43" s="38"/>
      <c r="AE43" s="37"/>
      <c r="AF43" s="42" t="s">
        <v>18</v>
      </c>
      <c r="AG43" s="35"/>
      <c r="AH43" s="42" t="s">
        <v>18</v>
      </c>
      <c r="AI43" s="37"/>
      <c r="AJ43" s="38"/>
      <c r="AK43" s="37"/>
      <c r="AL43" s="42" t="s">
        <v>18</v>
      </c>
      <c r="AM43" s="35" t="s">
        <v>15</v>
      </c>
      <c r="AN43" s="36" t="n">
        <v>-2099</v>
      </c>
      <c r="AO43" s="37" t="s">
        <v>15</v>
      </c>
      <c r="AP43" s="38" t="n">
        <v>0</v>
      </c>
      <c r="AQ43" s="37" t="s">
        <v>15</v>
      </c>
      <c r="AR43" s="36" t="n">
        <v>-8069</v>
      </c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</row>
    <row r="44" s="33" customFormat="true" ht="14.1" hidden="false" customHeight="true" outlineLevel="0" collapsed="false">
      <c r="B44" s="34" t="s">
        <v>280</v>
      </c>
      <c r="C44" s="35"/>
      <c r="D44" s="36" t="n">
        <v>119640</v>
      </c>
      <c r="E44" s="37"/>
      <c r="F44" s="38" t="n">
        <v>0.3</v>
      </c>
      <c r="G44" s="37"/>
      <c r="H44" s="36" t="n">
        <v>73949</v>
      </c>
      <c r="I44" s="35"/>
      <c r="J44" s="36" t="n">
        <v>3941</v>
      </c>
      <c r="K44" s="37"/>
      <c r="L44" s="38" t="n">
        <v>0.1</v>
      </c>
      <c r="M44" s="37"/>
      <c r="N44" s="36" t="n">
        <v>2269</v>
      </c>
      <c r="O44" s="35"/>
      <c r="P44" s="36" t="n">
        <v>15595</v>
      </c>
      <c r="Q44" s="37"/>
      <c r="R44" s="38" t="n">
        <v>0</v>
      </c>
      <c r="S44" s="37"/>
      <c r="T44" s="36" t="n">
        <v>11882</v>
      </c>
      <c r="U44" s="35"/>
      <c r="V44" s="36" t="n">
        <v>17707</v>
      </c>
      <c r="W44" s="37"/>
      <c r="X44" s="38" t="n">
        <v>0.1</v>
      </c>
      <c r="Y44" s="37"/>
      <c r="Z44" s="36" t="n">
        <v>12120</v>
      </c>
      <c r="AA44" s="35"/>
      <c r="AB44" s="36" t="n">
        <v>11389</v>
      </c>
      <c r="AC44" s="37"/>
      <c r="AD44" s="38" t="n">
        <v>0.2</v>
      </c>
      <c r="AE44" s="37"/>
      <c r="AF44" s="36" t="n">
        <v>7939</v>
      </c>
      <c r="AG44" s="35"/>
      <c r="AH44" s="36" t="n">
        <v>8176</v>
      </c>
      <c r="AI44" s="37"/>
      <c r="AJ44" s="38" t="n">
        <v>0.6</v>
      </c>
      <c r="AK44" s="37"/>
      <c r="AL44" s="36" t="n">
        <v>3462</v>
      </c>
      <c r="AM44" s="35"/>
      <c r="AN44" s="36" t="n">
        <v>1689</v>
      </c>
      <c r="AO44" s="37"/>
      <c r="AP44" s="38" t="n">
        <v>0</v>
      </c>
      <c r="AQ44" s="37"/>
      <c r="AR44" s="36" t="n">
        <v>1172</v>
      </c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</row>
    <row r="45" s="33" customFormat="true" ht="14.1" hidden="false" customHeight="true" outlineLevel="0" collapsed="false">
      <c r="B45" s="34" t="s">
        <v>281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</row>
    <row r="46" s="33" customFormat="true" ht="14.1" hidden="false" customHeight="true" outlineLevel="0" collapsed="false">
      <c r="B46" s="34" t="s">
        <v>282</v>
      </c>
      <c r="C46" s="35"/>
      <c r="D46" s="36" t="n">
        <v>8520</v>
      </c>
      <c r="E46" s="37"/>
      <c r="F46" s="38" t="n">
        <v>0</v>
      </c>
      <c r="G46" s="37" t="s">
        <v>15</v>
      </c>
      <c r="H46" s="36" t="n">
        <v>-376</v>
      </c>
      <c r="I46" s="35"/>
      <c r="J46" s="36" t="n">
        <v>19261</v>
      </c>
      <c r="K46" s="37"/>
      <c r="L46" s="38" t="n">
        <v>0.3</v>
      </c>
      <c r="M46" s="37" t="s">
        <v>15</v>
      </c>
      <c r="N46" s="36" t="n">
        <v>-1987</v>
      </c>
      <c r="O46" s="35" t="s">
        <v>15</v>
      </c>
      <c r="P46" s="36" t="n">
        <v>-41374</v>
      </c>
      <c r="Q46" s="37" t="s">
        <v>15</v>
      </c>
      <c r="R46" s="38" t="n">
        <v>-0.1</v>
      </c>
      <c r="S46" s="37"/>
      <c r="T46" s="36" t="n">
        <v>1329</v>
      </c>
      <c r="U46" s="35"/>
      <c r="V46" s="36" t="n">
        <v>3938</v>
      </c>
      <c r="W46" s="37"/>
      <c r="X46" s="38" t="n">
        <v>0</v>
      </c>
      <c r="Y46" s="37" t="s">
        <v>15</v>
      </c>
      <c r="Z46" s="36" t="n">
        <v>-244</v>
      </c>
      <c r="AA46" s="35" t="s">
        <v>15</v>
      </c>
      <c r="AB46" s="36" t="n">
        <v>-214</v>
      </c>
      <c r="AC46" s="37" t="s">
        <v>15</v>
      </c>
      <c r="AD46" s="38" t="n">
        <v>0</v>
      </c>
      <c r="AE46" s="37"/>
      <c r="AF46" s="36" t="n">
        <v>19</v>
      </c>
      <c r="AG46" s="35"/>
      <c r="AH46" s="36" t="n">
        <v>294</v>
      </c>
      <c r="AI46" s="37"/>
      <c r="AJ46" s="38" t="n">
        <v>0</v>
      </c>
      <c r="AK46" s="37" t="s">
        <v>15</v>
      </c>
      <c r="AL46" s="36" t="n">
        <v>-26</v>
      </c>
      <c r="AM46" s="35"/>
      <c r="AN46" s="36" t="n">
        <v>37447</v>
      </c>
      <c r="AO46" s="37"/>
      <c r="AP46" s="38" t="n">
        <v>0</v>
      </c>
      <c r="AQ46" s="37" t="s">
        <v>15</v>
      </c>
      <c r="AR46" s="36" t="n">
        <v>-4306</v>
      </c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</row>
    <row r="47" s="33" customFormat="true" ht="14.1" hidden="false" customHeight="true" outlineLevel="0" collapsed="false">
      <c r="B47" s="34" t="s">
        <v>283</v>
      </c>
      <c r="C47" s="35"/>
      <c r="D47" s="36" t="n">
        <v>271217</v>
      </c>
      <c r="E47" s="37"/>
      <c r="F47" s="38" t="n">
        <v>0.7</v>
      </c>
      <c r="G47" s="37" t="s">
        <v>15</v>
      </c>
      <c r="H47" s="36" t="n">
        <v>-159847</v>
      </c>
      <c r="I47" s="35"/>
      <c r="J47" s="36" t="n">
        <v>84464</v>
      </c>
      <c r="K47" s="37"/>
      <c r="L47" s="38" t="n">
        <v>1.3</v>
      </c>
      <c r="M47" s="37"/>
      <c r="N47" s="36" t="n">
        <v>3082</v>
      </c>
      <c r="O47" s="35"/>
      <c r="P47" s="36" t="n">
        <v>164948</v>
      </c>
      <c r="Q47" s="37"/>
      <c r="R47" s="38" t="n">
        <v>0.2</v>
      </c>
      <c r="S47" s="37" t="s">
        <v>15</v>
      </c>
      <c r="T47" s="36" t="n">
        <v>-40097</v>
      </c>
      <c r="U47" s="35" t="s">
        <v>15</v>
      </c>
      <c r="V47" s="36" t="n">
        <v>-8256</v>
      </c>
      <c r="W47" s="37" t="s">
        <v>15</v>
      </c>
      <c r="X47" s="38" t="n">
        <v>-0.1</v>
      </c>
      <c r="Y47" s="37"/>
      <c r="Z47" s="36" t="n">
        <v>7580</v>
      </c>
      <c r="AA47" s="35" t="s">
        <v>15</v>
      </c>
      <c r="AB47" s="36" t="n">
        <v>-46381</v>
      </c>
      <c r="AC47" s="37" t="s">
        <v>15</v>
      </c>
      <c r="AD47" s="38" t="n">
        <v>-0.6</v>
      </c>
      <c r="AE47" s="37" t="s">
        <v>15</v>
      </c>
      <c r="AF47" s="36" t="n">
        <v>-53426</v>
      </c>
      <c r="AG47" s="35"/>
      <c r="AH47" s="36" t="n">
        <v>9085</v>
      </c>
      <c r="AI47" s="37"/>
      <c r="AJ47" s="38" t="n">
        <v>0.7</v>
      </c>
      <c r="AK47" s="37"/>
      <c r="AL47" s="36" t="n">
        <v>3444</v>
      </c>
      <c r="AM47" s="35" t="s">
        <v>15</v>
      </c>
      <c r="AN47" s="36" t="n">
        <v>-900531</v>
      </c>
      <c r="AO47" s="37" t="s">
        <v>15</v>
      </c>
      <c r="AP47" s="38" t="n">
        <v>-0.9</v>
      </c>
      <c r="AQ47" s="37" t="s">
        <v>15</v>
      </c>
      <c r="AR47" s="36" t="n">
        <v>-1885019</v>
      </c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42" t="s">
        <v>18</v>
      </c>
      <c r="Q49" s="37"/>
      <c r="R49" s="38"/>
      <c r="S49" s="37"/>
      <c r="T49" s="42" t="s">
        <v>18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36" t="n">
        <v>503</v>
      </c>
      <c r="AC49" s="37"/>
      <c r="AD49" s="38" t="n">
        <v>0</v>
      </c>
      <c r="AE49" s="37"/>
      <c r="AF49" s="36" t="n">
        <v>113</v>
      </c>
      <c r="AG49" s="35"/>
      <c r="AH49" s="42" t="s">
        <v>18</v>
      </c>
      <c r="AI49" s="37"/>
      <c r="AJ49" s="38"/>
      <c r="AK49" s="37"/>
      <c r="AL49" s="42" t="s">
        <v>18</v>
      </c>
      <c r="AM49" s="35"/>
      <c r="AN49" s="42" t="s">
        <v>18</v>
      </c>
      <c r="AO49" s="37"/>
      <c r="AP49" s="38"/>
      <c r="AQ49" s="37"/>
      <c r="AR49" s="42" t="s">
        <v>18</v>
      </c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</row>
    <row r="50" s="33" customFormat="true" ht="14.1" hidden="false" customHeight="true" outlineLevel="0" collapsed="false">
      <c r="B50" s="34" t="s">
        <v>284</v>
      </c>
      <c r="C50" s="35"/>
      <c r="D50" s="36" t="n">
        <v>13796</v>
      </c>
      <c r="E50" s="37"/>
      <c r="F50" s="38" t="n">
        <v>0</v>
      </c>
      <c r="G50" s="37"/>
      <c r="H50" s="36" t="n">
        <v>105</v>
      </c>
      <c r="I50" s="35"/>
      <c r="J50" s="36" t="n">
        <v>77</v>
      </c>
      <c r="K50" s="37"/>
      <c r="L50" s="38" t="n">
        <v>0</v>
      </c>
      <c r="M50" s="37"/>
      <c r="N50" s="36" t="n">
        <v>7</v>
      </c>
      <c r="O50" s="35"/>
      <c r="P50" s="36" t="n">
        <v>29033</v>
      </c>
      <c r="Q50" s="37"/>
      <c r="R50" s="38" t="n">
        <v>0</v>
      </c>
      <c r="S50" s="37"/>
      <c r="T50" s="36" t="n">
        <v>334</v>
      </c>
      <c r="U50" s="35"/>
      <c r="V50" s="36" t="n">
        <v>4370</v>
      </c>
      <c r="W50" s="37"/>
      <c r="X50" s="38" t="n">
        <v>0</v>
      </c>
      <c r="Y50" s="37"/>
      <c r="Z50" s="36" t="n">
        <v>318</v>
      </c>
      <c r="AA50" s="35" t="s">
        <v>15</v>
      </c>
      <c r="AB50" s="36" t="n">
        <v>-7229</v>
      </c>
      <c r="AC50" s="37" t="s">
        <v>15</v>
      </c>
      <c r="AD50" s="38" t="n">
        <v>-0.1</v>
      </c>
      <c r="AE50" s="37" t="s">
        <v>15</v>
      </c>
      <c r="AF50" s="36" t="n">
        <v>-1000</v>
      </c>
      <c r="AG50" s="35"/>
      <c r="AH50" s="36" t="n">
        <v>1668</v>
      </c>
      <c r="AI50" s="37"/>
      <c r="AJ50" s="38" t="n">
        <v>0.1</v>
      </c>
      <c r="AK50" s="37"/>
      <c r="AL50" s="36" t="n">
        <v>62</v>
      </c>
      <c r="AM50" s="35"/>
      <c r="AN50" s="36" t="n">
        <v>9844</v>
      </c>
      <c r="AO50" s="37"/>
      <c r="AP50" s="38" t="n">
        <v>0</v>
      </c>
      <c r="AQ50" s="37" t="s">
        <v>15</v>
      </c>
      <c r="AR50" s="36" t="n">
        <v>-148</v>
      </c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</row>
    <row r="51" s="33" customFormat="true" ht="14.1" hidden="false" customHeight="true" outlineLevel="0" collapsed="false">
      <c r="B51" s="34" t="s">
        <v>56</v>
      </c>
      <c r="C51" s="35"/>
      <c r="D51" s="36" t="n">
        <v>2237782</v>
      </c>
      <c r="E51" s="37"/>
      <c r="F51" s="38" t="n">
        <v>5.7</v>
      </c>
      <c r="G51" s="37" t="s">
        <v>15</v>
      </c>
      <c r="H51" s="36" t="n">
        <v>-111781</v>
      </c>
      <c r="I51" s="35"/>
      <c r="J51" s="36" t="n">
        <v>550972</v>
      </c>
      <c r="K51" s="37"/>
      <c r="L51" s="38" t="n">
        <v>8.7</v>
      </c>
      <c r="M51" s="37" t="s">
        <v>15</v>
      </c>
      <c r="N51" s="36" t="n">
        <v>-32439</v>
      </c>
      <c r="O51" s="35"/>
      <c r="P51" s="36" t="n">
        <v>2379238</v>
      </c>
      <c r="Q51" s="37"/>
      <c r="R51" s="38" t="n">
        <v>3.5</v>
      </c>
      <c r="S51" s="37"/>
      <c r="T51" s="36" t="n">
        <v>30728</v>
      </c>
      <c r="U51" s="35"/>
      <c r="V51" s="36" t="n">
        <v>952020</v>
      </c>
      <c r="W51" s="37"/>
      <c r="X51" s="38" t="n">
        <v>7.4</v>
      </c>
      <c r="Y51" s="37"/>
      <c r="Z51" s="36" t="n">
        <v>27704</v>
      </c>
      <c r="AA51" s="35"/>
      <c r="AB51" s="36" t="n">
        <v>438672</v>
      </c>
      <c r="AC51" s="37"/>
      <c r="AD51" s="38" t="n">
        <v>6.1</v>
      </c>
      <c r="AE51" s="37" t="s">
        <v>15</v>
      </c>
      <c r="AF51" s="36" t="n">
        <v>-48593</v>
      </c>
      <c r="AG51" s="35"/>
      <c r="AH51" s="36" t="n">
        <v>251168</v>
      </c>
      <c r="AI51" s="37"/>
      <c r="AJ51" s="38" t="n">
        <v>18.5</v>
      </c>
      <c r="AK51" s="37"/>
      <c r="AL51" s="36" t="n">
        <v>7055</v>
      </c>
      <c r="AM51" s="35"/>
      <c r="AN51" s="36" t="n">
        <v>5497196</v>
      </c>
      <c r="AO51" s="37"/>
      <c r="AP51" s="38" t="n">
        <v>5.4</v>
      </c>
      <c r="AQ51" s="37" t="s">
        <v>15</v>
      </c>
      <c r="AR51" s="36" t="n">
        <v>-1797491</v>
      </c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</row>
    <row r="52" s="33" customFormat="true" ht="14.1" hidden="false" customHeight="true" outlineLevel="0" collapsed="false">
      <c r="B52" s="43" t="s">
        <v>57</v>
      </c>
      <c r="C52" s="44"/>
      <c r="D52" s="45" t="n">
        <v>39125273</v>
      </c>
      <c r="E52" s="46"/>
      <c r="F52" s="47" t="n">
        <v>100</v>
      </c>
      <c r="G52" s="46" t="s">
        <v>15</v>
      </c>
      <c r="H52" s="45" t="n">
        <v>-3704801</v>
      </c>
      <c r="I52" s="44"/>
      <c r="J52" s="45" t="n">
        <v>6352217</v>
      </c>
      <c r="K52" s="46"/>
      <c r="L52" s="47" t="n">
        <v>100</v>
      </c>
      <c r="M52" s="46"/>
      <c r="N52" s="45" t="n">
        <v>235922</v>
      </c>
      <c r="O52" s="44"/>
      <c r="P52" s="45" t="n">
        <v>68559175</v>
      </c>
      <c r="Q52" s="46"/>
      <c r="R52" s="47" t="n">
        <v>100</v>
      </c>
      <c r="S52" s="46"/>
      <c r="T52" s="45" t="n">
        <v>4212449</v>
      </c>
      <c r="U52" s="44"/>
      <c r="V52" s="45" t="n">
        <v>12833287</v>
      </c>
      <c r="W52" s="46"/>
      <c r="X52" s="47" t="n">
        <v>100</v>
      </c>
      <c r="Y52" s="46"/>
      <c r="Z52" s="45" t="n">
        <v>2521839</v>
      </c>
      <c r="AA52" s="44"/>
      <c r="AB52" s="45" t="n">
        <v>7157529</v>
      </c>
      <c r="AC52" s="46"/>
      <c r="AD52" s="47" t="n">
        <v>100</v>
      </c>
      <c r="AE52" s="46"/>
      <c r="AF52" s="45" t="n">
        <v>428876</v>
      </c>
      <c r="AG52" s="44"/>
      <c r="AH52" s="45" t="n">
        <v>1354082</v>
      </c>
      <c r="AI52" s="46"/>
      <c r="AJ52" s="47" t="n">
        <v>100</v>
      </c>
      <c r="AK52" s="46"/>
      <c r="AL52" s="45" t="n">
        <v>132459</v>
      </c>
      <c r="AM52" s="44"/>
      <c r="AN52" s="45" t="n">
        <v>101392526</v>
      </c>
      <c r="AO52" s="46"/>
      <c r="AP52" s="47" t="n">
        <v>100</v>
      </c>
      <c r="AQ52" s="46" t="s">
        <v>15</v>
      </c>
      <c r="AR52" s="45" t="n">
        <v>-4745825</v>
      </c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</row>
    <row r="53" customFormat="false" ht="14.1" hidden="false" customHeight="true" outlineLevel="0" collapsed="false">
      <c r="B53" s="25" t="s">
        <v>285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</row>
    <row r="54" s="33" customFormat="true" ht="14.1" hidden="false" customHeight="true" outlineLevel="0" collapsed="false">
      <c r="B54" s="34" t="s">
        <v>59</v>
      </c>
      <c r="C54" s="35"/>
      <c r="D54" s="36" t="n">
        <v>16153522</v>
      </c>
      <c r="E54" s="37"/>
      <c r="F54" s="38" t="n">
        <v>41.3</v>
      </c>
      <c r="G54" s="37" t="s">
        <v>15</v>
      </c>
      <c r="H54" s="36" t="n">
        <v>-3772704</v>
      </c>
      <c r="I54" s="35"/>
      <c r="J54" s="36" t="n">
        <v>2334486</v>
      </c>
      <c r="K54" s="37"/>
      <c r="L54" s="38" t="n">
        <v>36.8</v>
      </c>
      <c r="M54" s="37"/>
      <c r="N54" s="36" t="n">
        <v>275378</v>
      </c>
      <c r="O54" s="35"/>
      <c r="P54" s="36" t="n">
        <v>19599687</v>
      </c>
      <c r="Q54" s="37"/>
      <c r="R54" s="38" t="n">
        <v>28.6</v>
      </c>
      <c r="S54" s="37"/>
      <c r="T54" s="36" t="n">
        <v>1456912</v>
      </c>
      <c r="U54" s="35"/>
      <c r="V54" s="36" t="n">
        <v>2519716</v>
      </c>
      <c r="W54" s="37"/>
      <c r="X54" s="38" t="n">
        <v>19.6</v>
      </c>
      <c r="Y54" s="37"/>
      <c r="Z54" s="36" t="n">
        <v>894557</v>
      </c>
      <c r="AA54" s="35"/>
      <c r="AB54" s="36" t="n">
        <v>971073</v>
      </c>
      <c r="AC54" s="37"/>
      <c r="AD54" s="38" t="n">
        <v>13.6</v>
      </c>
      <c r="AE54" s="37" t="s">
        <v>15</v>
      </c>
      <c r="AF54" s="36" t="n">
        <v>-170873</v>
      </c>
      <c r="AG54" s="35"/>
      <c r="AH54" s="36" t="n">
        <v>988701</v>
      </c>
      <c r="AI54" s="37"/>
      <c r="AJ54" s="38" t="n">
        <v>73</v>
      </c>
      <c r="AK54" s="37"/>
      <c r="AL54" s="36" t="n">
        <v>57297</v>
      </c>
      <c r="AM54" s="35"/>
      <c r="AN54" s="36" t="n">
        <v>18006074</v>
      </c>
      <c r="AO54" s="37"/>
      <c r="AP54" s="38" t="n">
        <v>17.8</v>
      </c>
      <c r="AQ54" s="37" t="s">
        <v>15</v>
      </c>
      <c r="AR54" s="36" t="n">
        <v>-134451</v>
      </c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</row>
    <row r="55" s="33" customFormat="true" ht="14.1" hidden="false" customHeight="true" outlineLevel="0" collapsed="false">
      <c r="B55" s="34" t="s">
        <v>286</v>
      </c>
      <c r="C55" s="35"/>
      <c r="D55" s="36" t="n">
        <v>350000</v>
      </c>
      <c r="E55" s="37"/>
      <c r="F55" s="38" t="n">
        <v>0.9</v>
      </c>
      <c r="G55" s="37" t="s">
        <v>15</v>
      </c>
      <c r="H55" s="36" t="n">
        <v>-97474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 t="s">
        <v>15</v>
      </c>
      <c r="T55" s="36" t="n">
        <v>-5000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36" t="n">
        <v>74481</v>
      </c>
      <c r="AC55" s="37"/>
      <c r="AD55" s="38" t="n">
        <v>1</v>
      </c>
      <c r="AE55" s="37" t="s">
        <v>15</v>
      </c>
      <c r="AF55" s="36" t="n">
        <v>-47762</v>
      </c>
      <c r="AG55" s="35"/>
      <c r="AH55" s="36" t="n">
        <v>40000</v>
      </c>
      <c r="AI55" s="37"/>
      <c r="AJ55" s="38" t="n">
        <v>3</v>
      </c>
      <c r="AK55" s="37"/>
      <c r="AL55" s="36" t="n">
        <v>40000</v>
      </c>
      <c r="AM55" s="35"/>
      <c r="AN55" s="42" t="s">
        <v>18</v>
      </c>
      <c r="AO55" s="37"/>
      <c r="AP55" s="38"/>
      <c r="AQ55" s="37"/>
      <c r="AR55" s="42" t="s">
        <v>18</v>
      </c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</row>
    <row r="56" s="33" customFormat="true" ht="14.1" hidden="false" customHeight="true" outlineLevel="0" collapsed="false">
      <c r="B56" s="34" t="s">
        <v>61</v>
      </c>
      <c r="C56" s="35"/>
      <c r="D56" s="36" t="n">
        <v>97954</v>
      </c>
      <c r="E56" s="37"/>
      <c r="F56" s="38" t="n">
        <v>0.3</v>
      </c>
      <c r="G56" s="37" t="s">
        <v>15</v>
      </c>
      <c r="H56" s="36" t="n">
        <v>-18748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42" t="s">
        <v>18</v>
      </c>
      <c r="Q56" s="37"/>
      <c r="R56" s="38"/>
      <c r="S56" s="37" t="s">
        <v>15</v>
      </c>
      <c r="T56" s="36" t="n">
        <v>-150741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36" t="n">
        <v>147</v>
      </c>
      <c r="AO56" s="37"/>
      <c r="AP56" s="38" t="n">
        <v>0</v>
      </c>
      <c r="AQ56" s="37" t="s">
        <v>15</v>
      </c>
      <c r="AR56" s="36" t="n">
        <v>-219</v>
      </c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</row>
    <row r="57" s="33" customFormat="true" ht="14.1" hidden="false" customHeight="true" outlineLevel="0" collapsed="false">
      <c r="B57" s="34" t="s">
        <v>62</v>
      </c>
      <c r="C57" s="35"/>
      <c r="D57" s="36" t="n">
        <v>280278</v>
      </c>
      <c r="E57" s="37"/>
      <c r="F57" s="38" t="n">
        <v>0.7</v>
      </c>
      <c r="G57" s="37"/>
      <c r="H57" s="36" t="n">
        <v>27213</v>
      </c>
      <c r="I57" s="35"/>
      <c r="J57" s="36" t="n">
        <v>20038</v>
      </c>
      <c r="K57" s="37"/>
      <c r="L57" s="38" t="n">
        <v>0.3</v>
      </c>
      <c r="M57" s="37" t="s">
        <v>15</v>
      </c>
      <c r="N57" s="36" t="n">
        <v>-8</v>
      </c>
      <c r="O57" s="35"/>
      <c r="P57" s="36" t="n">
        <v>509341</v>
      </c>
      <c r="Q57" s="37"/>
      <c r="R57" s="38" t="n">
        <v>0.7</v>
      </c>
      <c r="S57" s="37" t="s">
        <v>15</v>
      </c>
      <c r="T57" s="36" t="n">
        <v>-143193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</row>
    <row r="58" s="33" customFormat="true" ht="14.1" hidden="false" customHeight="true" outlineLevel="0" collapsed="false">
      <c r="B58" s="34" t="s">
        <v>64</v>
      </c>
      <c r="C58" s="35"/>
      <c r="D58" s="36" t="n">
        <v>138908</v>
      </c>
      <c r="E58" s="37"/>
      <c r="F58" s="38" t="n">
        <v>0.4</v>
      </c>
      <c r="G58" s="37"/>
      <c r="H58" s="36" t="n">
        <v>69573</v>
      </c>
      <c r="I58" s="35"/>
      <c r="J58" s="36" t="n">
        <v>41199</v>
      </c>
      <c r="K58" s="37"/>
      <c r="L58" s="38" t="n">
        <v>0.6</v>
      </c>
      <c r="M58" s="37"/>
      <c r="N58" s="36" t="n">
        <v>5885</v>
      </c>
      <c r="O58" s="35"/>
      <c r="P58" s="36" t="n">
        <v>743313</v>
      </c>
      <c r="Q58" s="37"/>
      <c r="R58" s="38" t="n">
        <v>1.1</v>
      </c>
      <c r="S58" s="37" t="s">
        <v>15</v>
      </c>
      <c r="T58" s="36" t="n">
        <v>-110780</v>
      </c>
      <c r="U58" s="35"/>
      <c r="V58" s="36" t="n">
        <v>29134</v>
      </c>
      <c r="W58" s="37"/>
      <c r="X58" s="38" t="n">
        <v>0.2</v>
      </c>
      <c r="Y58" s="37" t="s">
        <v>15</v>
      </c>
      <c r="Z58" s="36" t="n">
        <v>-2378</v>
      </c>
      <c r="AA58" s="35"/>
      <c r="AB58" s="36" t="n">
        <v>88984</v>
      </c>
      <c r="AC58" s="37"/>
      <c r="AD58" s="38" t="n">
        <v>1.2</v>
      </c>
      <c r="AE58" s="37" t="s">
        <v>15</v>
      </c>
      <c r="AF58" s="36" t="n">
        <v>-12703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36" t="n">
        <v>354530</v>
      </c>
      <c r="AO58" s="37"/>
      <c r="AP58" s="38" t="n">
        <v>0.3</v>
      </c>
      <c r="AQ58" s="37" t="s">
        <v>15</v>
      </c>
      <c r="AR58" s="36" t="n">
        <v>-33289</v>
      </c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</row>
    <row r="59" s="33" customFormat="true" ht="14.1" hidden="false" customHeight="true" outlineLevel="0" collapsed="false">
      <c r="B59" s="34" t="s">
        <v>65</v>
      </c>
      <c r="C59" s="35"/>
      <c r="D59" s="36" t="n">
        <v>108625</v>
      </c>
      <c r="E59" s="37"/>
      <c r="F59" s="38" t="n">
        <v>0.3</v>
      </c>
      <c r="G59" s="37"/>
      <c r="H59" s="36" t="n">
        <v>28825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36" t="n">
        <v>1792292</v>
      </c>
      <c r="Q59" s="37"/>
      <c r="R59" s="38" t="n">
        <v>2.6</v>
      </c>
      <c r="S59" s="37"/>
      <c r="T59" s="36" t="n">
        <v>824727</v>
      </c>
      <c r="U59" s="35"/>
      <c r="V59" s="36" t="n">
        <v>179715</v>
      </c>
      <c r="W59" s="37"/>
      <c r="X59" s="38" t="n">
        <v>1.4</v>
      </c>
      <c r="Y59" s="37"/>
      <c r="Z59" s="36" t="n">
        <v>30701</v>
      </c>
      <c r="AA59" s="35"/>
      <c r="AB59" s="36" t="n">
        <v>176354</v>
      </c>
      <c r="AC59" s="37"/>
      <c r="AD59" s="38" t="n">
        <v>2.5</v>
      </c>
      <c r="AE59" s="37"/>
      <c r="AF59" s="36" t="n">
        <v>43333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36" t="n">
        <v>5514</v>
      </c>
      <c r="AO59" s="37"/>
      <c r="AP59" s="38" t="n">
        <v>0</v>
      </c>
      <c r="AQ59" s="37"/>
      <c r="AR59" s="36" t="n">
        <v>3048</v>
      </c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</row>
    <row r="60" s="33" customFormat="true" ht="14.1" hidden="false" customHeight="true" outlineLevel="0" collapsed="false">
      <c r="B60" s="34" t="s">
        <v>66</v>
      </c>
      <c r="C60" s="35"/>
      <c r="D60" s="42" t="s">
        <v>18</v>
      </c>
      <c r="E60" s="37"/>
      <c r="F60" s="38"/>
      <c r="G60" s="37"/>
      <c r="H60" s="42" t="s">
        <v>18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42" t="s">
        <v>18</v>
      </c>
      <c r="Q60" s="37"/>
      <c r="R60" s="38"/>
      <c r="S60" s="37"/>
      <c r="T60" s="42" t="s">
        <v>18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42" t="s">
        <v>18</v>
      </c>
      <c r="AC60" s="37"/>
      <c r="AD60" s="38"/>
      <c r="AE60" s="37"/>
      <c r="AF60" s="42" t="s">
        <v>18</v>
      </c>
      <c r="AG60" s="35"/>
      <c r="AH60" s="42" t="s">
        <v>18</v>
      </c>
      <c r="AI60" s="37"/>
      <c r="AJ60" s="38"/>
      <c r="AK60" s="37"/>
      <c r="AL60" s="42" t="s">
        <v>18</v>
      </c>
      <c r="AM60" s="35"/>
      <c r="AN60" s="42" t="s">
        <v>18</v>
      </c>
      <c r="AO60" s="37"/>
      <c r="AP60" s="38"/>
      <c r="AQ60" s="37"/>
      <c r="AR60" s="42" t="s">
        <v>18</v>
      </c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</row>
    <row r="61" s="33" customFormat="true" ht="14.1" hidden="false" customHeight="true" outlineLevel="0" collapsed="false">
      <c r="B61" s="34" t="s">
        <v>67</v>
      </c>
      <c r="C61" s="35"/>
      <c r="D61" s="36" t="n">
        <v>187430</v>
      </c>
      <c r="E61" s="37"/>
      <c r="F61" s="38" t="n">
        <v>0.5</v>
      </c>
      <c r="G61" s="37"/>
      <c r="H61" s="36" t="n">
        <v>4737</v>
      </c>
      <c r="I61" s="35"/>
      <c r="J61" s="36" t="n">
        <v>28154</v>
      </c>
      <c r="K61" s="37"/>
      <c r="L61" s="38" t="n">
        <v>0.4</v>
      </c>
      <c r="M61" s="37"/>
      <c r="N61" s="36" t="n">
        <v>1598</v>
      </c>
      <c r="O61" s="35"/>
      <c r="P61" s="36" t="n">
        <v>1573</v>
      </c>
      <c r="Q61" s="37"/>
      <c r="R61" s="38" t="n">
        <v>0</v>
      </c>
      <c r="S61" s="37"/>
      <c r="T61" s="36" t="n">
        <v>178</v>
      </c>
      <c r="U61" s="35"/>
      <c r="V61" s="36" t="n">
        <v>348142</v>
      </c>
      <c r="W61" s="37"/>
      <c r="X61" s="38" t="n">
        <v>2.7</v>
      </c>
      <c r="Y61" s="37" t="s">
        <v>15</v>
      </c>
      <c r="Z61" s="36" t="n">
        <v>-40035</v>
      </c>
      <c r="AA61" s="35"/>
      <c r="AB61" s="36" t="n">
        <v>14905</v>
      </c>
      <c r="AC61" s="37"/>
      <c r="AD61" s="38" t="n">
        <v>0.2</v>
      </c>
      <c r="AE61" s="37" t="s">
        <v>15</v>
      </c>
      <c r="AF61" s="36" t="n">
        <v>-6025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36" t="n">
        <v>11812598</v>
      </c>
      <c r="AO61" s="37"/>
      <c r="AP61" s="38" t="n">
        <v>11.7</v>
      </c>
      <c r="AQ61" s="37"/>
      <c r="AR61" s="36" t="n">
        <v>944613</v>
      </c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</row>
    <row r="62" s="33" customFormat="true" ht="14.1" hidden="false" customHeight="true" outlineLevel="0" collapsed="false">
      <c r="B62" s="34" t="s">
        <v>68</v>
      </c>
      <c r="C62" s="35"/>
      <c r="D62" s="36" t="n">
        <v>13721703</v>
      </c>
      <c r="E62" s="37"/>
      <c r="F62" s="38" t="n">
        <v>35.1</v>
      </c>
      <c r="G62" s="37" t="s">
        <v>15</v>
      </c>
      <c r="H62" s="36" t="n">
        <v>-986671</v>
      </c>
      <c r="I62" s="35"/>
      <c r="J62" s="36" t="n">
        <v>284094</v>
      </c>
      <c r="K62" s="37"/>
      <c r="L62" s="38" t="n">
        <v>4.5</v>
      </c>
      <c r="M62" s="37" t="s">
        <v>15</v>
      </c>
      <c r="N62" s="36" t="n">
        <v>-3306</v>
      </c>
      <c r="O62" s="35"/>
      <c r="P62" s="36" t="n">
        <v>7095565</v>
      </c>
      <c r="Q62" s="37"/>
      <c r="R62" s="38" t="n">
        <v>10.3</v>
      </c>
      <c r="S62" s="37" t="s">
        <v>15</v>
      </c>
      <c r="T62" s="36" t="n">
        <v>-652454</v>
      </c>
      <c r="U62" s="35"/>
      <c r="V62" s="36" t="n">
        <v>1634245</v>
      </c>
      <c r="W62" s="37"/>
      <c r="X62" s="38" t="n">
        <v>12.7</v>
      </c>
      <c r="Y62" s="37"/>
      <c r="Z62" s="36" t="n">
        <v>959636</v>
      </c>
      <c r="AA62" s="35"/>
      <c r="AB62" s="36" t="n">
        <v>1420353</v>
      </c>
      <c r="AC62" s="37"/>
      <c r="AD62" s="38" t="n">
        <v>19.8</v>
      </c>
      <c r="AE62" s="37" t="s">
        <v>15</v>
      </c>
      <c r="AF62" s="36" t="n">
        <v>-57825</v>
      </c>
      <c r="AG62" s="35"/>
      <c r="AH62" s="36" t="n">
        <v>101949</v>
      </c>
      <c r="AI62" s="37"/>
      <c r="AJ62" s="38" t="n">
        <v>7.5</v>
      </c>
      <c r="AK62" s="37"/>
      <c r="AL62" s="36" t="n">
        <v>12004</v>
      </c>
      <c r="AM62" s="35"/>
      <c r="AN62" s="36" t="n">
        <v>43941457</v>
      </c>
      <c r="AO62" s="37"/>
      <c r="AP62" s="38" t="n">
        <v>43.3</v>
      </c>
      <c r="AQ62" s="37" t="s">
        <v>15</v>
      </c>
      <c r="AR62" s="36" t="n">
        <v>-2807096</v>
      </c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</row>
    <row r="64" s="33" customFormat="true" ht="14.1" hidden="false" customHeight="true" outlineLevel="0" collapsed="false">
      <c r="B64" s="34" t="s">
        <v>70</v>
      </c>
      <c r="C64" s="35"/>
      <c r="D64" s="36" t="n">
        <v>3542914</v>
      </c>
      <c r="E64" s="37"/>
      <c r="F64" s="38" t="n">
        <v>9.1</v>
      </c>
      <c r="G64" s="37"/>
      <c r="H64" s="36" t="n">
        <v>201325</v>
      </c>
      <c r="I64" s="35"/>
      <c r="J64" s="36" t="n">
        <v>3132916</v>
      </c>
      <c r="K64" s="37"/>
      <c r="L64" s="38" t="n">
        <v>49.3</v>
      </c>
      <c r="M64" s="37" t="s">
        <v>15</v>
      </c>
      <c r="N64" s="36" t="n">
        <v>-48504</v>
      </c>
      <c r="O64" s="35"/>
      <c r="P64" s="36" t="n">
        <v>32281534</v>
      </c>
      <c r="Q64" s="37"/>
      <c r="R64" s="38" t="n">
        <v>47.1</v>
      </c>
      <c r="S64" s="37"/>
      <c r="T64" s="36" t="n">
        <v>1405027</v>
      </c>
      <c r="U64" s="35"/>
      <c r="V64" s="36" t="n">
        <v>5765119</v>
      </c>
      <c r="W64" s="37"/>
      <c r="X64" s="38" t="n">
        <v>44.9</v>
      </c>
      <c r="Y64" s="37"/>
      <c r="Z64" s="36" t="n">
        <v>523302</v>
      </c>
      <c r="AA64" s="35"/>
      <c r="AB64" s="36" t="n">
        <v>3848781</v>
      </c>
      <c r="AC64" s="37"/>
      <c r="AD64" s="38" t="n">
        <v>53.8</v>
      </c>
      <c r="AE64" s="37"/>
      <c r="AF64" s="36" t="n">
        <v>531656</v>
      </c>
      <c r="AG64" s="35"/>
      <c r="AH64" s="36" t="n">
        <v>31046</v>
      </c>
      <c r="AI64" s="37"/>
      <c r="AJ64" s="38" t="n">
        <v>2.3</v>
      </c>
      <c r="AK64" s="37"/>
      <c r="AL64" s="36" t="n">
        <v>2990</v>
      </c>
      <c r="AM64" s="35"/>
      <c r="AN64" s="36" t="n">
        <v>19453301</v>
      </c>
      <c r="AO64" s="37"/>
      <c r="AP64" s="38" t="n">
        <v>19.2</v>
      </c>
      <c r="AQ64" s="37" t="s">
        <v>15</v>
      </c>
      <c r="AR64" s="36" t="n">
        <v>-3888564</v>
      </c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</row>
    <row r="65" s="33" customFormat="true" ht="14.1" hidden="false" customHeight="true" outlineLevel="0" collapsed="false">
      <c r="B65" s="34" t="s">
        <v>26</v>
      </c>
      <c r="C65" s="35"/>
      <c r="D65" s="36" t="n">
        <v>305361</v>
      </c>
      <c r="E65" s="37"/>
      <c r="F65" s="38" t="n">
        <v>0.8</v>
      </c>
      <c r="G65" s="37"/>
      <c r="H65" s="36" t="n">
        <v>104052</v>
      </c>
      <c r="I65" s="35"/>
      <c r="J65" s="36" t="n">
        <v>4139</v>
      </c>
      <c r="K65" s="37"/>
      <c r="L65" s="38" t="n">
        <v>0.1</v>
      </c>
      <c r="M65" s="37"/>
      <c r="N65" s="36" t="n">
        <v>1181</v>
      </c>
      <c r="O65" s="35"/>
      <c r="P65" s="36" t="n">
        <v>36294</v>
      </c>
      <c r="Q65" s="37"/>
      <c r="R65" s="38" t="n">
        <v>0.1</v>
      </c>
      <c r="S65" s="37"/>
      <c r="T65" s="36" t="n">
        <v>6800</v>
      </c>
      <c r="U65" s="35"/>
      <c r="V65" s="36" t="n">
        <v>67362</v>
      </c>
      <c r="W65" s="37"/>
      <c r="X65" s="38" t="n">
        <v>0.5</v>
      </c>
      <c r="Y65" s="37"/>
      <c r="Z65" s="36" t="n">
        <v>10852</v>
      </c>
      <c r="AA65" s="35"/>
      <c r="AB65" s="36" t="n">
        <v>97249</v>
      </c>
      <c r="AC65" s="37"/>
      <c r="AD65" s="38" t="n">
        <v>1.4</v>
      </c>
      <c r="AE65" s="37"/>
      <c r="AF65" s="36" t="n">
        <v>33371</v>
      </c>
      <c r="AG65" s="35"/>
      <c r="AH65" s="36" t="n">
        <v>0</v>
      </c>
      <c r="AI65" s="37"/>
      <c r="AJ65" s="38" t="n">
        <v>0</v>
      </c>
      <c r="AK65" s="37"/>
      <c r="AL65" s="36" t="n">
        <v>0</v>
      </c>
      <c r="AM65" s="35"/>
      <c r="AN65" s="36" t="n">
        <v>378871</v>
      </c>
      <c r="AO65" s="37"/>
      <c r="AP65" s="38" t="n">
        <v>0.4</v>
      </c>
      <c r="AQ65" s="37"/>
      <c r="AR65" s="36" t="n">
        <v>2891</v>
      </c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</row>
    <row r="66" s="33" customFormat="true" ht="14.1" hidden="false" customHeight="true" outlineLevel="0" collapsed="false">
      <c r="B66" s="34" t="s">
        <v>287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42" t="s">
        <v>18</v>
      </c>
      <c r="K66" s="37"/>
      <c r="L66" s="38"/>
      <c r="M66" s="37"/>
      <c r="N66" s="42" t="s">
        <v>18</v>
      </c>
      <c r="O66" s="35"/>
      <c r="P66" s="36" t="n">
        <v>678617</v>
      </c>
      <c r="Q66" s="37"/>
      <c r="R66" s="38" t="n">
        <v>1</v>
      </c>
      <c r="S66" s="37" t="s">
        <v>15</v>
      </c>
      <c r="T66" s="36" t="n">
        <v>-9524</v>
      </c>
      <c r="U66" s="35"/>
      <c r="V66" s="36" t="n">
        <v>187543</v>
      </c>
      <c r="W66" s="37"/>
      <c r="X66" s="38" t="n">
        <v>1.5</v>
      </c>
      <c r="Y66" s="37" t="s">
        <v>15</v>
      </c>
      <c r="Z66" s="36" t="n">
        <v>-3316</v>
      </c>
      <c r="AA66" s="35"/>
      <c r="AB66" s="42" t="s">
        <v>18</v>
      </c>
      <c r="AC66" s="37"/>
      <c r="AD66" s="38"/>
      <c r="AE66" s="37"/>
      <c r="AF66" s="42" t="s">
        <v>18</v>
      </c>
      <c r="AG66" s="35"/>
      <c r="AH66" s="42" t="s">
        <v>18</v>
      </c>
      <c r="AI66" s="37"/>
      <c r="AJ66" s="38"/>
      <c r="AK66" s="37"/>
      <c r="AL66" s="42" t="s">
        <v>18</v>
      </c>
      <c r="AM66" s="35"/>
      <c r="AN66" s="42" t="s">
        <v>18</v>
      </c>
      <c r="AO66" s="37"/>
      <c r="AP66" s="38"/>
      <c r="AQ66" s="37"/>
      <c r="AR66" s="42" t="s">
        <v>18</v>
      </c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</row>
    <row r="67" s="33" customFormat="true" ht="14.1" hidden="false" customHeight="true" outlineLevel="0" collapsed="false">
      <c r="B67" s="34" t="s">
        <v>71</v>
      </c>
      <c r="C67" s="35"/>
      <c r="D67" s="36" t="n">
        <v>2966584</v>
      </c>
      <c r="E67" s="37"/>
      <c r="F67" s="38" t="n">
        <v>7.6</v>
      </c>
      <c r="G67" s="37"/>
      <c r="H67" s="36" t="n">
        <v>638060</v>
      </c>
      <c r="I67" s="35"/>
      <c r="J67" s="36" t="n">
        <v>266916</v>
      </c>
      <c r="K67" s="37"/>
      <c r="L67" s="38" t="n">
        <v>4.2</v>
      </c>
      <c r="M67" s="37"/>
      <c r="N67" s="36" t="n">
        <v>2701</v>
      </c>
      <c r="O67" s="35"/>
      <c r="P67" s="36" t="n">
        <v>4802374</v>
      </c>
      <c r="Q67" s="37"/>
      <c r="R67" s="38" t="n">
        <v>7</v>
      </c>
      <c r="S67" s="37"/>
      <c r="T67" s="36" t="n">
        <v>1499651</v>
      </c>
      <c r="U67" s="35"/>
      <c r="V67" s="36" t="n">
        <v>1463725</v>
      </c>
      <c r="W67" s="37"/>
      <c r="X67" s="38" t="n">
        <v>11.4</v>
      </c>
      <c r="Y67" s="37"/>
      <c r="Z67" s="36" t="n">
        <v>129000</v>
      </c>
      <c r="AA67" s="35"/>
      <c r="AB67" s="36" t="n">
        <v>391733</v>
      </c>
      <c r="AC67" s="37"/>
      <c r="AD67" s="38" t="n">
        <v>5.5</v>
      </c>
      <c r="AE67" s="37"/>
      <c r="AF67" s="36" t="n">
        <v>85518</v>
      </c>
      <c r="AG67" s="35"/>
      <c r="AH67" s="36" t="n">
        <v>124291</v>
      </c>
      <c r="AI67" s="37"/>
      <c r="AJ67" s="38" t="n">
        <v>9.2</v>
      </c>
      <c r="AK67" s="37"/>
      <c r="AL67" s="36" t="n">
        <v>15767</v>
      </c>
      <c r="AM67" s="35"/>
      <c r="AN67" s="36" t="n">
        <v>3111127</v>
      </c>
      <c r="AO67" s="37"/>
      <c r="AP67" s="38" t="n">
        <v>3.1</v>
      </c>
      <c r="AQ67" s="37" t="s">
        <v>15</v>
      </c>
      <c r="AR67" s="36" t="n">
        <v>-67865</v>
      </c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</row>
    <row r="68" s="33" customFormat="true" ht="14.1" hidden="false" customHeight="true" outlineLevel="0" collapsed="false">
      <c r="B68" s="34" t="s">
        <v>72</v>
      </c>
      <c r="C68" s="35"/>
      <c r="D68" s="36" t="n">
        <v>245060</v>
      </c>
      <c r="E68" s="37"/>
      <c r="F68" s="38" t="n">
        <v>0.6</v>
      </c>
      <c r="G68" s="37"/>
      <c r="H68" s="36" t="n">
        <v>12728</v>
      </c>
      <c r="I68" s="35"/>
      <c r="J68" s="36" t="n">
        <v>102092</v>
      </c>
      <c r="K68" s="37"/>
      <c r="L68" s="38" t="n">
        <v>1.6</v>
      </c>
      <c r="M68" s="37"/>
      <c r="N68" s="36" t="n">
        <v>1241</v>
      </c>
      <c r="O68" s="35"/>
      <c r="P68" s="36" t="n">
        <v>229607</v>
      </c>
      <c r="Q68" s="37"/>
      <c r="R68" s="38" t="n">
        <v>0.3</v>
      </c>
      <c r="S68" s="37" t="s">
        <v>15</v>
      </c>
      <c r="T68" s="36" t="n">
        <v>-2163</v>
      </c>
      <c r="U68" s="35"/>
      <c r="V68" s="36" t="n">
        <v>57965</v>
      </c>
      <c r="W68" s="37"/>
      <c r="X68" s="38" t="n">
        <v>0.5</v>
      </c>
      <c r="Y68" s="37" t="s">
        <v>15</v>
      </c>
      <c r="Z68" s="36" t="n">
        <v>-3024</v>
      </c>
      <c r="AA68" s="35"/>
      <c r="AB68" s="36" t="n">
        <v>21086</v>
      </c>
      <c r="AC68" s="37"/>
      <c r="AD68" s="38" t="n">
        <v>0.3</v>
      </c>
      <c r="AE68" s="37" t="s">
        <v>15</v>
      </c>
      <c r="AF68" s="36" t="n">
        <v>-699</v>
      </c>
      <c r="AG68" s="35"/>
      <c r="AH68" s="36" t="n">
        <v>30280</v>
      </c>
      <c r="AI68" s="37"/>
      <c r="AJ68" s="38" t="n">
        <v>2.2</v>
      </c>
      <c r="AK68" s="37"/>
      <c r="AL68" s="36" t="n">
        <v>3709</v>
      </c>
      <c r="AM68" s="35"/>
      <c r="AN68" s="36" t="n">
        <v>134580</v>
      </c>
      <c r="AO68" s="37"/>
      <c r="AP68" s="38" t="n">
        <v>0.1</v>
      </c>
      <c r="AQ68" s="37" t="s">
        <v>15</v>
      </c>
      <c r="AR68" s="36" t="n">
        <v>-16862</v>
      </c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</row>
    <row r="69" s="33" customFormat="true" ht="14.1" hidden="false" customHeight="true" outlineLevel="0" collapsed="false">
      <c r="B69" s="34" t="s">
        <v>73</v>
      </c>
      <c r="C69" s="35"/>
      <c r="D69" s="36" t="n">
        <v>463798</v>
      </c>
      <c r="E69" s="37"/>
      <c r="F69" s="38" t="n">
        <v>1.2</v>
      </c>
      <c r="G69" s="37"/>
      <c r="H69" s="36" t="n">
        <v>33823</v>
      </c>
      <c r="I69" s="35"/>
      <c r="J69" s="36" t="n">
        <v>32203</v>
      </c>
      <c r="K69" s="37"/>
      <c r="L69" s="38" t="n">
        <v>0.5</v>
      </c>
      <c r="M69" s="37" t="s">
        <v>15</v>
      </c>
      <c r="N69" s="36" t="n">
        <v>-2151</v>
      </c>
      <c r="O69" s="35"/>
      <c r="P69" s="36" t="n">
        <v>111610</v>
      </c>
      <c r="Q69" s="37"/>
      <c r="R69" s="38" t="n">
        <v>0.2</v>
      </c>
      <c r="S69" s="37"/>
      <c r="T69" s="36" t="n">
        <v>11501</v>
      </c>
      <c r="U69" s="35"/>
      <c r="V69" s="36" t="n">
        <v>61076</v>
      </c>
      <c r="W69" s="37"/>
      <c r="X69" s="38" t="n">
        <v>0.5</v>
      </c>
      <c r="Y69" s="37" t="s">
        <v>15</v>
      </c>
      <c r="Z69" s="36" t="n">
        <v>-1528</v>
      </c>
      <c r="AA69" s="35"/>
      <c r="AB69" s="36" t="n">
        <v>19685</v>
      </c>
      <c r="AC69" s="37"/>
      <c r="AD69" s="38" t="n">
        <v>0.3</v>
      </c>
      <c r="AE69" s="37" t="s">
        <v>15</v>
      </c>
      <c r="AF69" s="36" t="n">
        <v>-455</v>
      </c>
      <c r="AG69" s="35"/>
      <c r="AH69" s="36" t="n">
        <v>34142</v>
      </c>
      <c r="AI69" s="37"/>
      <c r="AJ69" s="38" t="n">
        <v>2.5</v>
      </c>
      <c r="AK69" s="37"/>
      <c r="AL69" s="36" t="n">
        <v>549</v>
      </c>
      <c r="AM69" s="35"/>
      <c r="AN69" s="36" t="n">
        <v>51514</v>
      </c>
      <c r="AO69" s="37"/>
      <c r="AP69" s="38" t="n">
        <v>0.1</v>
      </c>
      <c r="AQ69" s="37" t="s">
        <v>15</v>
      </c>
      <c r="AR69" s="36" t="n">
        <v>-660</v>
      </c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</row>
    <row r="71" s="33" customFormat="true" ht="14.1" hidden="false" customHeight="true" outlineLevel="0" collapsed="false">
      <c r="B71" s="34" t="s">
        <v>288</v>
      </c>
      <c r="C71" s="35"/>
      <c r="D71" s="36" t="n">
        <v>457561</v>
      </c>
      <c r="E71" s="37"/>
      <c r="F71" s="38" t="n">
        <v>1.2</v>
      </c>
      <c r="G71" s="37"/>
      <c r="H71" s="36" t="n">
        <v>25295</v>
      </c>
      <c r="I71" s="35"/>
      <c r="J71" s="36" t="n">
        <v>94361</v>
      </c>
      <c r="K71" s="37"/>
      <c r="L71" s="38" t="n">
        <v>1.5</v>
      </c>
      <c r="M71" s="37"/>
      <c r="N71" s="36" t="n">
        <v>2063</v>
      </c>
      <c r="O71" s="35"/>
      <c r="P71" s="36" t="n">
        <v>197890</v>
      </c>
      <c r="Q71" s="37"/>
      <c r="R71" s="38" t="n">
        <v>0.3</v>
      </c>
      <c r="S71" s="37"/>
      <c r="T71" s="36" t="n">
        <v>5686</v>
      </c>
      <c r="U71" s="35"/>
      <c r="V71" s="36" t="n">
        <v>19980</v>
      </c>
      <c r="W71" s="37"/>
      <c r="X71" s="38" t="n">
        <v>0.2</v>
      </c>
      <c r="Y71" s="37"/>
      <c r="Z71" s="36" t="n">
        <v>481</v>
      </c>
      <c r="AA71" s="35"/>
      <c r="AB71" s="36" t="n">
        <v>5224</v>
      </c>
      <c r="AC71" s="37"/>
      <c r="AD71" s="38" t="n">
        <v>0.1</v>
      </c>
      <c r="AE71" s="37"/>
      <c r="AF71" s="36" t="n">
        <v>260</v>
      </c>
      <c r="AG71" s="35"/>
      <c r="AH71" s="36" t="n">
        <v>1099</v>
      </c>
      <c r="AI71" s="37"/>
      <c r="AJ71" s="38" t="n">
        <v>0.1</v>
      </c>
      <c r="AK71" s="37"/>
      <c r="AL71" s="36" t="n">
        <v>48</v>
      </c>
      <c r="AM71" s="35"/>
      <c r="AN71" s="36" t="n">
        <v>120370</v>
      </c>
      <c r="AO71" s="37"/>
      <c r="AP71" s="38" t="n">
        <v>0.1</v>
      </c>
      <c r="AQ71" s="37"/>
      <c r="AR71" s="36" t="n">
        <v>457</v>
      </c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</row>
    <row r="72" s="33" customFormat="true" ht="14.1" hidden="false" customHeight="true" outlineLevel="0" collapsed="false">
      <c r="B72" s="34" t="s">
        <v>76</v>
      </c>
      <c r="C72" s="35"/>
      <c r="D72" s="36" t="n">
        <v>13473</v>
      </c>
      <c r="E72" s="37"/>
      <c r="F72" s="38" t="n">
        <v>0</v>
      </c>
      <c r="G72" s="37"/>
      <c r="H72" s="36" t="n">
        <v>2473</v>
      </c>
      <c r="I72" s="35"/>
      <c r="J72" s="36" t="n">
        <v>466</v>
      </c>
      <c r="K72" s="37"/>
      <c r="L72" s="38" t="n">
        <v>0</v>
      </c>
      <c r="M72" s="37" t="s">
        <v>15</v>
      </c>
      <c r="N72" s="36" t="n">
        <v>-107</v>
      </c>
      <c r="O72" s="35"/>
      <c r="P72" s="36" t="n">
        <v>25053</v>
      </c>
      <c r="Q72" s="37"/>
      <c r="R72" s="38" t="n">
        <v>0</v>
      </c>
      <c r="S72" s="37" t="s">
        <v>15</v>
      </c>
      <c r="T72" s="36" t="n">
        <v>-738</v>
      </c>
      <c r="U72" s="35"/>
      <c r="V72" s="36" t="n">
        <v>6405</v>
      </c>
      <c r="W72" s="37"/>
      <c r="X72" s="38" t="n">
        <v>0</v>
      </c>
      <c r="Y72" s="37" t="s">
        <v>15</v>
      </c>
      <c r="Z72" s="36" t="n">
        <v>-4320</v>
      </c>
      <c r="AA72" s="35"/>
      <c r="AB72" s="36" t="n">
        <v>56485</v>
      </c>
      <c r="AC72" s="37"/>
      <c r="AD72" s="38" t="n">
        <v>0.8</v>
      </c>
      <c r="AE72" s="37"/>
      <c r="AF72" s="36" t="n">
        <v>24756</v>
      </c>
      <c r="AG72" s="35"/>
      <c r="AH72" s="36" t="n">
        <v>3596</v>
      </c>
      <c r="AI72" s="37"/>
      <c r="AJ72" s="38" t="n">
        <v>0.3</v>
      </c>
      <c r="AK72" s="37"/>
      <c r="AL72" s="36" t="n">
        <v>617</v>
      </c>
      <c r="AM72" s="35"/>
      <c r="AN72" s="36" t="n">
        <v>458180</v>
      </c>
      <c r="AO72" s="37"/>
      <c r="AP72" s="38" t="n">
        <v>0.5</v>
      </c>
      <c r="AQ72" s="37"/>
      <c r="AR72" s="36" t="n">
        <v>453865</v>
      </c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36" t="n">
        <v>1600</v>
      </c>
      <c r="AO73" s="37"/>
      <c r="AP73" s="38" t="n">
        <v>0</v>
      </c>
      <c r="AQ73" s="37"/>
      <c r="AR73" s="36" t="n">
        <v>1600</v>
      </c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</row>
    <row r="74" s="33" customFormat="true" ht="14.1" hidden="false" customHeight="true" outlineLevel="0" collapsed="false">
      <c r="B74" s="34" t="s">
        <v>78</v>
      </c>
      <c r="C74" s="35"/>
      <c r="D74" s="36" t="n">
        <v>93450</v>
      </c>
      <c r="E74" s="37"/>
      <c r="F74" s="38" t="n">
        <v>0.2</v>
      </c>
      <c r="G74" s="37"/>
      <c r="H74" s="36" t="n">
        <v>22647</v>
      </c>
      <c r="I74" s="35"/>
      <c r="J74" s="36" t="n">
        <v>13575</v>
      </c>
      <c r="K74" s="37"/>
      <c r="L74" s="38" t="n">
        <v>0.2</v>
      </c>
      <c r="M74" s="37" t="s">
        <v>15</v>
      </c>
      <c r="N74" s="36" t="n">
        <v>-534</v>
      </c>
      <c r="O74" s="35"/>
      <c r="P74" s="36" t="n">
        <v>591211</v>
      </c>
      <c r="Q74" s="37"/>
      <c r="R74" s="38" t="n">
        <v>0.9</v>
      </c>
      <c r="S74" s="37"/>
      <c r="T74" s="36" t="n">
        <v>49983</v>
      </c>
      <c r="U74" s="35"/>
      <c r="V74" s="36" t="n">
        <v>607181</v>
      </c>
      <c r="W74" s="37"/>
      <c r="X74" s="38" t="n">
        <v>4.7</v>
      </c>
      <c r="Y74" s="37"/>
      <c r="Z74" s="36" t="n">
        <v>22473</v>
      </c>
      <c r="AA74" s="35"/>
      <c r="AB74" s="36" t="n">
        <v>15801</v>
      </c>
      <c r="AC74" s="37"/>
      <c r="AD74" s="38" t="n">
        <v>0.2</v>
      </c>
      <c r="AE74" s="37"/>
      <c r="AF74" s="36" t="n">
        <v>1763</v>
      </c>
      <c r="AG74" s="35"/>
      <c r="AH74" s="42" t="s">
        <v>18</v>
      </c>
      <c r="AI74" s="37"/>
      <c r="AJ74" s="38"/>
      <c r="AK74" s="37"/>
      <c r="AL74" s="42" t="s">
        <v>18</v>
      </c>
      <c r="AM74" s="35"/>
      <c r="AN74" s="36" t="n">
        <v>3708334</v>
      </c>
      <c r="AO74" s="37"/>
      <c r="AP74" s="38" t="n">
        <v>3.7</v>
      </c>
      <c r="AQ74" s="37"/>
      <c r="AR74" s="36" t="n">
        <v>792443</v>
      </c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1353</v>
      </c>
      <c r="E75" s="37" t="s">
        <v>15</v>
      </c>
      <c r="F75" s="38" t="n">
        <v>0</v>
      </c>
      <c r="G75" s="37"/>
      <c r="H75" s="36" t="n">
        <v>47</v>
      </c>
      <c r="I75" s="35" t="s">
        <v>15</v>
      </c>
      <c r="J75" s="36" t="n">
        <v>-2428</v>
      </c>
      <c r="K75" s="37" t="s">
        <v>15</v>
      </c>
      <c r="L75" s="38" t="n">
        <v>0</v>
      </c>
      <c r="M75" s="37"/>
      <c r="N75" s="36" t="n">
        <v>484</v>
      </c>
      <c r="O75" s="35" t="s">
        <v>15</v>
      </c>
      <c r="P75" s="36" t="n">
        <v>-136793</v>
      </c>
      <c r="Q75" s="37" t="s">
        <v>15</v>
      </c>
      <c r="R75" s="38" t="n">
        <v>-0.2</v>
      </c>
      <c r="S75" s="37"/>
      <c r="T75" s="36" t="n">
        <v>26576</v>
      </c>
      <c r="U75" s="35" t="s">
        <v>15</v>
      </c>
      <c r="V75" s="36" t="n">
        <v>-114028</v>
      </c>
      <c r="W75" s="37" t="s">
        <v>15</v>
      </c>
      <c r="X75" s="38" t="n">
        <v>-0.9</v>
      </c>
      <c r="Y75" s="37"/>
      <c r="Z75" s="36" t="n">
        <v>5438</v>
      </c>
      <c r="AA75" s="35" t="s">
        <v>15</v>
      </c>
      <c r="AB75" s="36" t="n">
        <v>-44278</v>
      </c>
      <c r="AC75" s="37" t="s">
        <v>15</v>
      </c>
      <c r="AD75" s="38" t="n">
        <v>-0.6</v>
      </c>
      <c r="AE75" s="37"/>
      <c r="AF75" s="36" t="n">
        <v>4399</v>
      </c>
      <c r="AG75" s="35" t="s">
        <v>15</v>
      </c>
      <c r="AH75" s="36" t="n">
        <v>-1025</v>
      </c>
      <c r="AI75" s="37" t="s">
        <v>15</v>
      </c>
      <c r="AJ75" s="38" t="n">
        <v>-0.1</v>
      </c>
      <c r="AK75" s="37" t="s">
        <v>15</v>
      </c>
      <c r="AL75" s="36" t="n">
        <v>-521</v>
      </c>
      <c r="AM75" s="35" t="s">
        <v>15</v>
      </c>
      <c r="AN75" s="36" t="n">
        <v>-145677</v>
      </c>
      <c r="AO75" s="37" t="s">
        <v>15</v>
      </c>
      <c r="AP75" s="38" t="n">
        <v>-0.1</v>
      </c>
      <c r="AQ75" s="37"/>
      <c r="AR75" s="36" t="n">
        <v>4265</v>
      </c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 t="s">
        <v>15</v>
      </c>
      <c r="AB76" s="36" t="n">
        <v>-393</v>
      </c>
      <c r="AC76" s="37" t="s">
        <v>15</v>
      </c>
      <c r="AD76" s="38" t="n">
        <v>0</v>
      </c>
      <c r="AE76" s="37"/>
      <c r="AF76" s="36" t="n">
        <v>160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42" t="s">
        <v>18</v>
      </c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</row>
    <row r="77" s="33" customFormat="true" ht="14.1" hidden="false" customHeight="true" outlineLevel="0" collapsed="false">
      <c r="B77" s="34" t="s">
        <v>80</v>
      </c>
      <c r="C77" s="35"/>
      <c r="D77" s="36" t="n">
        <v>39125273</v>
      </c>
      <c r="E77" s="37"/>
      <c r="F77" s="38" t="n">
        <v>100</v>
      </c>
      <c r="G77" s="37" t="s">
        <v>15</v>
      </c>
      <c r="H77" s="36" t="n">
        <v>-3704801</v>
      </c>
      <c r="I77" s="35"/>
      <c r="J77" s="36" t="n">
        <v>6352217</v>
      </c>
      <c r="K77" s="37"/>
      <c r="L77" s="38" t="n">
        <v>100</v>
      </c>
      <c r="M77" s="37"/>
      <c r="N77" s="36" t="n">
        <v>235922</v>
      </c>
      <c r="O77" s="35"/>
      <c r="P77" s="36" t="n">
        <v>68559175</v>
      </c>
      <c r="Q77" s="37"/>
      <c r="R77" s="38" t="n">
        <v>100</v>
      </c>
      <c r="S77" s="37"/>
      <c r="T77" s="36" t="n">
        <v>4212449</v>
      </c>
      <c r="U77" s="35"/>
      <c r="V77" s="36" t="n">
        <v>12833287</v>
      </c>
      <c r="W77" s="37"/>
      <c r="X77" s="38" t="n">
        <v>100</v>
      </c>
      <c r="Y77" s="37"/>
      <c r="Z77" s="36" t="n">
        <v>2521839</v>
      </c>
      <c r="AA77" s="35"/>
      <c r="AB77" s="36" t="n">
        <v>7157529</v>
      </c>
      <c r="AC77" s="37"/>
      <c r="AD77" s="38" t="n">
        <v>100</v>
      </c>
      <c r="AE77" s="37"/>
      <c r="AF77" s="36" t="n">
        <v>428876</v>
      </c>
      <c r="AG77" s="35"/>
      <c r="AH77" s="36" t="n">
        <v>1354082</v>
      </c>
      <c r="AI77" s="37"/>
      <c r="AJ77" s="38" t="n">
        <v>100</v>
      </c>
      <c r="AK77" s="37"/>
      <c r="AL77" s="36" t="n">
        <v>132459</v>
      </c>
      <c r="AM77" s="35"/>
      <c r="AN77" s="36" t="n">
        <v>101392526</v>
      </c>
      <c r="AO77" s="37"/>
      <c r="AP77" s="38" t="n">
        <v>100</v>
      </c>
      <c r="AQ77" s="37" t="s">
        <v>15</v>
      </c>
      <c r="AR77" s="36" t="n">
        <v>-4745825</v>
      </c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</row>
    <row r="78" customFormat="false" ht="14.1" hidden="false" customHeight="true" outlineLevel="0" collapsed="false">
      <c r="B78" s="48" t="s">
        <v>86</v>
      </c>
      <c r="C78" s="28"/>
      <c r="D78" s="49" t="n">
        <v>170</v>
      </c>
      <c r="E78" s="28"/>
      <c r="F78" s="50"/>
      <c r="G78" s="28" t="s">
        <v>15</v>
      </c>
      <c r="H78" s="49" t="n">
        <v>-60</v>
      </c>
      <c r="I78" s="28"/>
      <c r="J78" s="49" t="n">
        <v>251</v>
      </c>
      <c r="K78" s="28"/>
      <c r="L78" s="50"/>
      <c r="M78" s="28" t="s">
        <v>15</v>
      </c>
      <c r="N78" s="49" t="n">
        <v>-160</v>
      </c>
      <c r="O78" s="28"/>
      <c r="P78" s="49" t="n">
        <v>22405</v>
      </c>
      <c r="Q78" s="28"/>
      <c r="R78" s="50"/>
      <c r="S78" s="28"/>
      <c r="T78" s="49" t="n">
        <v>1820</v>
      </c>
      <c r="U78" s="28"/>
      <c r="V78" s="49" t="n">
        <v>25013</v>
      </c>
      <c r="W78" s="28"/>
      <c r="X78" s="50"/>
      <c r="Y78" s="28"/>
      <c r="Z78" s="49" t="n">
        <v>930</v>
      </c>
      <c r="AA78" s="28"/>
      <c r="AB78" s="49" t="n">
        <v>1839</v>
      </c>
      <c r="AC78" s="28"/>
      <c r="AD78" s="50"/>
      <c r="AE78" s="28" t="s">
        <v>15</v>
      </c>
      <c r="AF78" s="49" t="n">
        <v>-983</v>
      </c>
      <c r="AG78" s="28"/>
      <c r="AH78" s="49" t="n">
        <v>77</v>
      </c>
      <c r="AI78" s="28"/>
      <c r="AJ78" s="50"/>
      <c r="AK78" s="28"/>
      <c r="AL78" s="49" t="n">
        <v>22</v>
      </c>
      <c r="AM78" s="28"/>
      <c r="AN78" s="49" t="n">
        <v>1581</v>
      </c>
      <c r="AO78" s="28"/>
      <c r="AP78" s="50"/>
      <c r="AQ78" s="28" t="s">
        <v>15</v>
      </c>
      <c r="AR78" s="49" t="n">
        <v>-265</v>
      </c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</row>
    <row r="79" customFormat="false" ht="14.1" hidden="false" customHeight="true" outlineLevel="0" collapsed="false">
      <c r="B79" s="51" t="s">
        <v>87</v>
      </c>
      <c r="C79" s="52"/>
      <c r="D79" s="53" t="n">
        <v>1771</v>
      </c>
      <c r="E79" s="52"/>
      <c r="F79" s="54"/>
      <c r="G79" s="52" t="s">
        <v>15</v>
      </c>
      <c r="H79" s="53" t="n">
        <v>-146</v>
      </c>
      <c r="I79" s="52"/>
      <c r="J79" s="53" t="n">
        <v>8352</v>
      </c>
      <c r="K79" s="52"/>
      <c r="L79" s="54"/>
      <c r="M79" s="52" t="s">
        <v>15</v>
      </c>
      <c r="N79" s="53" t="n">
        <v>-2854</v>
      </c>
      <c r="O79" s="52"/>
      <c r="P79" s="53" t="n">
        <v>109125</v>
      </c>
      <c r="Q79" s="52"/>
      <c r="R79" s="54"/>
      <c r="S79" s="52" t="s">
        <v>15</v>
      </c>
      <c r="T79" s="53" t="n">
        <v>-20944</v>
      </c>
      <c r="U79" s="52"/>
      <c r="V79" s="53" t="n">
        <v>28816</v>
      </c>
      <c r="W79" s="52"/>
      <c r="X79" s="54"/>
      <c r="Y79" s="52" t="s">
        <v>15</v>
      </c>
      <c r="Z79" s="53" t="n">
        <v>-15729</v>
      </c>
      <c r="AA79" s="52"/>
      <c r="AB79" s="53" t="n">
        <v>12099</v>
      </c>
      <c r="AC79" s="52"/>
      <c r="AD79" s="54"/>
      <c r="AE79" s="52" t="s">
        <v>15</v>
      </c>
      <c r="AF79" s="53" t="n">
        <v>-4102</v>
      </c>
      <c r="AG79" s="52"/>
      <c r="AH79" s="53" t="n">
        <v>3</v>
      </c>
      <c r="AI79" s="52"/>
      <c r="AJ79" s="54"/>
      <c r="AK79" s="52" t="s">
        <v>15</v>
      </c>
      <c r="AL79" s="53" t="n">
        <v>-3</v>
      </c>
      <c r="AM79" s="52"/>
      <c r="AN79" s="53" t="n">
        <v>70531</v>
      </c>
      <c r="AO79" s="52"/>
      <c r="AP79" s="54"/>
      <c r="AQ79" s="52" t="s">
        <v>15</v>
      </c>
      <c r="AR79" s="53" t="n">
        <v>-12992</v>
      </c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</row>
    <row r="80" customFormat="false" ht="14.1" hidden="false" customHeight="true" outlineLevel="0" collapsed="false">
      <c r="B80" s="51" t="s">
        <v>88</v>
      </c>
      <c r="C80" s="52"/>
      <c r="D80" s="55" t="s">
        <v>18</v>
      </c>
      <c r="E80" s="52"/>
      <c r="F80" s="54"/>
      <c r="G80" s="52"/>
      <c r="H80" s="55" t="s">
        <v>18</v>
      </c>
      <c r="I80" s="52"/>
      <c r="J80" s="53" t="n">
        <v>2025</v>
      </c>
      <c r="K80" s="52"/>
      <c r="L80" s="54"/>
      <c r="M80" s="52" t="s">
        <v>15</v>
      </c>
      <c r="N80" s="53" t="n">
        <v>-54</v>
      </c>
      <c r="O80" s="52"/>
      <c r="P80" s="53" t="n">
        <v>35953</v>
      </c>
      <c r="Q80" s="52"/>
      <c r="R80" s="54"/>
      <c r="S80" s="52" t="s">
        <v>15</v>
      </c>
      <c r="T80" s="53" t="n">
        <v>-33521</v>
      </c>
      <c r="U80" s="52"/>
      <c r="V80" s="53" t="n">
        <v>69208</v>
      </c>
      <c r="W80" s="52"/>
      <c r="X80" s="54"/>
      <c r="Y80" s="52"/>
      <c r="Z80" s="53" t="n">
        <v>5986</v>
      </c>
      <c r="AA80" s="52"/>
      <c r="AB80" s="53" t="n">
        <v>8399</v>
      </c>
      <c r="AC80" s="52"/>
      <c r="AD80" s="54"/>
      <c r="AE80" s="52"/>
      <c r="AF80" s="53" t="n">
        <v>6007</v>
      </c>
      <c r="AG80" s="52"/>
      <c r="AH80" s="53" t="n">
        <v>0</v>
      </c>
      <c r="AI80" s="52"/>
      <c r="AJ80" s="54"/>
      <c r="AK80" s="52"/>
      <c r="AL80" s="53" t="n">
        <v>0</v>
      </c>
      <c r="AM80" s="52"/>
      <c r="AN80" s="53" t="n">
        <v>26279</v>
      </c>
      <c r="AO80" s="52"/>
      <c r="AP80" s="54"/>
      <c r="AQ80" s="52" t="s">
        <v>15</v>
      </c>
      <c r="AR80" s="53" t="n">
        <v>-2144</v>
      </c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</row>
    <row r="81" customFormat="false" ht="14.1" hidden="false" customHeight="true" outlineLevel="0" collapsed="false">
      <c r="B81" s="51" t="s">
        <v>89</v>
      </c>
      <c r="C81" s="52"/>
      <c r="D81" s="55" t="s">
        <v>18</v>
      </c>
      <c r="E81" s="52"/>
      <c r="F81" s="54"/>
      <c r="G81" s="52"/>
      <c r="H81" s="55" t="s">
        <v>18</v>
      </c>
      <c r="I81" s="52"/>
      <c r="J81" s="53" t="n">
        <v>7</v>
      </c>
      <c r="K81" s="52"/>
      <c r="L81" s="54"/>
      <c r="M81" s="52" t="s">
        <v>15</v>
      </c>
      <c r="N81" s="53" t="n">
        <v>-16</v>
      </c>
      <c r="O81" s="52"/>
      <c r="P81" s="53" t="n">
        <v>2685</v>
      </c>
      <c r="Q81" s="52"/>
      <c r="R81" s="54"/>
      <c r="S81" s="52"/>
      <c r="T81" s="53" t="n">
        <v>2685</v>
      </c>
      <c r="U81" s="52"/>
      <c r="V81" s="53" t="n">
        <v>5153</v>
      </c>
      <c r="W81" s="52"/>
      <c r="X81" s="54"/>
      <c r="Y81" s="52"/>
      <c r="Z81" s="53" t="n">
        <v>4103</v>
      </c>
      <c r="AA81" s="52"/>
      <c r="AB81" s="53" t="n">
        <v>2888</v>
      </c>
      <c r="AC81" s="52"/>
      <c r="AD81" s="54"/>
      <c r="AE81" s="52"/>
      <c r="AF81" s="53" t="n">
        <v>2888</v>
      </c>
      <c r="AG81" s="52"/>
      <c r="AH81" s="53" t="n">
        <v>0</v>
      </c>
      <c r="AI81" s="52"/>
      <c r="AJ81" s="54"/>
      <c r="AK81" s="52"/>
      <c r="AL81" s="53" t="n">
        <v>0</v>
      </c>
      <c r="AM81" s="52"/>
      <c r="AN81" s="53" t="n">
        <v>587</v>
      </c>
      <c r="AO81" s="52"/>
      <c r="AP81" s="54"/>
      <c r="AQ81" s="52"/>
      <c r="AR81" s="53" t="n">
        <v>14</v>
      </c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</row>
    <row r="82" customFormat="false" ht="14.1" hidden="false" customHeight="true" outlineLevel="0" collapsed="false">
      <c r="B82" s="51" t="s">
        <v>90</v>
      </c>
      <c r="C82" s="52"/>
      <c r="D82" s="55" t="s">
        <v>18</v>
      </c>
      <c r="E82" s="52"/>
      <c r="F82" s="54"/>
      <c r="G82" s="52"/>
      <c r="H82" s="55" t="s">
        <v>18</v>
      </c>
      <c r="I82" s="52"/>
      <c r="J82" s="53" t="n">
        <v>2018</v>
      </c>
      <c r="K82" s="52"/>
      <c r="L82" s="54"/>
      <c r="M82" s="52" t="s">
        <v>15</v>
      </c>
      <c r="N82" s="53" t="n">
        <v>-37</v>
      </c>
      <c r="O82" s="52"/>
      <c r="P82" s="53" t="n">
        <v>33268</v>
      </c>
      <c r="Q82" s="52"/>
      <c r="R82" s="54"/>
      <c r="S82" s="52" t="s">
        <v>15</v>
      </c>
      <c r="T82" s="53" t="n">
        <v>-36206</v>
      </c>
      <c r="U82" s="52"/>
      <c r="V82" s="53" t="n">
        <v>64054</v>
      </c>
      <c r="W82" s="52"/>
      <c r="X82" s="54"/>
      <c r="Y82" s="52"/>
      <c r="Z82" s="53" t="n">
        <v>1883</v>
      </c>
      <c r="AA82" s="52"/>
      <c r="AB82" s="53" t="n">
        <v>5511</v>
      </c>
      <c r="AC82" s="52"/>
      <c r="AD82" s="54"/>
      <c r="AE82" s="52"/>
      <c r="AF82" s="53" t="n">
        <v>3119</v>
      </c>
      <c r="AG82" s="52"/>
      <c r="AH82" s="55" t="s">
        <v>18</v>
      </c>
      <c r="AI82" s="52"/>
      <c r="AJ82" s="54"/>
      <c r="AK82" s="52"/>
      <c r="AL82" s="55" t="s">
        <v>18</v>
      </c>
      <c r="AM82" s="52"/>
      <c r="AN82" s="53" t="n">
        <v>25691</v>
      </c>
      <c r="AO82" s="52"/>
      <c r="AP82" s="54"/>
      <c r="AQ82" s="52" t="s">
        <v>15</v>
      </c>
      <c r="AR82" s="53" t="n">
        <v>-2158</v>
      </c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</row>
    <row r="83" customFormat="false" ht="14.1" hidden="false" customHeight="true" outlineLevel="0" collapsed="false">
      <c r="B83" s="51" t="s">
        <v>91</v>
      </c>
      <c r="C83" s="52"/>
      <c r="D83" s="53" t="n">
        <v>3942073</v>
      </c>
      <c r="E83" s="52"/>
      <c r="F83" s="54"/>
      <c r="G83" s="52"/>
      <c r="H83" s="53" t="n">
        <v>329326</v>
      </c>
      <c r="I83" s="52"/>
      <c r="J83" s="53" t="n">
        <v>3137204</v>
      </c>
      <c r="K83" s="52"/>
      <c r="L83" s="54"/>
      <c r="M83" s="52" t="s">
        <v>15</v>
      </c>
      <c r="N83" s="53" t="n">
        <v>-46119</v>
      </c>
      <c r="O83" s="52"/>
      <c r="P83" s="53" t="n">
        <v>33763503</v>
      </c>
      <c r="Q83" s="52"/>
      <c r="R83" s="54"/>
      <c r="S83" s="52"/>
      <c r="T83" s="53" t="n">
        <v>1525929</v>
      </c>
      <c r="U83" s="52"/>
      <c r="V83" s="53" t="n">
        <v>6382623</v>
      </c>
      <c r="W83" s="52"/>
      <c r="X83" s="54"/>
      <c r="Y83" s="52"/>
      <c r="Z83" s="53" t="n">
        <v>563260</v>
      </c>
      <c r="AA83" s="52"/>
      <c r="AB83" s="53" t="n">
        <v>3884929</v>
      </c>
      <c r="AC83" s="52"/>
      <c r="AD83" s="54"/>
      <c r="AE83" s="52"/>
      <c r="AF83" s="53" t="n">
        <v>538925</v>
      </c>
      <c r="AG83" s="52"/>
      <c r="AH83" s="53" t="n">
        <v>130122</v>
      </c>
      <c r="AI83" s="52"/>
      <c r="AJ83" s="54"/>
      <c r="AK83" s="52"/>
      <c r="AL83" s="53" t="n">
        <v>17088</v>
      </c>
      <c r="AM83" s="52"/>
      <c r="AN83" s="53" t="n">
        <v>23085630</v>
      </c>
      <c r="AO83" s="52"/>
      <c r="AP83" s="54"/>
      <c r="AQ83" s="52" t="s">
        <v>15</v>
      </c>
      <c r="AR83" s="53" t="n">
        <v>-3071111</v>
      </c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9</v>
      </c>
      <c r="C86" s="11" t="s">
        <v>228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117"/>
      <c r="AT86" s="19"/>
      <c r="AU86" s="117"/>
      <c r="AV86" s="117"/>
      <c r="AW86" s="20"/>
      <c r="AX86" s="117"/>
      <c r="AY86" s="117"/>
      <c r="AZ86" s="19"/>
      <c r="BA86" s="117"/>
      <c r="BB86" s="117"/>
      <c r="BC86" s="20"/>
      <c r="BD86" s="117"/>
      <c r="BE86" s="117"/>
      <c r="BF86" s="19"/>
      <c r="BG86" s="117"/>
      <c r="BH86" s="117"/>
      <c r="BI86" s="20"/>
      <c r="BJ86" s="117"/>
    </row>
    <row r="87" customFormat="false" ht="15" hidden="false" customHeight="true" outlineLevel="0" collapsed="false">
      <c r="B87" s="16" t="s">
        <v>3</v>
      </c>
      <c r="C87" s="17" t="s">
        <v>230</v>
      </c>
      <c r="D87" s="17"/>
      <c r="E87" s="17"/>
      <c r="F87" s="17"/>
      <c r="G87" s="17"/>
      <c r="H87" s="17"/>
      <c r="I87" s="17" t="s">
        <v>231</v>
      </c>
      <c r="J87" s="17"/>
      <c r="K87" s="17"/>
      <c r="L87" s="17"/>
      <c r="M87" s="17"/>
      <c r="N87" s="17"/>
      <c r="O87" s="17" t="s">
        <v>232</v>
      </c>
      <c r="P87" s="17"/>
      <c r="Q87" s="17"/>
      <c r="R87" s="17"/>
      <c r="S87" s="17"/>
      <c r="T87" s="17"/>
      <c r="U87" s="17" t="s">
        <v>234</v>
      </c>
      <c r="V87" s="17"/>
      <c r="W87" s="17"/>
      <c r="X87" s="17"/>
      <c r="Y87" s="17"/>
      <c r="Z87" s="17"/>
      <c r="AA87" s="17" t="s">
        <v>235</v>
      </c>
      <c r="AB87" s="17"/>
      <c r="AC87" s="17"/>
      <c r="AD87" s="17"/>
      <c r="AE87" s="17"/>
      <c r="AF87" s="17"/>
      <c r="AG87" s="17" t="s">
        <v>236</v>
      </c>
      <c r="AH87" s="17"/>
      <c r="AI87" s="17"/>
      <c r="AJ87" s="17"/>
      <c r="AK87" s="17"/>
      <c r="AL87" s="17"/>
      <c r="AM87" s="17" t="s">
        <v>238</v>
      </c>
      <c r="AN87" s="17"/>
      <c r="AO87" s="17"/>
      <c r="AP87" s="17"/>
      <c r="AQ87" s="17"/>
      <c r="AR87" s="17"/>
      <c r="AS87" s="18"/>
      <c r="AT87" s="19"/>
      <c r="AU87" s="20"/>
      <c r="AV87" s="19"/>
      <c r="AW87" s="20"/>
      <c r="AX87" s="19"/>
      <c r="AY87" s="20"/>
      <c r="AZ87" s="19"/>
      <c r="BA87" s="20"/>
      <c r="BB87" s="19"/>
      <c r="BC87" s="20"/>
      <c r="BD87" s="19"/>
      <c r="BE87" s="20"/>
      <c r="BF87" s="19"/>
      <c r="BG87" s="20"/>
      <c r="BH87" s="19"/>
      <c r="BI87" s="20"/>
      <c r="BJ87" s="19"/>
    </row>
    <row r="88" customFormat="false" ht="35.1" hidden="false" customHeight="true" outlineLevel="0" collapsed="false">
      <c r="B88" s="114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18"/>
      <c r="AT88" s="19"/>
      <c r="AU88" s="19"/>
      <c r="AV88" s="19"/>
      <c r="AW88" s="20"/>
      <c r="AX88" s="19"/>
      <c r="AY88" s="20"/>
      <c r="AZ88" s="19"/>
      <c r="BA88" s="19"/>
      <c r="BB88" s="19"/>
      <c r="BC88" s="20"/>
      <c r="BD88" s="19"/>
      <c r="BE88" s="20"/>
      <c r="BF88" s="19"/>
      <c r="BG88" s="19"/>
      <c r="BH88" s="19"/>
      <c r="BI88" s="20"/>
      <c r="BJ88" s="19"/>
    </row>
    <row r="89" s="33" customFormat="true" ht="14.1" hidden="false" customHeight="true" outlineLevel="0" collapsed="false">
      <c r="B89" s="34" t="s">
        <v>94</v>
      </c>
      <c r="C89" s="35"/>
      <c r="D89" s="36" t="n">
        <v>775204</v>
      </c>
      <c r="E89" s="37"/>
      <c r="F89" s="38" t="n">
        <v>100</v>
      </c>
      <c r="G89" s="37"/>
      <c r="H89" s="36" t="n">
        <v>365458</v>
      </c>
      <c r="I89" s="35"/>
      <c r="J89" s="36" t="n">
        <v>90199</v>
      </c>
      <c r="K89" s="37"/>
      <c r="L89" s="38" t="n">
        <v>100</v>
      </c>
      <c r="M89" s="37" t="s">
        <v>15</v>
      </c>
      <c r="N89" s="36" t="n">
        <v>-4251</v>
      </c>
      <c r="O89" s="35"/>
      <c r="P89" s="36" t="n">
        <v>756532</v>
      </c>
      <c r="Q89" s="37"/>
      <c r="R89" s="38" t="n">
        <v>100</v>
      </c>
      <c r="S89" s="37"/>
      <c r="T89" s="36" t="n">
        <v>141586</v>
      </c>
      <c r="U89" s="35"/>
      <c r="V89" s="36" t="n">
        <v>201660</v>
      </c>
      <c r="W89" s="37"/>
      <c r="X89" s="38" t="n">
        <v>100</v>
      </c>
      <c r="Y89" s="37"/>
      <c r="Z89" s="36" t="n">
        <v>19097</v>
      </c>
      <c r="AA89" s="35"/>
      <c r="AB89" s="36" t="n">
        <v>95447</v>
      </c>
      <c r="AC89" s="37"/>
      <c r="AD89" s="38" t="n">
        <v>100</v>
      </c>
      <c r="AE89" s="37"/>
      <c r="AF89" s="36" t="n">
        <v>28492</v>
      </c>
      <c r="AG89" s="35"/>
      <c r="AH89" s="36" t="n">
        <v>73856</v>
      </c>
      <c r="AI89" s="37"/>
      <c r="AJ89" s="38" t="n">
        <v>100</v>
      </c>
      <c r="AK89" s="37"/>
      <c r="AL89" s="36" t="n">
        <v>6431</v>
      </c>
      <c r="AM89" s="35"/>
      <c r="AN89" s="36" t="n">
        <v>1290913</v>
      </c>
      <c r="AO89" s="37"/>
      <c r="AP89" s="38" t="n">
        <v>100</v>
      </c>
      <c r="AQ89" s="37"/>
      <c r="AR89" s="36" t="n">
        <v>659655</v>
      </c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</row>
    <row r="90" s="33" customFormat="true" ht="14.1" hidden="false" customHeight="true" outlineLevel="0" collapsed="false">
      <c r="B90" s="34" t="s">
        <v>95</v>
      </c>
      <c r="C90" s="35"/>
      <c r="D90" s="36" t="n">
        <v>426274</v>
      </c>
      <c r="E90" s="37"/>
      <c r="F90" s="38" t="n">
        <v>55</v>
      </c>
      <c r="G90" s="37"/>
      <c r="H90" s="36" t="n">
        <v>339369</v>
      </c>
      <c r="I90" s="35"/>
      <c r="J90" s="36" t="n">
        <v>13392</v>
      </c>
      <c r="K90" s="37"/>
      <c r="L90" s="38" t="n">
        <v>14.8</v>
      </c>
      <c r="M90" s="37"/>
      <c r="N90" s="36" t="n">
        <v>209</v>
      </c>
      <c r="O90" s="35"/>
      <c r="P90" s="36" t="n">
        <v>259341</v>
      </c>
      <c r="Q90" s="37"/>
      <c r="R90" s="38" t="n">
        <v>34.3</v>
      </c>
      <c r="S90" s="37"/>
      <c r="T90" s="36" t="n">
        <v>74312</v>
      </c>
      <c r="U90" s="35"/>
      <c r="V90" s="36" t="n">
        <v>82159</v>
      </c>
      <c r="W90" s="37"/>
      <c r="X90" s="38" t="n">
        <v>40.7</v>
      </c>
      <c r="Y90" s="37"/>
      <c r="Z90" s="36" t="n">
        <v>14083</v>
      </c>
      <c r="AA90" s="35"/>
      <c r="AB90" s="36" t="n">
        <v>47433</v>
      </c>
      <c r="AC90" s="37"/>
      <c r="AD90" s="38" t="n">
        <v>49.7</v>
      </c>
      <c r="AE90" s="37"/>
      <c r="AF90" s="36" t="n">
        <v>15631</v>
      </c>
      <c r="AG90" s="35"/>
      <c r="AH90" s="36" t="n">
        <v>2305</v>
      </c>
      <c r="AI90" s="37"/>
      <c r="AJ90" s="38" t="n">
        <v>3.1</v>
      </c>
      <c r="AK90" s="37"/>
      <c r="AL90" s="36" t="n">
        <v>349</v>
      </c>
      <c r="AM90" s="35"/>
      <c r="AN90" s="36" t="n">
        <v>621633</v>
      </c>
      <c r="AO90" s="37"/>
      <c r="AP90" s="38" t="n">
        <v>48.2</v>
      </c>
      <c r="AQ90" s="37"/>
      <c r="AR90" s="36" t="n">
        <v>332303</v>
      </c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</row>
    <row r="91" customFormat="false" ht="14.1" hidden="false" customHeight="true" outlineLevel="0" collapsed="false">
      <c r="B91" s="68" t="s">
        <v>96</v>
      </c>
      <c r="C91" s="69"/>
      <c r="D91" s="70" t="n">
        <v>14557</v>
      </c>
      <c r="E91" s="52"/>
      <c r="F91" s="71" t="n">
        <v>1.9</v>
      </c>
      <c r="G91" s="52"/>
      <c r="H91" s="70" t="n">
        <v>5377</v>
      </c>
      <c r="I91" s="69"/>
      <c r="J91" s="70" t="n">
        <v>9801</v>
      </c>
      <c r="K91" s="52"/>
      <c r="L91" s="71" t="n">
        <v>10.9</v>
      </c>
      <c r="M91" s="52" t="s">
        <v>15</v>
      </c>
      <c r="N91" s="70" t="n">
        <v>-108</v>
      </c>
      <c r="O91" s="69"/>
      <c r="P91" s="70" t="n">
        <v>175400</v>
      </c>
      <c r="Q91" s="52"/>
      <c r="R91" s="71" t="n">
        <v>23.2</v>
      </c>
      <c r="S91" s="52"/>
      <c r="T91" s="70" t="n">
        <v>45607</v>
      </c>
      <c r="U91" s="69"/>
      <c r="V91" s="70" t="n">
        <v>71625</v>
      </c>
      <c r="W91" s="52"/>
      <c r="X91" s="71" t="n">
        <v>35.5</v>
      </c>
      <c r="Y91" s="52"/>
      <c r="Z91" s="70" t="n">
        <v>7676</v>
      </c>
      <c r="AA91" s="69"/>
      <c r="AB91" s="70" t="n">
        <v>34298</v>
      </c>
      <c r="AC91" s="52"/>
      <c r="AD91" s="71" t="n">
        <v>35.9</v>
      </c>
      <c r="AE91" s="52"/>
      <c r="AF91" s="70" t="n">
        <v>12533</v>
      </c>
      <c r="AG91" s="69"/>
      <c r="AH91" s="70" t="n">
        <v>2216</v>
      </c>
      <c r="AI91" s="52"/>
      <c r="AJ91" s="71" t="n">
        <v>3</v>
      </c>
      <c r="AK91" s="52"/>
      <c r="AL91" s="70" t="n">
        <v>329</v>
      </c>
      <c r="AM91" s="69"/>
      <c r="AN91" s="70" t="n">
        <v>85059</v>
      </c>
      <c r="AO91" s="52"/>
      <c r="AP91" s="71" t="n">
        <v>6.6</v>
      </c>
      <c r="AQ91" s="52"/>
      <c r="AR91" s="70" t="n">
        <v>38567</v>
      </c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</row>
    <row r="92" customFormat="false" ht="14.1" hidden="false" customHeight="true" outlineLevel="0" collapsed="false">
      <c r="B92" s="68" t="s">
        <v>97</v>
      </c>
      <c r="C92" s="69"/>
      <c r="D92" s="70" t="n">
        <v>385809</v>
      </c>
      <c r="E92" s="52"/>
      <c r="F92" s="71" t="n">
        <v>49.8</v>
      </c>
      <c r="G92" s="52"/>
      <c r="H92" s="70" t="n">
        <v>311451</v>
      </c>
      <c r="I92" s="69"/>
      <c r="J92" s="70" t="n">
        <v>2545</v>
      </c>
      <c r="K92" s="52"/>
      <c r="L92" s="71" t="n">
        <v>2.8</v>
      </c>
      <c r="M92" s="52"/>
      <c r="N92" s="70" t="n">
        <v>211</v>
      </c>
      <c r="O92" s="69"/>
      <c r="P92" s="70" t="n">
        <v>54186</v>
      </c>
      <c r="Q92" s="52"/>
      <c r="R92" s="71" t="n">
        <v>7.2</v>
      </c>
      <c r="S92" s="52"/>
      <c r="T92" s="70" t="n">
        <v>6876</v>
      </c>
      <c r="U92" s="69"/>
      <c r="V92" s="70" t="n">
        <v>9237</v>
      </c>
      <c r="W92" s="52"/>
      <c r="X92" s="71" t="n">
        <v>4.6</v>
      </c>
      <c r="Y92" s="52"/>
      <c r="Z92" s="70" t="n">
        <v>6299</v>
      </c>
      <c r="AA92" s="69"/>
      <c r="AB92" s="70" t="n">
        <v>12298</v>
      </c>
      <c r="AC92" s="52"/>
      <c r="AD92" s="71" t="n">
        <v>12.9</v>
      </c>
      <c r="AE92" s="52"/>
      <c r="AF92" s="70" t="n">
        <v>2798</v>
      </c>
      <c r="AG92" s="69"/>
      <c r="AH92" s="70" t="n">
        <v>22</v>
      </c>
      <c r="AI92" s="52"/>
      <c r="AJ92" s="71" t="n">
        <v>0</v>
      </c>
      <c r="AK92" s="52"/>
      <c r="AL92" s="70" t="n">
        <v>7</v>
      </c>
      <c r="AM92" s="69"/>
      <c r="AN92" s="70" t="n">
        <v>514536</v>
      </c>
      <c r="AO92" s="52"/>
      <c r="AP92" s="71" t="n">
        <v>39.9</v>
      </c>
      <c r="AQ92" s="52"/>
      <c r="AR92" s="70" t="n">
        <v>279052</v>
      </c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</row>
    <row r="93" s="33" customFormat="true" ht="14.1" hidden="false" customHeight="true" outlineLevel="0" collapsed="false">
      <c r="B93" s="34" t="s">
        <v>98</v>
      </c>
      <c r="C93" s="35"/>
      <c r="D93" s="36" t="n">
        <v>197812</v>
      </c>
      <c r="E93" s="37"/>
      <c r="F93" s="38" t="n">
        <v>25.5</v>
      </c>
      <c r="G93" s="37" t="s">
        <v>15</v>
      </c>
      <c r="H93" s="36" t="n">
        <v>-2314</v>
      </c>
      <c r="I93" s="35"/>
      <c r="J93" s="36" t="n">
        <v>41954</v>
      </c>
      <c r="K93" s="37"/>
      <c r="L93" s="38" t="n">
        <v>46.5</v>
      </c>
      <c r="M93" s="37" t="s">
        <v>15</v>
      </c>
      <c r="N93" s="36" t="n">
        <v>-7774</v>
      </c>
      <c r="O93" s="35"/>
      <c r="P93" s="36" t="n">
        <v>154670</v>
      </c>
      <c r="Q93" s="37"/>
      <c r="R93" s="38" t="n">
        <v>20.4</v>
      </c>
      <c r="S93" s="37"/>
      <c r="T93" s="36" t="n">
        <v>16628</v>
      </c>
      <c r="U93" s="35"/>
      <c r="V93" s="36" t="n">
        <v>30745</v>
      </c>
      <c r="W93" s="37"/>
      <c r="X93" s="38" t="n">
        <v>15.2</v>
      </c>
      <c r="Y93" s="37"/>
      <c r="Z93" s="36" t="n">
        <v>2652</v>
      </c>
      <c r="AA93" s="35"/>
      <c r="AB93" s="36" t="n">
        <v>7642</v>
      </c>
      <c r="AC93" s="37"/>
      <c r="AD93" s="38" t="n">
        <v>8</v>
      </c>
      <c r="AE93" s="37" t="s">
        <v>15</v>
      </c>
      <c r="AF93" s="36" t="n">
        <v>-688</v>
      </c>
      <c r="AG93" s="35"/>
      <c r="AH93" s="36" t="n">
        <v>71058</v>
      </c>
      <c r="AI93" s="37"/>
      <c r="AJ93" s="38" t="n">
        <v>96.2</v>
      </c>
      <c r="AK93" s="37"/>
      <c r="AL93" s="36" t="n">
        <v>6354</v>
      </c>
      <c r="AM93" s="35"/>
      <c r="AN93" s="36" t="n">
        <v>15404</v>
      </c>
      <c r="AO93" s="37"/>
      <c r="AP93" s="38" t="n">
        <v>1.2</v>
      </c>
      <c r="AQ93" s="37"/>
      <c r="AR93" s="36" t="n">
        <v>1430</v>
      </c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</row>
    <row r="94" s="33" customFormat="true" ht="14.1" hidden="false" customHeight="true" outlineLevel="0" collapsed="false">
      <c r="B94" s="34" t="s">
        <v>290</v>
      </c>
      <c r="C94" s="35"/>
      <c r="D94" s="36" t="n">
        <v>1730</v>
      </c>
      <c r="E94" s="37"/>
      <c r="F94" s="38" t="n">
        <v>0.2</v>
      </c>
      <c r="G94" s="37" t="s">
        <v>15</v>
      </c>
      <c r="H94" s="36" t="n">
        <v>-6602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36" t="n">
        <v>9016</v>
      </c>
      <c r="Q94" s="37"/>
      <c r="R94" s="38" t="n">
        <v>1.2</v>
      </c>
      <c r="S94" s="37" t="s">
        <v>15</v>
      </c>
      <c r="T94" s="36" t="n">
        <v>-29184</v>
      </c>
      <c r="U94" s="35"/>
      <c r="V94" s="36" t="n">
        <v>6251</v>
      </c>
      <c r="W94" s="37"/>
      <c r="X94" s="38" t="n">
        <v>3.1</v>
      </c>
      <c r="Y94" s="37"/>
      <c r="Z94" s="36" t="n">
        <v>2344</v>
      </c>
      <c r="AA94" s="35"/>
      <c r="AB94" s="36" t="n">
        <v>13538</v>
      </c>
      <c r="AC94" s="37"/>
      <c r="AD94" s="38" t="n">
        <v>14.2</v>
      </c>
      <c r="AE94" s="37"/>
      <c r="AF94" s="36" t="n">
        <v>5495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36" t="n">
        <v>253</v>
      </c>
      <c r="AO94" s="37"/>
      <c r="AP94" s="38" t="n">
        <v>0</v>
      </c>
      <c r="AQ94" s="37"/>
      <c r="AR94" s="36" t="n">
        <v>253</v>
      </c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</row>
    <row r="95" s="33" customFormat="true" ht="14.1" hidden="false" customHeight="true" outlineLevel="0" collapsed="false">
      <c r="B95" s="34" t="s">
        <v>100</v>
      </c>
      <c r="C95" s="35"/>
      <c r="D95" s="36" t="n">
        <v>61385</v>
      </c>
      <c r="E95" s="37"/>
      <c r="F95" s="38" t="n">
        <v>7.9</v>
      </c>
      <c r="G95" s="37"/>
      <c r="H95" s="36" t="n">
        <v>37542</v>
      </c>
      <c r="I95" s="35"/>
      <c r="J95" s="42" t="s">
        <v>18</v>
      </c>
      <c r="K95" s="37"/>
      <c r="L95" s="38"/>
      <c r="M95" s="37" t="s">
        <v>15</v>
      </c>
      <c r="N95" s="36" t="n">
        <v>-189</v>
      </c>
      <c r="O95" s="35"/>
      <c r="P95" s="36" t="n">
        <v>243854</v>
      </c>
      <c r="Q95" s="37"/>
      <c r="R95" s="38" t="n">
        <v>32.2</v>
      </c>
      <c r="S95" s="37"/>
      <c r="T95" s="36" t="n">
        <v>92097</v>
      </c>
      <c r="U95" s="35"/>
      <c r="V95" s="36" t="n">
        <v>74747</v>
      </c>
      <c r="W95" s="37"/>
      <c r="X95" s="38" t="n">
        <v>37.1</v>
      </c>
      <c r="Y95" s="37"/>
      <c r="Z95" s="36" t="n">
        <v>3024</v>
      </c>
      <c r="AA95" s="35"/>
      <c r="AB95" s="36" t="n">
        <v>18500</v>
      </c>
      <c r="AC95" s="37"/>
      <c r="AD95" s="38" t="n">
        <v>19.4</v>
      </c>
      <c r="AE95" s="37"/>
      <c r="AF95" s="36" t="n">
        <v>2947</v>
      </c>
      <c r="AG95" s="35"/>
      <c r="AH95" s="36" t="n">
        <v>356</v>
      </c>
      <c r="AI95" s="37"/>
      <c r="AJ95" s="38" t="n">
        <v>0.5</v>
      </c>
      <c r="AK95" s="37"/>
      <c r="AL95" s="36" t="n">
        <v>192</v>
      </c>
      <c r="AM95" s="35"/>
      <c r="AN95" s="36" t="n">
        <v>432572</v>
      </c>
      <c r="AO95" s="37"/>
      <c r="AP95" s="38" t="n">
        <v>33.5</v>
      </c>
      <c r="AQ95" s="37"/>
      <c r="AR95" s="36" t="n">
        <v>375840</v>
      </c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</row>
    <row r="96" s="33" customFormat="true" ht="14.1" hidden="false" customHeight="true" outlineLevel="0" collapsed="false">
      <c r="B96" s="34" t="s">
        <v>101</v>
      </c>
      <c r="C96" s="35"/>
      <c r="D96" s="36" t="n">
        <v>23448</v>
      </c>
      <c r="E96" s="37"/>
      <c r="F96" s="38" t="n">
        <v>3</v>
      </c>
      <c r="G96" s="37" t="s">
        <v>15</v>
      </c>
      <c r="H96" s="36" t="n">
        <v>-1151</v>
      </c>
      <c r="I96" s="35"/>
      <c r="J96" s="36" t="n">
        <v>5337</v>
      </c>
      <c r="K96" s="37"/>
      <c r="L96" s="38" t="n">
        <v>5.9</v>
      </c>
      <c r="M96" s="37"/>
      <c r="N96" s="36" t="n">
        <v>4047</v>
      </c>
      <c r="O96" s="35"/>
      <c r="P96" s="36" t="n">
        <v>34823</v>
      </c>
      <c r="Q96" s="37"/>
      <c r="R96" s="38" t="n">
        <v>4.6</v>
      </c>
      <c r="S96" s="37" t="s">
        <v>15</v>
      </c>
      <c r="T96" s="36" t="n">
        <v>-13418</v>
      </c>
      <c r="U96" s="35"/>
      <c r="V96" s="36" t="n">
        <v>7220</v>
      </c>
      <c r="W96" s="37"/>
      <c r="X96" s="38" t="n">
        <v>3.6</v>
      </c>
      <c r="Y96" s="37" t="s">
        <v>15</v>
      </c>
      <c r="Z96" s="36" t="n">
        <v>-3056</v>
      </c>
      <c r="AA96" s="35"/>
      <c r="AB96" s="36" t="n">
        <v>8152</v>
      </c>
      <c r="AC96" s="37"/>
      <c r="AD96" s="38" t="n">
        <v>8.5</v>
      </c>
      <c r="AE96" s="37"/>
      <c r="AF96" s="36" t="n">
        <v>5136</v>
      </c>
      <c r="AG96" s="35"/>
      <c r="AH96" s="36" t="n">
        <v>135</v>
      </c>
      <c r="AI96" s="37"/>
      <c r="AJ96" s="38" t="n">
        <v>0.2</v>
      </c>
      <c r="AK96" s="37" t="s">
        <v>15</v>
      </c>
      <c r="AL96" s="36" t="n">
        <v>-465</v>
      </c>
      <c r="AM96" s="35"/>
      <c r="AN96" s="36" t="n">
        <v>221048</v>
      </c>
      <c r="AO96" s="37"/>
      <c r="AP96" s="38" t="n">
        <v>17.1</v>
      </c>
      <c r="AQ96" s="37" t="s">
        <v>15</v>
      </c>
      <c r="AR96" s="36" t="n">
        <v>-50173</v>
      </c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</row>
    <row r="97" s="33" customFormat="true" ht="14.1" hidden="false" customHeight="true" outlineLevel="0" collapsed="false">
      <c r="B97" s="34" t="s">
        <v>102</v>
      </c>
      <c r="C97" s="35"/>
      <c r="D97" s="36" t="n">
        <v>64552</v>
      </c>
      <c r="E97" s="37"/>
      <c r="F97" s="38" t="n">
        <v>8.3</v>
      </c>
      <c r="G97" s="37" t="s">
        <v>15</v>
      </c>
      <c r="H97" s="36" t="n">
        <v>-1386</v>
      </c>
      <c r="I97" s="35"/>
      <c r="J97" s="36" t="n">
        <v>29515</v>
      </c>
      <c r="K97" s="37"/>
      <c r="L97" s="38" t="n">
        <v>32.7</v>
      </c>
      <c r="M97" s="37" t="s">
        <v>15</v>
      </c>
      <c r="N97" s="36" t="n">
        <v>-543</v>
      </c>
      <c r="O97" s="35"/>
      <c r="P97" s="36" t="n">
        <v>54824</v>
      </c>
      <c r="Q97" s="37"/>
      <c r="R97" s="38" t="n">
        <v>7.2</v>
      </c>
      <c r="S97" s="37"/>
      <c r="T97" s="36" t="n">
        <v>1149</v>
      </c>
      <c r="U97" s="35"/>
      <c r="V97" s="36" t="n">
        <v>535</v>
      </c>
      <c r="W97" s="37"/>
      <c r="X97" s="38" t="n">
        <v>0.3</v>
      </c>
      <c r="Y97" s="37"/>
      <c r="Z97" s="36" t="n">
        <v>50</v>
      </c>
      <c r="AA97" s="35"/>
      <c r="AB97" s="36" t="n">
        <v>179</v>
      </c>
      <c r="AC97" s="37"/>
      <c r="AD97" s="38" t="n">
        <v>0.2</v>
      </c>
      <c r="AE97" s="37" t="s">
        <v>15</v>
      </c>
      <c r="AF97" s="36" t="n">
        <v>-29</v>
      </c>
      <c r="AG97" s="35"/>
      <c r="AH97" s="42" t="s">
        <v>18</v>
      </c>
      <c r="AI97" s="37"/>
      <c r="AJ97" s="38"/>
      <c r="AK97" s="37"/>
      <c r="AL97" s="42" t="s">
        <v>18</v>
      </c>
      <c r="AM97" s="35"/>
      <c r="AN97" s="42" t="s">
        <v>18</v>
      </c>
      <c r="AO97" s="37"/>
      <c r="AP97" s="38"/>
      <c r="AQ97" s="37"/>
      <c r="AR97" s="42" t="s">
        <v>18</v>
      </c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</row>
    <row r="98" s="33" customFormat="true" ht="14.1" hidden="false" customHeight="true" outlineLevel="0" collapsed="false">
      <c r="B98" s="34" t="s">
        <v>103</v>
      </c>
      <c r="C98" s="35"/>
      <c r="D98" s="36" t="n">
        <v>636955</v>
      </c>
      <c r="E98" s="37"/>
      <c r="F98" s="38" t="n">
        <v>100</v>
      </c>
      <c r="G98" s="37"/>
      <c r="H98" s="36" t="n">
        <v>355209</v>
      </c>
      <c r="I98" s="35"/>
      <c r="J98" s="36" t="n">
        <v>72681</v>
      </c>
      <c r="K98" s="37"/>
      <c r="L98" s="38" t="n">
        <v>100</v>
      </c>
      <c r="M98" s="37"/>
      <c r="N98" s="36" t="n">
        <v>537</v>
      </c>
      <c r="O98" s="35"/>
      <c r="P98" s="36" t="n">
        <v>626259</v>
      </c>
      <c r="Q98" s="37"/>
      <c r="R98" s="38" t="n">
        <v>100</v>
      </c>
      <c r="S98" s="37"/>
      <c r="T98" s="36" t="n">
        <v>142318</v>
      </c>
      <c r="U98" s="35"/>
      <c r="V98" s="36" t="n">
        <v>170089</v>
      </c>
      <c r="W98" s="37"/>
      <c r="X98" s="38" t="n">
        <v>100</v>
      </c>
      <c r="Y98" s="37"/>
      <c r="Z98" s="36" t="n">
        <v>13644</v>
      </c>
      <c r="AA98" s="35"/>
      <c r="AB98" s="36" t="n">
        <v>75033</v>
      </c>
      <c r="AC98" s="37"/>
      <c r="AD98" s="38" t="n">
        <v>100</v>
      </c>
      <c r="AE98" s="37"/>
      <c r="AF98" s="36" t="n">
        <v>34573</v>
      </c>
      <c r="AG98" s="35"/>
      <c r="AH98" s="36" t="n">
        <v>59319</v>
      </c>
      <c r="AI98" s="37"/>
      <c r="AJ98" s="38" t="n">
        <v>100</v>
      </c>
      <c r="AK98" s="37"/>
      <c r="AL98" s="36" t="n">
        <v>6974</v>
      </c>
      <c r="AM98" s="35"/>
      <c r="AN98" s="36" t="n">
        <v>1104362</v>
      </c>
      <c r="AO98" s="37"/>
      <c r="AP98" s="38" t="n">
        <v>100</v>
      </c>
      <c r="AQ98" s="37"/>
      <c r="AR98" s="36" t="n">
        <v>606770</v>
      </c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</row>
    <row r="99" s="33" customFormat="true" ht="14.1" hidden="false" customHeight="true" outlineLevel="0" collapsed="false">
      <c r="B99" s="34" t="s">
        <v>104</v>
      </c>
      <c r="C99" s="35"/>
      <c r="D99" s="36" t="n">
        <v>110412</v>
      </c>
      <c r="E99" s="37"/>
      <c r="F99" s="38" t="n">
        <v>17.3</v>
      </c>
      <c r="G99" s="37"/>
      <c r="H99" s="36" t="n">
        <v>92653</v>
      </c>
      <c r="I99" s="35"/>
      <c r="J99" s="36" t="n">
        <v>3357</v>
      </c>
      <c r="K99" s="37"/>
      <c r="L99" s="38" t="n">
        <v>4.6</v>
      </c>
      <c r="M99" s="37" t="s">
        <v>15</v>
      </c>
      <c r="N99" s="36" t="n">
        <v>-250</v>
      </c>
      <c r="O99" s="35"/>
      <c r="P99" s="36" t="n">
        <v>162242</v>
      </c>
      <c r="Q99" s="37"/>
      <c r="R99" s="38" t="n">
        <v>25.9</v>
      </c>
      <c r="S99" s="37"/>
      <c r="T99" s="36" t="n">
        <v>110165</v>
      </c>
      <c r="U99" s="35"/>
      <c r="V99" s="36" t="n">
        <v>14268</v>
      </c>
      <c r="W99" s="37"/>
      <c r="X99" s="38" t="n">
        <v>8.4</v>
      </c>
      <c r="Y99" s="37"/>
      <c r="Z99" s="36" t="n">
        <v>7797</v>
      </c>
      <c r="AA99" s="35"/>
      <c r="AB99" s="36" t="n">
        <v>20193</v>
      </c>
      <c r="AC99" s="37"/>
      <c r="AD99" s="38" t="n">
        <v>26.9</v>
      </c>
      <c r="AE99" s="37"/>
      <c r="AF99" s="36" t="n">
        <v>13089</v>
      </c>
      <c r="AG99" s="35"/>
      <c r="AH99" s="36" t="n">
        <v>362</v>
      </c>
      <c r="AI99" s="37"/>
      <c r="AJ99" s="38" t="n">
        <v>0.6</v>
      </c>
      <c r="AK99" s="37"/>
      <c r="AL99" s="36" t="n">
        <v>71</v>
      </c>
      <c r="AM99" s="35"/>
      <c r="AN99" s="36" t="n">
        <v>468405</v>
      </c>
      <c r="AO99" s="37"/>
      <c r="AP99" s="38" t="n">
        <v>42.4</v>
      </c>
      <c r="AQ99" s="37"/>
      <c r="AR99" s="36" t="n">
        <v>212121</v>
      </c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</row>
    <row r="100" customFormat="false" ht="14.1" hidden="false" customHeight="true" outlineLevel="0" collapsed="false">
      <c r="B100" s="68" t="s">
        <v>105</v>
      </c>
      <c r="C100" s="69"/>
      <c r="D100" s="70" t="n">
        <v>10149</v>
      </c>
      <c r="E100" s="52"/>
      <c r="F100" s="71" t="n">
        <v>1.6</v>
      </c>
      <c r="G100" s="52"/>
      <c r="H100" s="70" t="n">
        <v>8588</v>
      </c>
      <c r="I100" s="69"/>
      <c r="J100" s="70" t="n">
        <v>123</v>
      </c>
      <c r="K100" s="52"/>
      <c r="L100" s="71" t="n">
        <v>0.2</v>
      </c>
      <c r="M100" s="52" t="s">
        <v>15</v>
      </c>
      <c r="N100" s="70" t="n">
        <v>-41</v>
      </c>
      <c r="O100" s="69"/>
      <c r="P100" s="70" t="n">
        <v>50394</v>
      </c>
      <c r="Q100" s="52"/>
      <c r="R100" s="71" t="n">
        <v>8</v>
      </c>
      <c r="S100" s="52"/>
      <c r="T100" s="70" t="n">
        <v>35802</v>
      </c>
      <c r="U100" s="69"/>
      <c r="V100" s="70" t="n">
        <v>3783</v>
      </c>
      <c r="W100" s="52"/>
      <c r="X100" s="71" t="n">
        <v>2.2</v>
      </c>
      <c r="Y100" s="52"/>
      <c r="Z100" s="70" t="n">
        <v>2108</v>
      </c>
      <c r="AA100" s="69"/>
      <c r="AB100" s="70" t="n">
        <v>4894</v>
      </c>
      <c r="AC100" s="52"/>
      <c r="AD100" s="71" t="n">
        <v>6.5</v>
      </c>
      <c r="AE100" s="52"/>
      <c r="AF100" s="70" t="n">
        <v>2005</v>
      </c>
      <c r="AG100" s="69"/>
      <c r="AH100" s="70" t="n">
        <v>17</v>
      </c>
      <c r="AI100" s="52"/>
      <c r="AJ100" s="71" t="n">
        <v>0</v>
      </c>
      <c r="AK100" s="52" t="s">
        <v>15</v>
      </c>
      <c r="AL100" s="70" t="n">
        <v>-8</v>
      </c>
      <c r="AM100" s="69"/>
      <c r="AN100" s="70" t="n">
        <v>44323</v>
      </c>
      <c r="AO100" s="52"/>
      <c r="AP100" s="71" t="n">
        <v>4</v>
      </c>
      <c r="AQ100" s="52"/>
      <c r="AR100" s="70" t="n">
        <v>39065</v>
      </c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0" t="n">
        <v>1659</v>
      </c>
      <c r="AO101" s="52"/>
      <c r="AP101" s="71" t="n">
        <v>0.2</v>
      </c>
      <c r="AQ101" s="52"/>
      <c r="AR101" s="70" t="n">
        <v>1490</v>
      </c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</row>
    <row r="102" s="33" customFormat="true" ht="14.1" hidden="false" customHeight="true" outlineLevel="0" collapsed="false">
      <c r="B102" s="34" t="s">
        <v>107</v>
      </c>
      <c r="C102" s="35"/>
      <c r="D102" s="36" t="n">
        <v>49935</v>
      </c>
      <c r="E102" s="37"/>
      <c r="F102" s="38" t="n">
        <v>7.8</v>
      </c>
      <c r="G102" s="37"/>
      <c r="H102" s="36" t="n">
        <v>3736</v>
      </c>
      <c r="I102" s="35"/>
      <c r="J102" s="36" t="n">
        <v>19439</v>
      </c>
      <c r="K102" s="37"/>
      <c r="L102" s="38" t="n">
        <v>26.7</v>
      </c>
      <c r="M102" s="37"/>
      <c r="N102" s="36" t="n">
        <v>1271</v>
      </c>
      <c r="O102" s="35"/>
      <c r="P102" s="36" t="n">
        <v>45675</v>
      </c>
      <c r="Q102" s="37"/>
      <c r="R102" s="38" t="n">
        <v>7.3</v>
      </c>
      <c r="S102" s="37"/>
      <c r="T102" s="36" t="n">
        <v>505</v>
      </c>
      <c r="U102" s="35"/>
      <c r="V102" s="36" t="n">
        <v>12847</v>
      </c>
      <c r="W102" s="37"/>
      <c r="X102" s="38" t="n">
        <v>7.6</v>
      </c>
      <c r="Y102" s="37"/>
      <c r="Z102" s="36" t="n">
        <v>1</v>
      </c>
      <c r="AA102" s="35"/>
      <c r="AB102" s="36" t="n">
        <v>2105</v>
      </c>
      <c r="AC102" s="37"/>
      <c r="AD102" s="38" t="n">
        <v>2.8</v>
      </c>
      <c r="AE102" s="37"/>
      <c r="AF102" s="36" t="n">
        <v>335</v>
      </c>
      <c r="AG102" s="35"/>
      <c r="AH102" s="36" t="n">
        <v>19502</v>
      </c>
      <c r="AI102" s="37"/>
      <c r="AJ102" s="38" t="n">
        <v>32.9</v>
      </c>
      <c r="AK102" s="37"/>
      <c r="AL102" s="36" t="n">
        <v>1695</v>
      </c>
      <c r="AM102" s="35"/>
      <c r="AN102" s="36" t="n">
        <v>9712</v>
      </c>
      <c r="AO102" s="37"/>
      <c r="AP102" s="38" t="n">
        <v>0.9</v>
      </c>
      <c r="AQ102" s="37"/>
      <c r="AR102" s="36" t="n">
        <v>3263</v>
      </c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</row>
    <row r="103" s="33" customFormat="true" ht="14.1" hidden="false" customHeight="true" outlineLevel="0" collapsed="false">
      <c r="B103" s="34" t="s">
        <v>108</v>
      </c>
      <c r="C103" s="35"/>
      <c r="D103" s="36" t="n">
        <v>33665</v>
      </c>
      <c r="E103" s="37"/>
      <c r="F103" s="38" t="n">
        <v>5.3</v>
      </c>
      <c r="G103" s="37"/>
      <c r="H103" s="36" t="n">
        <v>33665</v>
      </c>
      <c r="I103" s="35"/>
      <c r="J103" s="42" t="s">
        <v>18</v>
      </c>
      <c r="K103" s="37"/>
      <c r="L103" s="38"/>
      <c r="M103" s="37" t="s">
        <v>15</v>
      </c>
      <c r="N103" s="36" t="n">
        <v>-640</v>
      </c>
      <c r="O103" s="35"/>
      <c r="P103" s="36" t="n">
        <v>40752</v>
      </c>
      <c r="Q103" s="37"/>
      <c r="R103" s="38" t="n">
        <v>6.5</v>
      </c>
      <c r="S103" s="37"/>
      <c r="T103" s="36" t="n">
        <v>40660</v>
      </c>
      <c r="U103" s="35"/>
      <c r="V103" s="36" t="n">
        <v>52</v>
      </c>
      <c r="W103" s="37"/>
      <c r="X103" s="38" t="n">
        <v>0</v>
      </c>
      <c r="Y103" s="37"/>
      <c r="Z103" s="36" t="n">
        <v>52</v>
      </c>
      <c r="AA103" s="35"/>
      <c r="AB103" s="36" t="n">
        <v>11664</v>
      </c>
      <c r="AC103" s="37"/>
      <c r="AD103" s="38" t="n">
        <v>15.5</v>
      </c>
      <c r="AE103" s="37"/>
      <c r="AF103" s="36" t="n">
        <v>11664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36" t="n">
        <v>24</v>
      </c>
      <c r="AO103" s="37"/>
      <c r="AP103" s="38" t="n">
        <v>0</v>
      </c>
      <c r="AQ103" s="37" t="s">
        <v>15</v>
      </c>
      <c r="AR103" s="36" t="n">
        <v>-30</v>
      </c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</row>
    <row r="104" s="33" customFormat="true" ht="14.1" hidden="false" customHeight="true" outlineLevel="0" collapsed="false">
      <c r="B104" s="34" t="s">
        <v>109</v>
      </c>
      <c r="C104" s="35"/>
      <c r="D104" s="36" t="n">
        <v>238591</v>
      </c>
      <c r="E104" s="37"/>
      <c r="F104" s="38" t="n">
        <v>37.5</v>
      </c>
      <c r="G104" s="37"/>
      <c r="H104" s="36" t="n">
        <v>215599</v>
      </c>
      <c r="I104" s="35"/>
      <c r="J104" s="36" t="n">
        <v>336</v>
      </c>
      <c r="K104" s="37"/>
      <c r="L104" s="38" t="n">
        <v>0.5</v>
      </c>
      <c r="M104" s="37"/>
      <c r="N104" s="36" t="n">
        <v>288</v>
      </c>
      <c r="O104" s="35"/>
      <c r="P104" s="36" t="n">
        <v>146194</v>
      </c>
      <c r="Q104" s="37"/>
      <c r="R104" s="38" t="n">
        <v>23.3</v>
      </c>
      <c r="S104" s="37" t="s">
        <v>15</v>
      </c>
      <c r="T104" s="36" t="n">
        <v>-4898</v>
      </c>
      <c r="U104" s="35"/>
      <c r="V104" s="36" t="n">
        <v>50736</v>
      </c>
      <c r="W104" s="37"/>
      <c r="X104" s="38" t="n">
        <v>29.8</v>
      </c>
      <c r="Y104" s="37"/>
      <c r="Z104" s="36" t="n">
        <v>5777</v>
      </c>
      <c r="AA104" s="35"/>
      <c r="AB104" s="36" t="n">
        <v>10002</v>
      </c>
      <c r="AC104" s="37"/>
      <c r="AD104" s="38" t="n">
        <v>13.3</v>
      </c>
      <c r="AE104" s="37"/>
      <c r="AF104" s="36" t="n">
        <v>7398</v>
      </c>
      <c r="AG104" s="35"/>
      <c r="AH104" s="42" t="s">
        <v>18</v>
      </c>
      <c r="AI104" s="37"/>
      <c r="AJ104" s="38"/>
      <c r="AK104" s="37"/>
      <c r="AL104" s="42" t="s">
        <v>18</v>
      </c>
      <c r="AM104" s="35"/>
      <c r="AN104" s="36" t="n">
        <v>411867</v>
      </c>
      <c r="AO104" s="37"/>
      <c r="AP104" s="38" t="n">
        <v>37.3</v>
      </c>
      <c r="AQ104" s="37"/>
      <c r="AR104" s="36" t="n">
        <v>257684</v>
      </c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</row>
    <row r="105" s="33" customFormat="true" ht="14.1" hidden="false" customHeight="true" outlineLevel="0" collapsed="false">
      <c r="B105" s="34" t="s">
        <v>110</v>
      </c>
      <c r="C105" s="35"/>
      <c r="D105" s="36" t="n">
        <v>195805</v>
      </c>
      <c r="E105" s="37"/>
      <c r="F105" s="38" t="n">
        <v>30.7</v>
      </c>
      <c r="G105" s="37"/>
      <c r="H105" s="36" t="n">
        <v>4662</v>
      </c>
      <c r="I105" s="35"/>
      <c r="J105" s="36" t="n">
        <v>47105</v>
      </c>
      <c r="K105" s="37"/>
      <c r="L105" s="38" t="n">
        <v>64.8</v>
      </c>
      <c r="M105" s="37"/>
      <c r="N105" s="36" t="n">
        <v>115</v>
      </c>
      <c r="O105" s="35"/>
      <c r="P105" s="36" t="n">
        <v>190587</v>
      </c>
      <c r="Q105" s="37"/>
      <c r="R105" s="38" t="n">
        <v>30.4</v>
      </c>
      <c r="S105" s="37"/>
      <c r="T105" s="36" t="n">
        <v>12174</v>
      </c>
      <c r="U105" s="35"/>
      <c r="V105" s="36" t="n">
        <v>79500</v>
      </c>
      <c r="W105" s="37"/>
      <c r="X105" s="38" t="n">
        <v>46.7</v>
      </c>
      <c r="Y105" s="37"/>
      <c r="Z105" s="36" t="n">
        <v>888</v>
      </c>
      <c r="AA105" s="35"/>
      <c r="AB105" s="36" t="n">
        <v>29180</v>
      </c>
      <c r="AC105" s="37"/>
      <c r="AD105" s="38" t="n">
        <v>38.9</v>
      </c>
      <c r="AE105" s="37"/>
      <c r="AF105" s="36" t="n">
        <v>1385</v>
      </c>
      <c r="AG105" s="35"/>
      <c r="AH105" s="36" t="n">
        <v>37999</v>
      </c>
      <c r="AI105" s="37"/>
      <c r="AJ105" s="38" t="n">
        <v>64.1</v>
      </c>
      <c r="AK105" s="37"/>
      <c r="AL105" s="36" t="n">
        <v>4329</v>
      </c>
      <c r="AM105" s="35"/>
      <c r="AN105" s="36" t="n">
        <v>76972</v>
      </c>
      <c r="AO105" s="37"/>
      <c r="AP105" s="38" t="n">
        <v>7</v>
      </c>
      <c r="AQ105" s="37"/>
      <c r="AR105" s="36" t="n">
        <v>4913</v>
      </c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</row>
    <row r="106" s="33" customFormat="true" ht="14.1" hidden="false" customHeight="true" outlineLevel="0" collapsed="false">
      <c r="B106" s="34" t="s">
        <v>111</v>
      </c>
      <c r="C106" s="35"/>
      <c r="D106" s="36" t="n">
        <v>8544</v>
      </c>
      <c r="E106" s="37"/>
      <c r="F106" s="38" t="n">
        <v>1.3</v>
      </c>
      <c r="G106" s="37"/>
      <c r="H106" s="36" t="n">
        <v>4893</v>
      </c>
      <c r="I106" s="35"/>
      <c r="J106" s="36" t="n">
        <v>2442</v>
      </c>
      <c r="K106" s="37"/>
      <c r="L106" s="38" t="n">
        <v>3.4</v>
      </c>
      <c r="M106" s="37" t="s">
        <v>15</v>
      </c>
      <c r="N106" s="36" t="n">
        <v>-246</v>
      </c>
      <c r="O106" s="35"/>
      <c r="P106" s="36" t="n">
        <v>40806</v>
      </c>
      <c r="Q106" s="37"/>
      <c r="R106" s="38" t="n">
        <v>6.5</v>
      </c>
      <c r="S106" s="37" t="s">
        <v>15</v>
      </c>
      <c r="T106" s="36" t="n">
        <v>-16288</v>
      </c>
      <c r="U106" s="35"/>
      <c r="V106" s="36" t="n">
        <v>12683</v>
      </c>
      <c r="W106" s="37"/>
      <c r="X106" s="38" t="n">
        <v>7.5</v>
      </c>
      <c r="Y106" s="37" t="s">
        <v>15</v>
      </c>
      <c r="Z106" s="36" t="n">
        <v>-872</v>
      </c>
      <c r="AA106" s="35"/>
      <c r="AB106" s="36" t="n">
        <v>1888</v>
      </c>
      <c r="AC106" s="37"/>
      <c r="AD106" s="38" t="n">
        <v>2.5</v>
      </c>
      <c r="AE106" s="37"/>
      <c r="AF106" s="36" t="n">
        <v>703</v>
      </c>
      <c r="AG106" s="35"/>
      <c r="AH106" s="36" t="n">
        <v>1455</v>
      </c>
      <c r="AI106" s="37"/>
      <c r="AJ106" s="38" t="n">
        <v>2.5</v>
      </c>
      <c r="AK106" s="37"/>
      <c r="AL106" s="36" t="n">
        <v>879</v>
      </c>
      <c r="AM106" s="35"/>
      <c r="AN106" s="36" t="n">
        <v>137379</v>
      </c>
      <c r="AO106" s="37"/>
      <c r="AP106" s="38" t="n">
        <v>12.4</v>
      </c>
      <c r="AQ106" s="37"/>
      <c r="AR106" s="36" t="n">
        <v>128819</v>
      </c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</row>
    <row r="107" s="33" customFormat="true" ht="14.1" hidden="false" customHeight="true" outlineLevel="0" collapsed="false">
      <c r="B107" s="34" t="s">
        <v>112</v>
      </c>
      <c r="C107" s="35"/>
      <c r="D107" s="36" t="n">
        <v>138248</v>
      </c>
      <c r="E107" s="37"/>
      <c r="F107" s="38" t="n">
        <v>21.7</v>
      </c>
      <c r="G107" s="37"/>
      <c r="H107" s="36" t="n">
        <v>10248</v>
      </c>
      <c r="I107" s="35"/>
      <c r="J107" s="36" t="n">
        <v>17517</v>
      </c>
      <c r="K107" s="37"/>
      <c r="L107" s="38" t="n">
        <v>24.1</v>
      </c>
      <c r="M107" s="37" t="s">
        <v>15</v>
      </c>
      <c r="N107" s="36" t="n">
        <v>-4788</v>
      </c>
      <c r="O107" s="35"/>
      <c r="P107" s="36" t="n">
        <v>130272</v>
      </c>
      <c r="Q107" s="37"/>
      <c r="R107" s="38" t="n">
        <v>20.8</v>
      </c>
      <c r="S107" s="37" t="s">
        <v>15</v>
      </c>
      <c r="T107" s="36" t="n">
        <v>-732</v>
      </c>
      <c r="U107" s="35"/>
      <c r="V107" s="36" t="n">
        <v>31571</v>
      </c>
      <c r="W107" s="37"/>
      <c r="X107" s="38" t="n">
        <v>18.6</v>
      </c>
      <c r="Y107" s="37"/>
      <c r="Z107" s="36" t="n">
        <v>5453</v>
      </c>
      <c r="AA107" s="35"/>
      <c r="AB107" s="36" t="n">
        <v>20413</v>
      </c>
      <c r="AC107" s="37"/>
      <c r="AD107" s="38" t="n">
        <v>27.2</v>
      </c>
      <c r="AE107" s="37" t="s">
        <v>15</v>
      </c>
      <c r="AF107" s="36" t="n">
        <v>-6082</v>
      </c>
      <c r="AG107" s="35"/>
      <c r="AH107" s="36" t="n">
        <v>14536</v>
      </c>
      <c r="AI107" s="37"/>
      <c r="AJ107" s="38" t="n">
        <v>24.5</v>
      </c>
      <c r="AK107" s="37" t="s">
        <v>15</v>
      </c>
      <c r="AL107" s="36" t="n">
        <v>-543</v>
      </c>
      <c r="AM107" s="35"/>
      <c r="AN107" s="36" t="n">
        <v>186551</v>
      </c>
      <c r="AO107" s="37"/>
      <c r="AP107" s="38" t="n">
        <v>16.9</v>
      </c>
      <c r="AQ107" s="37"/>
      <c r="AR107" s="36" t="n">
        <v>52885</v>
      </c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</row>
    <row r="108" s="33" customFormat="true" ht="14.1" hidden="false" customHeight="true" outlineLevel="0" collapsed="false">
      <c r="B108" s="73" t="s">
        <v>113</v>
      </c>
      <c r="C108" s="74"/>
      <c r="D108" s="75" t="n">
        <v>744</v>
      </c>
      <c r="E108" s="76"/>
      <c r="F108" s="77" t="n">
        <v>100</v>
      </c>
      <c r="G108" s="76" t="s">
        <v>15</v>
      </c>
      <c r="H108" s="75" t="n">
        <v>-660</v>
      </c>
      <c r="I108" s="74"/>
      <c r="J108" s="75" t="n">
        <v>231</v>
      </c>
      <c r="K108" s="76"/>
      <c r="L108" s="77" t="n">
        <v>100</v>
      </c>
      <c r="M108" s="76" t="s">
        <v>15</v>
      </c>
      <c r="N108" s="75" t="n">
        <v>-7252</v>
      </c>
      <c r="O108" s="74"/>
      <c r="P108" s="75" t="n">
        <v>9</v>
      </c>
      <c r="Q108" s="76"/>
      <c r="R108" s="77" t="n">
        <v>100</v>
      </c>
      <c r="S108" s="76" t="s">
        <v>15</v>
      </c>
      <c r="T108" s="75" t="n">
        <v>-336</v>
      </c>
      <c r="U108" s="74"/>
      <c r="V108" s="75" t="n">
        <v>10</v>
      </c>
      <c r="W108" s="76"/>
      <c r="X108" s="77" t="n">
        <v>100</v>
      </c>
      <c r="Y108" s="76" t="s">
        <v>15</v>
      </c>
      <c r="Z108" s="75" t="n">
        <v>-1606</v>
      </c>
      <c r="AA108" s="74"/>
      <c r="AB108" s="78" t="s">
        <v>18</v>
      </c>
      <c r="AC108" s="76"/>
      <c r="AD108" s="77" t="n">
        <v>100</v>
      </c>
      <c r="AE108" s="76"/>
      <c r="AF108" s="78" t="s">
        <v>18</v>
      </c>
      <c r="AG108" s="74"/>
      <c r="AH108" s="75" t="n">
        <v>6</v>
      </c>
      <c r="AI108" s="76"/>
      <c r="AJ108" s="77" t="n">
        <v>100</v>
      </c>
      <c r="AK108" s="76" t="s">
        <v>15</v>
      </c>
      <c r="AL108" s="75" t="n">
        <v>-417</v>
      </c>
      <c r="AM108" s="74"/>
      <c r="AN108" s="75" t="n">
        <v>24238</v>
      </c>
      <c r="AO108" s="76"/>
      <c r="AP108" s="77" t="n">
        <v>100</v>
      </c>
      <c r="AQ108" s="76"/>
      <c r="AR108" s="75" t="n">
        <v>23654</v>
      </c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</row>
    <row r="109" s="33" customFormat="true" ht="14.1" hidden="false" customHeight="true" outlineLevel="0" collapsed="false">
      <c r="B109" s="34" t="s">
        <v>114</v>
      </c>
      <c r="C109" s="35"/>
      <c r="D109" s="36" t="n">
        <v>2719</v>
      </c>
      <c r="E109" s="37"/>
      <c r="F109" s="38" t="n">
        <v>100</v>
      </c>
      <c r="G109" s="37"/>
      <c r="H109" s="36" t="n">
        <v>309</v>
      </c>
      <c r="I109" s="35"/>
      <c r="J109" s="36" t="n">
        <v>922</v>
      </c>
      <c r="K109" s="37"/>
      <c r="L109" s="38" t="n">
        <v>100</v>
      </c>
      <c r="M109" s="37"/>
      <c r="N109" s="36" t="n">
        <v>771</v>
      </c>
      <c r="O109" s="35"/>
      <c r="P109" s="36" t="n">
        <v>633</v>
      </c>
      <c r="Q109" s="37"/>
      <c r="R109" s="38" t="n">
        <v>100</v>
      </c>
      <c r="S109" s="37" t="s">
        <v>15</v>
      </c>
      <c r="T109" s="36" t="n">
        <v>-458</v>
      </c>
      <c r="U109" s="35"/>
      <c r="V109" s="36" t="n">
        <v>1036</v>
      </c>
      <c r="W109" s="37"/>
      <c r="X109" s="38" t="n">
        <v>100</v>
      </c>
      <c r="Y109" s="37"/>
      <c r="Z109" s="36" t="n">
        <v>732</v>
      </c>
      <c r="AA109" s="35"/>
      <c r="AB109" s="36" t="n">
        <v>2</v>
      </c>
      <c r="AC109" s="37"/>
      <c r="AD109" s="38" t="n">
        <v>100</v>
      </c>
      <c r="AE109" s="37" t="s">
        <v>15</v>
      </c>
      <c r="AF109" s="36" t="n">
        <v>-184</v>
      </c>
      <c r="AG109" s="35"/>
      <c r="AH109" s="36" t="n">
        <v>138</v>
      </c>
      <c r="AI109" s="37"/>
      <c r="AJ109" s="38" t="n">
        <v>100</v>
      </c>
      <c r="AK109" s="37" t="s">
        <v>15</v>
      </c>
      <c r="AL109" s="36" t="n">
        <v>-57</v>
      </c>
      <c r="AM109" s="35"/>
      <c r="AN109" s="36" t="n">
        <v>812</v>
      </c>
      <c r="AO109" s="37"/>
      <c r="AP109" s="38" t="n">
        <v>100</v>
      </c>
      <c r="AQ109" s="37"/>
      <c r="AR109" s="36" t="n">
        <v>705</v>
      </c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</row>
    <row r="110" s="33" customFormat="true" ht="14.1" hidden="false" customHeight="true" outlineLevel="0" collapsed="false">
      <c r="B110" s="34" t="s">
        <v>115</v>
      </c>
      <c r="C110" s="35"/>
      <c r="D110" s="36" t="n">
        <v>136272</v>
      </c>
      <c r="E110" s="37"/>
      <c r="F110" s="38"/>
      <c r="G110" s="37"/>
      <c r="H110" s="36" t="n">
        <v>9278</v>
      </c>
      <c r="I110" s="35"/>
      <c r="J110" s="36" t="n">
        <v>16826</v>
      </c>
      <c r="K110" s="37"/>
      <c r="L110" s="38"/>
      <c r="M110" s="37" t="s">
        <v>15</v>
      </c>
      <c r="N110" s="36" t="n">
        <v>-12811</v>
      </c>
      <c r="O110" s="35"/>
      <c r="P110" s="36" t="n">
        <v>129648</v>
      </c>
      <c r="Q110" s="37"/>
      <c r="R110" s="38"/>
      <c r="S110" s="37" t="s">
        <v>15</v>
      </c>
      <c r="T110" s="36" t="n">
        <v>-610</v>
      </c>
      <c r="U110" s="35"/>
      <c r="V110" s="36" t="n">
        <v>30544</v>
      </c>
      <c r="W110" s="37"/>
      <c r="X110" s="38"/>
      <c r="Y110" s="37"/>
      <c r="Z110" s="36" t="n">
        <v>3115</v>
      </c>
      <c r="AA110" s="35"/>
      <c r="AB110" s="36" t="n">
        <v>20410</v>
      </c>
      <c r="AC110" s="37"/>
      <c r="AD110" s="38"/>
      <c r="AE110" s="37" t="s">
        <v>15</v>
      </c>
      <c r="AF110" s="36" t="n">
        <v>-5898</v>
      </c>
      <c r="AG110" s="35"/>
      <c r="AH110" s="36" t="n">
        <v>14403</v>
      </c>
      <c r="AI110" s="37"/>
      <c r="AJ110" s="38"/>
      <c r="AK110" s="37" t="s">
        <v>15</v>
      </c>
      <c r="AL110" s="36" t="n">
        <v>-904</v>
      </c>
      <c r="AM110" s="35"/>
      <c r="AN110" s="36" t="n">
        <v>209977</v>
      </c>
      <c r="AO110" s="37"/>
      <c r="AP110" s="38"/>
      <c r="AQ110" s="37"/>
      <c r="AR110" s="36" t="n">
        <v>75835</v>
      </c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</row>
    <row r="111" s="33" customFormat="true" ht="14.1" hidden="false" customHeight="true" outlineLevel="0" collapsed="false">
      <c r="B111" s="34" t="s">
        <v>116</v>
      </c>
      <c r="C111" s="35"/>
      <c r="D111" s="36" t="n">
        <v>43940</v>
      </c>
      <c r="E111" s="37"/>
      <c r="F111" s="38"/>
      <c r="G111" s="37"/>
      <c r="H111" s="36" t="n">
        <v>10087</v>
      </c>
      <c r="I111" s="35"/>
      <c r="J111" s="36" t="n">
        <v>3287</v>
      </c>
      <c r="K111" s="37"/>
      <c r="L111" s="38"/>
      <c r="M111" s="37" t="s">
        <v>15</v>
      </c>
      <c r="N111" s="36" t="n">
        <v>-2244</v>
      </c>
      <c r="O111" s="35"/>
      <c r="P111" s="36" t="n">
        <v>14981</v>
      </c>
      <c r="Q111" s="37"/>
      <c r="R111" s="38"/>
      <c r="S111" s="37" t="s">
        <v>15</v>
      </c>
      <c r="T111" s="36" t="n">
        <v>-8771</v>
      </c>
      <c r="U111" s="35"/>
      <c r="V111" s="36" t="n">
        <v>3854</v>
      </c>
      <c r="W111" s="37"/>
      <c r="X111" s="38"/>
      <c r="Y111" s="37" t="s">
        <v>15</v>
      </c>
      <c r="Z111" s="36" t="n">
        <v>-1083</v>
      </c>
      <c r="AA111" s="35"/>
      <c r="AB111" s="36" t="n">
        <v>3634</v>
      </c>
      <c r="AC111" s="37"/>
      <c r="AD111" s="38"/>
      <c r="AE111" s="37" t="s">
        <v>15</v>
      </c>
      <c r="AF111" s="36" t="n">
        <v>-2435</v>
      </c>
      <c r="AG111" s="35"/>
      <c r="AH111" s="36" t="n">
        <v>4874</v>
      </c>
      <c r="AI111" s="37"/>
      <c r="AJ111" s="38"/>
      <c r="AK111" s="37"/>
      <c r="AL111" s="36" t="n">
        <v>399</v>
      </c>
      <c r="AM111" s="35"/>
      <c r="AN111" s="36" t="n">
        <v>71877</v>
      </c>
      <c r="AO111" s="37"/>
      <c r="AP111" s="38"/>
      <c r="AQ111" s="37"/>
      <c r="AR111" s="36" t="n">
        <v>75128</v>
      </c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</row>
    <row r="112" s="33" customFormat="true" ht="14.1" hidden="false" customHeight="true" outlineLevel="0" collapsed="false">
      <c r="B112" s="34" t="s">
        <v>117</v>
      </c>
      <c r="C112" s="35" t="s">
        <v>15</v>
      </c>
      <c r="D112" s="36" t="n">
        <v>-2727</v>
      </c>
      <c r="E112" s="37"/>
      <c r="F112" s="38"/>
      <c r="G112" s="37" t="s">
        <v>15</v>
      </c>
      <c r="H112" s="36" t="n">
        <v>-6284</v>
      </c>
      <c r="I112" s="35"/>
      <c r="J112" s="36" t="n">
        <v>1090</v>
      </c>
      <c r="K112" s="37"/>
      <c r="L112" s="38"/>
      <c r="M112" s="37" t="s">
        <v>15</v>
      </c>
      <c r="N112" s="36" t="n">
        <v>-2280</v>
      </c>
      <c r="O112" s="35"/>
      <c r="P112" s="36" t="n">
        <v>20077</v>
      </c>
      <c r="Q112" s="37"/>
      <c r="R112" s="38"/>
      <c r="S112" s="37"/>
      <c r="T112" s="36" t="n">
        <v>9937</v>
      </c>
      <c r="U112" s="35"/>
      <c r="V112" s="36" t="n">
        <v>1774</v>
      </c>
      <c r="W112" s="37"/>
      <c r="X112" s="38"/>
      <c r="Y112" s="37"/>
      <c r="Z112" s="36" t="n">
        <v>2561</v>
      </c>
      <c r="AA112" s="35"/>
      <c r="AB112" s="36" t="n">
        <v>2376</v>
      </c>
      <c r="AC112" s="37"/>
      <c r="AD112" s="38"/>
      <c r="AE112" s="37"/>
      <c r="AF112" s="36" t="n">
        <v>769</v>
      </c>
      <c r="AG112" s="35" t="s">
        <v>15</v>
      </c>
      <c r="AH112" s="36" t="n">
        <v>-187</v>
      </c>
      <c r="AI112" s="37"/>
      <c r="AJ112" s="38"/>
      <c r="AK112" s="37" t="s">
        <v>15</v>
      </c>
      <c r="AL112" s="36" t="n">
        <v>-198</v>
      </c>
      <c r="AM112" s="35" t="s">
        <v>15</v>
      </c>
      <c r="AN112" s="36" t="n">
        <v>-32341</v>
      </c>
      <c r="AO112" s="37"/>
      <c r="AP112" s="38"/>
      <c r="AQ112" s="37" t="s">
        <v>15</v>
      </c>
      <c r="AR112" s="36" t="n">
        <v>-75399</v>
      </c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</row>
    <row r="113" s="33" customFormat="true" ht="14.1" hidden="false" customHeight="true" outlineLevel="0" collapsed="false">
      <c r="B113" s="34" t="s">
        <v>118</v>
      </c>
      <c r="C113" s="35"/>
      <c r="D113" s="36" t="n">
        <v>41213</v>
      </c>
      <c r="E113" s="37"/>
      <c r="F113" s="38"/>
      <c r="G113" s="37"/>
      <c r="H113" s="36" t="n">
        <v>3803</v>
      </c>
      <c r="I113" s="35"/>
      <c r="J113" s="36" t="n">
        <v>4377</v>
      </c>
      <c r="K113" s="37"/>
      <c r="L113" s="38"/>
      <c r="M113" s="37" t="s">
        <v>15</v>
      </c>
      <c r="N113" s="36" t="n">
        <v>-4525</v>
      </c>
      <c r="O113" s="35"/>
      <c r="P113" s="36" t="n">
        <v>35059</v>
      </c>
      <c r="Q113" s="37"/>
      <c r="R113" s="38"/>
      <c r="S113" s="37"/>
      <c r="T113" s="36" t="n">
        <v>1166</v>
      </c>
      <c r="U113" s="35"/>
      <c r="V113" s="36" t="n">
        <v>5628</v>
      </c>
      <c r="W113" s="37"/>
      <c r="X113" s="38"/>
      <c r="Y113" s="37"/>
      <c r="Z113" s="36" t="n">
        <v>1479</v>
      </c>
      <c r="AA113" s="35"/>
      <c r="AB113" s="36" t="n">
        <v>6011</v>
      </c>
      <c r="AC113" s="37"/>
      <c r="AD113" s="38"/>
      <c r="AE113" s="37" t="s">
        <v>15</v>
      </c>
      <c r="AF113" s="36" t="n">
        <v>-1665</v>
      </c>
      <c r="AG113" s="35"/>
      <c r="AH113" s="36" t="n">
        <v>4687</v>
      </c>
      <c r="AI113" s="37"/>
      <c r="AJ113" s="38"/>
      <c r="AK113" s="37"/>
      <c r="AL113" s="36" t="n">
        <v>200</v>
      </c>
      <c r="AM113" s="35"/>
      <c r="AN113" s="36" t="n">
        <v>39536</v>
      </c>
      <c r="AO113" s="37"/>
      <c r="AP113" s="38"/>
      <c r="AQ113" s="37" t="s">
        <v>15</v>
      </c>
      <c r="AR113" s="36" t="n">
        <v>-270</v>
      </c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</row>
    <row r="114" s="33" customFormat="true" ht="14.1" hidden="false" customHeight="true" outlineLevel="0" collapsed="false">
      <c r="B114" s="34" t="s">
        <v>119</v>
      </c>
      <c r="C114" s="35"/>
      <c r="D114" s="36" t="n">
        <v>95059</v>
      </c>
      <c r="E114" s="37"/>
      <c r="F114" s="38"/>
      <c r="G114" s="37"/>
      <c r="H114" s="36" t="n">
        <v>5476</v>
      </c>
      <c r="I114" s="35"/>
      <c r="J114" s="36" t="n">
        <v>12448</v>
      </c>
      <c r="K114" s="37"/>
      <c r="L114" s="38"/>
      <c r="M114" s="37" t="s">
        <v>15</v>
      </c>
      <c r="N114" s="36" t="n">
        <v>-8287</v>
      </c>
      <c r="O114" s="35"/>
      <c r="P114" s="36" t="n">
        <v>94589</v>
      </c>
      <c r="Q114" s="37"/>
      <c r="R114" s="38"/>
      <c r="S114" s="37" t="s">
        <v>15</v>
      </c>
      <c r="T114" s="36" t="n">
        <v>-1775</v>
      </c>
      <c r="U114" s="35"/>
      <c r="V114" s="36" t="n">
        <v>24916</v>
      </c>
      <c r="W114" s="37"/>
      <c r="X114" s="38"/>
      <c r="Y114" s="37"/>
      <c r="Z114" s="36" t="n">
        <v>1636</v>
      </c>
      <c r="AA114" s="35"/>
      <c r="AB114" s="36" t="n">
        <v>14399</v>
      </c>
      <c r="AC114" s="37"/>
      <c r="AD114" s="38"/>
      <c r="AE114" s="37" t="s">
        <v>15</v>
      </c>
      <c r="AF114" s="36" t="n">
        <v>-4233</v>
      </c>
      <c r="AG114" s="35"/>
      <c r="AH114" s="36" t="n">
        <v>9716</v>
      </c>
      <c r="AI114" s="37"/>
      <c r="AJ114" s="38"/>
      <c r="AK114" s="37" t="s">
        <v>15</v>
      </c>
      <c r="AL114" s="36" t="n">
        <v>-1104</v>
      </c>
      <c r="AM114" s="35"/>
      <c r="AN114" s="36" t="n">
        <v>170441</v>
      </c>
      <c r="AO114" s="37"/>
      <c r="AP114" s="38"/>
      <c r="AQ114" s="37"/>
      <c r="AR114" s="36" t="n">
        <v>76106</v>
      </c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</row>
    <row r="115" customFormat="false" ht="14.1" hidden="false" customHeight="true" outlineLevel="0" collapsed="false">
      <c r="B115" s="68" t="s">
        <v>291</v>
      </c>
      <c r="C115" s="69"/>
      <c r="D115" s="70" t="n">
        <v>238</v>
      </c>
      <c r="E115" s="52"/>
      <c r="F115" s="71"/>
      <c r="G115" s="52" t="s">
        <v>15</v>
      </c>
      <c r="H115" s="70" t="n">
        <v>-46</v>
      </c>
      <c r="I115" s="69"/>
      <c r="J115" s="70" t="n">
        <v>8</v>
      </c>
      <c r="K115" s="52"/>
      <c r="L115" s="71"/>
      <c r="M115" s="52"/>
      <c r="N115" s="70" t="n">
        <v>2</v>
      </c>
      <c r="O115" s="69"/>
      <c r="P115" s="70" t="n">
        <v>546</v>
      </c>
      <c r="Q115" s="52"/>
      <c r="R115" s="71"/>
      <c r="S115" s="52"/>
      <c r="T115" s="70" t="n">
        <v>112</v>
      </c>
      <c r="U115" s="69"/>
      <c r="V115" s="70" t="n">
        <v>20</v>
      </c>
      <c r="W115" s="52"/>
      <c r="X115" s="71"/>
      <c r="Y115" s="52" t="s">
        <v>15</v>
      </c>
      <c r="Z115" s="70" t="n">
        <v>-28</v>
      </c>
      <c r="AA115" s="69" t="s">
        <v>15</v>
      </c>
      <c r="AB115" s="70" t="n">
        <v>-989</v>
      </c>
      <c r="AC115" s="52"/>
      <c r="AD115" s="71"/>
      <c r="AE115" s="52" t="s">
        <v>15</v>
      </c>
      <c r="AF115" s="70" t="n">
        <v>-181</v>
      </c>
      <c r="AG115" s="69" t="s">
        <v>15</v>
      </c>
      <c r="AH115" s="70" t="n">
        <v>-48</v>
      </c>
      <c r="AI115" s="52"/>
      <c r="AJ115" s="71"/>
      <c r="AK115" s="52"/>
      <c r="AL115" s="70" t="n">
        <v>29</v>
      </c>
      <c r="AM115" s="69"/>
      <c r="AN115" s="70" t="n">
        <v>622</v>
      </c>
      <c r="AO115" s="52"/>
      <c r="AP115" s="71"/>
      <c r="AQ115" s="52"/>
      <c r="AR115" s="70" t="n">
        <v>167</v>
      </c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</row>
    <row r="116" customFormat="false" ht="14.1" hidden="false" customHeight="true" outlineLevel="0" collapsed="false">
      <c r="B116" s="68" t="s">
        <v>292</v>
      </c>
      <c r="C116" s="69"/>
      <c r="D116" s="70" t="n">
        <v>94821</v>
      </c>
      <c r="E116" s="52"/>
      <c r="F116" s="71"/>
      <c r="G116" s="52"/>
      <c r="H116" s="70" t="n">
        <v>5522</v>
      </c>
      <c r="I116" s="69"/>
      <c r="J116" s="70" t="n">
        <v>12440</v>
      </c>
      <c r="K116" s="52"/>
      <c r="L116" s="71"/>
      <c r="M116" s="52" t="s">
        <v>15</v>
      </c>
      <c r="N116" s="70" t="n">
        <v>-8288</v>
      </c>
      <c r="O116" s="69"/>
      <c r="P116" s="70" t="n">
        <v>94042</v>
      </c>
      <c r="Q116" s="52"/>
      <c r="R116" s="71"/>
      <c r="S116" s="52" t="s">
        <v>15</v>
      </c>
      <c r="T116" s="70" t="n">
        <v>-1888</v>
      </c>
      <c r="U116" s="69"/>
      <c r="V116" s="70" t="n">
        <v>24895</v>
      </c>
      <c r="W116" s="52"/>
      <c r="X116" s="71"/>
      <c r="Y116" s="52"/>
      <c r="Z116" s="70" t="n">
        <v>1663</v>
      </c>
      <c r="AA116" s="69"/>
      <c r="AB116" s="70" t="n">
        <v>15389</v>
      </c>
      <c r="AC116" s="52"/>
      <c r="AD116" s="71"/>
      <c r="AE116" s="52" t="s">
        <v>15</v>
      </c>
      <c r="AF116" s="70" t="n">
        <v>-4051</v>
      </c>
      <c r="AG116" s="69"/>
      <c r="AH116" s="70" t="n">
        <v>9764</v>
      </c>
      <c r="AI116" s="52"/>
      <c r="AJ116" s="71"/>
      <c r="AK116" s="52" t="s">
        <v>15</v>
      </c>
      <c r="AL116" s="70" t="n">
        <v>-1133</v>
      </c>
      <c r="AM116" s="69"/>
      <c r="AN116" s="70" t="n">
        <v>169818</v>
      </c>
      <c r="AO116" s="52"/>
      <c r="AP116" s="71"/>
      <c r="AQ116" s="52"/>
      <c r="AR116" s="70" t="n">
        <v>75938</v>
      </c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</row>
    <row r="117" customFormat="false" ht="14.1" hidden="false" customHeight="true" outlineLevel="0" collapsed="false">
      <c r="B117" s="48" t="s">
        <v>293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</row>
    <row r="118" s="33" customFormat="true" ht="14.1" hidden="false" customHeight="true" outlineLevel="0" collapsed="false">
      <c r="B118" s="118" t="s">
        <v>294</v>
      </c>
      <c r="C118" s="37" t="s">
        <v>15</v>
      </c>
      <c r="D118" s="119" t="n">
        <v>-159831</v>
      </c>
      <c r="E118" s="37"/>
      <c r="F118" s="120"/>
      <c r="G118" s="37" t="s">
        <v>15</v>
      </c>
      <c r="H118" s="119" t="n">
        <v>-207291</v>
      </c>
      <c r="I118" s="37"/>
      <c r="J118" s="119" t="n">
        <v>3081</v>
      </c>
      <c r="K118" s="37"/>
      <c r="L118" s="120"/>
      <c r="M118" s="37"/>
      <c r="N118" s="119" t="n">
        <v>10686</v>
      </c>
      <c r="O118" s="37" t="s">
        <v>15</v>
      </c>
      <c r="P118" s="119" t="n">
        <v>-39809</v>
      </c>
      <c r="Q118" s="37"/>
      <c r="R118" s="120"/>
      <c r="S118" s="37" t="s">
        <v>15</v>
      </c>
      <c r="T118" s="119" t="n">
        <v>-35267</v>
      </c>
      <c r="U118" s="37"/>
      <c r="V118" s="119" t="n">
        <v>7610</v>
      </c>
      <c r="W118" s="37"/>
      <c r="X118" s="120"/>
      <c r="Y118" s="37"/>
      <c r="Z118" s="119" t="n">
        <v>9041</v>
      </c>
      <c r="AA118" s="37" t="s">
        <v>15</v>
      </c>
      <c r="AB118" s="119" t="n">
        <v>-53428</v>
      </c>
      <c r="AC118" s="37"/>
      <c r="AD118" s="120"/>
      <c r="AE118" s="37" t="s">
        <v>15</v>
      </c>
      <c r="AF118" s="119" t="n">
        <v>-69177</v>
      </c>
      <c r="AG118" s="37"/>
      <c r="AH118" s="119" t="n">
        <v>3553</v>
      </c>
      <c r="AI118" s="37"/>
      <c r="AJ118" s="120"/>
      <c r="AK118" s="37"/>
      <c r="AL118" s="119" t="n">
        <v>2891</v>
      </c>
      <c r="AM118" s="37" t="s">
        <v>15</v>
      </c>
      <c r="AN118" s="119" t="n">
        <v>-1876955</v>
      </c>
      <c r="AO118" s="37"/>
      <c r="AP118" s="120"/>
      <c r="AQ118" s="37" t="s">
        <v>15</v>
      </c>
      <c r="AR118" s="119" t="n">
        <v>-2095266</v>
      </c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</row>
    <row r="119" s="33" customFormat="true" ht="14.1" hidden="false" customHeight="true" outlineLevel="0" collapsed="false">
      <c r="B119" s="118" t="s">
        <v>295</v>
      </c>
      <c r="C119" s="37" t="s">
        <v>15</v>
      </c>
      <c r="D119" s="119" t="n">
        <v>-64771</v>
      </c>
      <c r="E119" s="37"/>
      <c r="F119" s="120"/>
      <c r="G119" s="37" t="s">
        <v>15</v>
      </c>
      <c r="H119" s="119" t="n">
        <v>-201815</v>
      </c>
      <c r="I119" s="37"/>
      <c r="J119" s="119" t="n">
        <v>15530</v>
      </c>
      <c r="K119" s="37"/>
      <c r="L119" s="120"/>
      <c r="M119" s="37"/>
      <c r="N119" s="119" t="n">
        <v>2401</v>
      </c>
      <c r="O119" s="37"/>
      <c r="P119" s="119" t="n">
        <v>54779</v>
      </c>
      <c r="Q119" s="37"/>
      <c r="R119" s="120"/>
      <c r="S119" s="37" t="s">
        <v>15</v>
      </c>
      <c r="T119" s="119" t="n">
        <v>-37043</v>
      </c>
      <c r="U119" s="37"/>
      <c r="V119" s="119" t="n">
        <v>32526</v>
      </c>
      <c r="W119" s="37"/>
      <c r="X119" s="120"/>
      <c r="Y119" s="37"/>
      <c r="Z119" s="119" t="n">
        <v>10677</v>
      </c>
      <c r="AA119" s="37" t="s">
        <v>15</v>
      </c>
      <c r="AB119" s="119" t="n">
        <v>-39028</v>
      </c>
      <c r="AC119" s="37"/>
      <c r="AD119" s="120"/>
      <c r="AE119" s="37" t="s">
        <v>15</v>
      </c>
      <c r="AF119" s="119" t="n">
        <v>-73409</v>
      </c>
      <c r="AG119" s="37"/>
      <c r="AH119" s="119" t="n">
        <v>13270</v>
      </c>
      <c r="AI119" s="37"/>
      <c r="AJ119" s="120"/>
      <c r="AK119" s="37"/>
      <c r="AL119" s="119" t="n">
        <v>1788</v>
      </c>
      <c r="AM119" s="37" t="s">
        <v>15</v>
      </c>
      <c r="AN119" s="119" t="n">
        <v>-1706514</v>
      </c>
      <c r="AO119" s="37"/>
      <c r="AP119" s="120"/>
      <c r="AQ119" s="37" t="s">
        <v>15</v>
      </c>
      <c r="AR119" s="119" t="n">
        <v>-2019161</v>
      </c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</row>
    <row r="120" customFormat="false" ht="14.1" hidden="false" customHeight="true" outlineLevel="0" collapsed="false">
      <c r="B120" s="51" t="s">
        <v>296</v>
      </c>
      <c r="C120" s="52" t="s">
        <v>15</v>
      </c>
      <c r="D120" s="53" t="n">
        <v>-65017</v>
      </c>
      <c r="E120" s="52"/>
      <c r="F120" s="54"/>
      <c r="G120" s="52" t="s">
        <v>15</v>
      </c>
      <c r="H120" s="53" t="n">
        <v>-201757</v>
      </c>
      <c r="I120" s="52"/>
      <c r="J120" s="53" t="n">
        <v>15522</v>
      </c>
      <c r="K120" s="52"/>
      <c r="L120" s="54"/>
      <c r="M120" s="52"/>
      <c r="N120" s="53" t="n">
        <v>2399</v>
      </c>
      <c r="O120" s="52"/>
      <c r="P120" s="53" t="n">
        <v>53951</v>
      </c>
      <c r="Q120" s="52"/>
      <c r="R120" s="54"/>
      <c r="S120" s="52" t="s">
        <v>15</v>
      </c>
      <c r="T120" s="53" t="n">
        <v>-37386</v>
      </c>
      <c r="U120" s="52"/>
      <c r="V120" s="53" t="n">
        <v>32476</v>
      </c>
      <c r="W120" s="52"/>
      <c r="X120" s="54"/>
      <c r="Y120" s="52"/>
      <c r="Z120" s="53" t="n">
        <v>10162</v>
      </c>
      <c r="AA120" s="52" t="s">
        <v>15</v>
      </c>
      <c r="AB120" s="53" t="n">
        <v>-38037</v>
      </c>
      <c r="AC120" s="52"/>
      <c r="AD120" s="54"/>
      <c r="AE120" s="52" t="s">
        <v>15</v>
      </c>
      <c r="AF120" s="53" t="n">
        <v>-73231</v>
      </c>
      <c r="AG120" s="52"/>
      <c r="AH120" s="53" t="n">
        <v>13208</v>
      </c>
      <c r="AI120" s="52"/>
      <c r="AJ120" s="54"/>
      <c r="AK120" s="52"/>
      <c r="AL120" s="53" t="n">
        <v>1671</v>
      </c>
      <c r="AM120" s="52" t="s">
        <v>15</v>
      </c>
      <c r="AN120" s="53" t="n">
        <v>-1707130</v>
      </c>
      <c r="AO120" s="52"/>
      <c r="AP120" s="54"/>
      <c r="AQ120" s="52" t="s">
        <v>15</v>
      </c>
      <c r="AR120" s="53" t="n">
        <v>-2019319</v>
      </c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</row>
    <row r="121" customFormat="false" ht="14.1" hidden="false" customHeight="true" outlineLevel="0" collapsed="false">
      <c r="B121" s="51" t="s">
        <v>297</v>
      </c>
      <c r="C121" s="52"/>
      <c r="D121" s="53" t="n">
        <v>245</v>
      </c>
      <c r="E121" s="52"/>
      <c r="F121" s="54"/>
      <c r="G121" s="52" t="s">
        <v>15</v>
      </c>
      <c r="H121" s="53" t="n">
        <v>-59</v>
      </c>
      <c r="I121" s="52"/>
      <c r="J121" s="53" t="n">
        <v>8</v>
      </c>
      <c r="K121" s="52"/>
      <c r="L121" s="54"/>
      <c r="M121" s="52"/>
      <c r="N121" s="53" t="n">
        <v>2</v>
      </c>
      <c r="O121" s="52"/>
      <c r="P121" s="53" t="n">
        <v>827</v>
      </c>
      <c r="Q121" s="52"/>
      <c r="R121" s="54"/>
      <c r="S121" s="52"/>
      <c r="T121" s="53" t="n">
        <v>343</v>
      </c>
      <c r="U121" s="52"/>
      <c r="V121" s="53" t="n">
        <v>50</v>
      </c>
      <c r="W121" s="52"/>
      <c r="X121" s="54"/>
      <c r="Y121" s="52"/>
      <c r="Z121" s="53" t="n">
        <v>515</v>
      </c>
      <c r="AA121" s="52" t="s">
        <v>15</v>
      </c>
      <c r="AB121" s="53" t="n">
        <v>-991</v>
      </c>
      <c r="AC121" s="52"/>
      <c r="AD121" s="54"/>
      <c r="AE121" s="52" t="s">
        <v>15</v>
      </c>
      <c r="AF121" s="53" t="n">
        <v>-178</v>
      </c>
      <c r="AG121" s="52"/>
      <c r="AH121" s="53" t="n">
        <v>61</v>
      </c>
      <c r="AI121" s="52"/>
      <c r="AJ121" s="54"/>
      <c r="AK121" s="52"/>
      <c r="AL121" s="53" t="n">
        <v>115</v>
      </c>
      <c r="AM121" s="52"/>
      <c r="AN121" s="53" t="n">
        <v>616</v>
      </c>
      <c r="AO121" s="52"/>
      <c r="AP121" s="54"/>
      <c r="AQ121" s="52"/>
      <c r="AR121" s="53" t="n">
        <v>158</v>
      </c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</row>
    <row r="123" customFormat="false" ht="14.25" hidden="false" customHeight="true" outlineLevel="0" collapsed="false">
      <c r="B123" s="11"/>
      <c r="C123" s="83"/>
      <c r="D123" s="98"/>
      <c r="E123" s="83"/>
      <c r="F123" s="99"/>
      <c r="G123" s="83"/>
      <c r="H123" s="98"/>
      <c r="I123" s="83"/>
      <c r="J123" s="98"/>
      <c r="K123" s="83"/>
      <c r="L123" s="99"/>
      <c r="M123" s="83"/>
      <c r="N123" s="98"/>
      <c r="O123" s="83"/>
      <c r="P123" s="98"/>
      <c r="Q123" s="83"/>
      <c r="R123" s="99"/>
      <c r="S123" s="83"/>
      <c r="T123" s="98"/>
      <c r="U123" s="83"/>
      <c r="V123" s="98"/>
      <c r="W123" s="83"/>
      <c r="X123" s="99"/>
      <c r="Y123" s="83"/>
      <c r="Z123" s="98"/>
      <c r="AA123" s="83"/>
      <c r="AB123" s="98"/>
      <c r="AC123" s="83"/>
      <c r="AD123" s="99"/>
      <c r="AE123" s="83"/>
      <c r="AF123" s="98"/>
      <c r="AG123" s="83"/>
      <c r="AH123" s="98"/>
      <c r="AI123" s="83"/>
      <c r="AJ123" s="99"/>
      <c r="AK123" s="83"/>
      <c r="AL123" s="98"/>
      <c r="AM123" s="83"/>
      <c r="AN123" s="98"/>
      <c r="AO123" s="83"/>
      <c r="AP123" s="99"/>
      <c r="AQ123" s="83"/>
      <c r="AR123" s="98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7:H87"/>
    <mergeCell ref="I87:N87"/>
    <mergeCell ref="O87:T87"/>
    <mergeCell ref="U87:Z87"/>
    <mergeCell ref="AA87:AF87"/>
    <mergeCell ref="AG87:AL87"/>
    <mergeCell ref="AM87:AR87"/>
    <mergeCell ref="E88:F88"/>
    <mergeCell ref="K88:L88"/>
    <mergeCell ref="Q88:R88"/>
    <mergeCell ref="W88:X88"/>
    <mergeCell ref="AC88:AD88"/>
    <mergeCell ref="AI88:AJ88"/>
    <mergeCell ref="AO88:AP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6" zeroHeight="false" outlineLevelRow="0" outlineLevelCol="0"/>
  <cols>
    <col collapsed="false" customWidth="true" hidden="false" outlineLevel="0" max="1" min="1" style="122" width="4.49"/>
    <col collapsed="false" customWidth="true" hidden="false" outlineLevel="0" max="2" min="2" style="122" width="1.62"/>
    <col collapsed="false" customWidth="true" hidden="false" outlineLevel="0" max="3" min="3" style="122" width="11.87"/>
    <col collapsed="false" customWidth="true" hidden="false" outlineLevel="0" max="19" min="4" style="122" width="1.75"/>
    <col collapsed="false" customWidth="true" hidden="false" outlineLevel="0" max="20" min="20" style="122" width="1.62"/>
    <col collapsed="false" customWidth="true" hidden="false" outlineLevel="0" max="21" min="21" style="122" width="2.12"/>
    <col collapsed="false" customWidth="true" hidden="false" outlineLevel="0" max="22" min="22" style="122" width="4.49"/>
    <col collapsed="false" customWidth="true" hidden="false" outlineLevel="0" max="23" min="23" style="122" width="1.62"/>
    <col collapsed="false" customWidth="true" hidden="false" outlineLevel="0" max="24" min="24" style="122" width="0.99"/>
    <col collapsed="false" customWidth="true" hidden="false" outlineLevel="0" max="25" min="25" style="122" width="1.62"/>
    <col collapsed="false" customWidth="true" hidden="false" outlineLevel="0" max="26" min="26" style="122" width="9.62"/>
    <col collapsed="false" customWidth="true" hidden="false" outlineLevel="0" max="27" min="27" style="122" width="1.62"/>
    <col collapsed="false" customWidth="true" hidden="false" outlineLevel="0" max="28" min="28" style="122" width="6.62"/>
    <col collapsed="false" customWidth="true" hidden="false" outlineLevel="0" max="29" min="29" style="122" width="24.62"/>
    <col collapsed="false" customWidth="false" hidden="false" outlineLevel="0" max="257" min="30" style="122" width="8.99"/>
  </cols>
  <sheetData>
    <row r="1" s="122" customFormat="true" ht="14.1" hidden="false" customHeight="true" outlineLevel="0" collapsed="false">
      <c r="A1" s="123"/>
      <c r="C1" s="124"/>
      <c r="G1" s="125"/>
      <c r="H1" s="124"/>
      <c r="I1" s="124"/>
      <c r="J1" s="124"/>
      <c r="K1" s="125"/>
      <c r="L1" s="124"/>
      <c r="M1" s="124"/>
      <c r="N1" s="124"/>
    </row>
    <row r="3" s="122" customFormat="true" ht="13.5" hidden="false" customHeight="true" outlineLevel="0" collapsed="false">
      <c r="A3" s="123" t="s">
        <v>298</v>
      </c>
      <c r="C3" s="124"/>
      <c r="G3" s="125"/>
      <c r="H3" s="124"/>
      <c r="I3" s="124"/>
      <c r="J3" s="124"/>
      <c r="K3" s="125"/>
      <c r="L3" s="124"/>
      <c r="M3" s="124"/>
      <c r="N3" s="124"/>
    </row>
    <row r="4" customFormat="false" ht="6.95" hidden="false" customHeight="true" outlineLevel="0" collapsed="false"/>
    <row r="5" customFormat="false" ht="5.45" hidden="false" customHeight="true" outlineLevel="0" collapsed="false">
      <c r="A5" s="126"/>
      <c r="B5" s="127"/>
      <c r="C5" s="128" t="s">
        <v>299</v>
      </c>
      <c r="D5" s="129" t="s">
        <v>300</v>
      </c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30"/>
      <c r="U5" s="131"/>
      <c r="V5" s="131"/>
      <c r="W5" s="132"/>
      <c r="X5" s="132"/>
      <c r="Y5" s="133"/>
      <c r="Z5" s="134" t="s">
        <v>299</v>
      </c>
      <c r="AA5" s="133"/>
      <c r="AB5" s="132"/>
      <c r="AC5" s="132"/>
    </row>
    <row r="6" customFormat="false" ht="5.45" hidden="false" customHeight="true" outlineLevel="0" collapsed="false">
      <c r="A6" s="135"/>
      <c r="B6" s="132"/>
      <c r="C6" s="128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30"/>
      <c r="U6" s="136"/>
      <c r="V6" s="136"/>
      <c r="W6" s="132"/>
      <c r="X6" s="132"/>
      <c r="Y6" s="132"/>
      <c r="Z6" s="134"/>
      <c r="AA6" s="132"/>
      <c r="AB6" s="132"/>
      <c r="AC6" s="132"/>
    </row>
    <row r="7" customFormat="false" ht="5.45" hidden="false" customHeight="true" outlineLevel="0" collapsed="false">
      <c r="A7" s="135"/>
      <c r="B7" s="132"/>
      <c r="C7" s="137" t="s">
        <v>301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30"/>
      <c r="U7" s="136"/>
      <c r="V7" s="136"/>
      <c r="W7" s="138" t="s">
        <v>302</v>
      </c>
      <c r="X7" s="138"/>
      <c r="Y7" s="138"/>
      <c r="Z7" s="138"/>
      <c r="AA7" s="138"/>
      <c r="AB7" s="138"/>
      <c r="AC7" s="138"/>
    </row>
    <row r="8" customFormat="false" ht="5.45" hidden="false" customHeight="true" outlineLevel="0" collapsed="false">
      <c r="A8" s="135"/>
      <c r="B8" s="132"/>
      <c r="C8" s="137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30"/>
      <c r="U8" s="136"/>
      <c r="V8" s="136"/>
      <c r="W8" s="138"/>
      <c r="X8" s="138"/>
      <c r="Y8" s="138"/>
      <c r="Z8" s="138"/>
      <c r="AA8" s="138"/>
      <c r="AB8" s="138"/>
      <c r="AC8" s="138"/>
    </row>
    <row r="9" customFormat="false" ht="5.45" hidden="false" customHeight="true" outlineLevel="0" collapsed="false">
      <c r="A9" s="135"/>
      <c r="B9" s="132"/>
      <c r="C9" s="137" t="s">
        <v>303</v>
      </c>
      <c r="D9" s="139" t="s">
        <v>10</v>
      </c>
      <c r="E9" s="139"/>
      <c r="F9" s="139"/>
      <c r="G9" s="139"/>
      <c r="H9" s="140" t="s">
        <v>304</v>
      </c>
      <c r="I9" s="140"/>
      <c r="J9" s="140"/>
      <c r="K9" s="140"/>
      <c r="L9" s="140" t="s">
        <v>305</v>
      </c>
      <c r="M9" s="140"/>
      <c r="N9" s="140"/>
      <c r="O9" s="140"/>
      <c r="P9" s="140" t="s">
        <v>306</v>
      </c>
      <c r="Q9" s="140"/>
      <c r="R9" s="140"/>
      <c r="S9" s="140"/>
      <c r="T9" s="141"/>
      <c r="W9" s="138" t="s">
        <v>307</v>
      </c>
      <c r="X9" s="138"/>
      <c r="Y9" s="138"/>
      <c r="Z9" s="138"/>
      <c r="AA9" s="138"/>
      <c r="AB9" s="138"/>
      <c r="AC9" s="138"/>
    </row>
    <row r="10" customFormat="false" ht="5.45" hidden="false" customHeight="true" outlineLevel="0" collapsed="false">
      <c r="A10" s="142"/>
      <c r="B10" s="132"/>
      <c r="C10" s="137"/>
      <c r="D10" s="139"/>
      <c r="E10" s="139"/>
      <c r="F10" s="139"/>
      <c r="G10" s="139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1"/>
      <c r="W10" s="138"/>
      <c r="X10" s="138"/>
      <c r="Y10" s="138"/>
      <c r="Z10" s="138"/>
      <c r="AA10" s="138"/>
      <c r="AB10" s="138"/>
      <c r="AC10" s="138"/>
    </row>
    <row r="11" customFormat="false" ht="5.45" hidden="false" customHeight="true" outlineLevel="0" collapsed="false">
      <c r="A11" s="143" t="s">
        <v>308</v>
      </c>
      <c r="B11" s="132"/>
      <c r="C11" s="144"/>
      <c r="D11" s="139"/>
      <c r="E11" s="139"/>
      <c r="F11" s="139"/>
      <c r="G11" s="139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1"/>
      <c r="W11" s="138" t="s">
        <v>309</v>
      </c>
      <c r="X11" s="138"/>
      <c r="Y11" s="138"/>
      <c r="Z11" s="138"/>
      <c r="AA11" s="138"/>
      <c r="AB11" s="138"/>
      <c r="AC11" s="138"/>
    </row>
    <row r="12" customFormat="false" ht="5.45" hidden="false" customHeight="true" outlineLevel="0" collapsed="false">
      <c r="A12" s="143"/>
      <c r="B12" s="132"/>
      <c r="C12" s="132"/>
      <c r="D12" s="139"/>
      <c r="E12" s="139"/>
      <c r="F12" s="139"/>
      <c r="G12" s="139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1"/>
      <c r="W12" s="138"/>
      <c r="X12" s="138"/>
      <c r="Y12" s="138"/>
      <c r="Z12" s="138"/>
      <c r="AA12" s="138"/>
      <c r="AB12" s="138"/>
      <c r="AC12" s="138"/>
      <c r="AD12" s="132"/>
      <c r="AE12" s="132"/>
    </row>
    <row r="13" customFormat="false" ht="5.45" hidden="false" customHeight="true" outlineLevel="0" collapsed="false">
      <c r="A13" s="145"/>
      <c r="B13" s="146"/>
      <c r="C13" s="146"/>
      <c r="D13" s="139"/>
      <c r="E13" s="139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1"/>
      <c r="W13" s="138" t="s">
        <v>310</v>
      </c>
      <c r="X13" s="138"/>
      <c r="Y13" s="138"/>
      <c r="Z13" s="138"/>
      <c r="AA13" s="138"/>
      <c r="AB13" s="138"/>
      <c r="AC13" s="138"/>
    </row>
    <row r="14" customFormat="false" ht="5.45" hidden="false" customHeight="true" outlineLevel="0" collapsed="false">
      <c r="A14" s="147"/>
      <c r="B14" s="147"/>
      <c r="C14" s="147"/>
      <c r="D14" s="134"/>
      <c r="E14" s="134"/>
      <c r="F14" s="134"/>
      <c r="G14" s="134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34"/>
      <c r="U14" s="136"/>
      <c r="V14" s="136"/>
      <c r="W14" s="138"/>
      <c r="X14" s="138"/>
      <c r="Y14" s="138"/>
      <c r="Z14" s="138"/>
      <c r="AA14" s="138"/>
      <c r="AB14" s="138"/>
      <c r="AC14" s="138"/>
    </row>
    <row r="15" customFormat="false" ht="5.45" hidden="false" customHeight="true" outlineLevel="0" collapsed="false">
      <c r="A15" s="147"/>
      <c r="B15" s="147"/>
      <c r="C15" s="147"/>
      <c r="D15" s="134"/>
      <c r="E15" s="134"/>
      <c r="F15" s="134"/>
      <c r="G15" s="134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34"/>
      <c r="U15" s="136"/>
      <c r="V15" s="136"/>
      <c r="W15" s="138" t="s">
        <v>311</v>
      </c>
      <c r="X15" s="138"/>
      <c r="Y15" s="138"/>
      <c r="Z15" s="138"/>
      <c r="AA15" s="138"/>
      <c r="AB15" s="138"/>
      <c r="AC15" s="138"/>
    </row>
    <row r="16" customFormat="false" ht="5.45" hidden="false" customHeight="true" outlineLevel="0" collapsed="false">
      <c r="A16" s="147"/>
      <c r="B16" s="147"/>
      <c r="C16" s="147"/>
      <c r="D16" s="134"/>
      <c r="E16" s="134"/>
      <c r="F16" s="134"/>
      <c r="G16" s="134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34"/>
      <c r="U16" s="131"/>
      <c r="V16" s="131"/>
      <c r="W16" s="138"/>
      <c r="X16" s="138"/>
      <c r="Y16" s="138"/>
      <c r="Z16" s="138"/>
      <c r="AA16" s="138"/>
      <c r="AB16" s="138"/>
      <c r="AC16" s="138"/>
      <c r="AD16" s="131"/>
      <c r="AE16" s="131"/>
    </row>
    <row r="17" customFormat="false" ht="5.45" hidden="false" customHeight="true" outlineLevel="0" collapsed="false">
      <c r="A17" s="131"/>
      <c r="B17" s="131"/>
      <c r="C17" s="131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31"/>
      <c r="V17" s="131"/>
      <c r="W17" s="138" t="s">
        <v>312</v>
      </c>
      <c r="X17" s="138"/>
      <c r="Y17" s="138"/>
      <c r="Z17" s="138"/>
      <c r="AA17" s="138"/>
      <c r="AB17" s="138"/>
      <c r="AC17" s="138"/>
      <c r="AD17" s="131"/>
      <c r="AE17" s="131"/>
    </row>
    <row r="18" customFormat="false" ht="5.45" hidden="false" customHeight="true" outlineLevel="0" collapsed="false">
      <c r="A18" s="131"/>
      <c r="B18" s="131"/>
      <c r="C18" s="131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31"/>
      <c r="V18" s="131"/>
      <c r="W18" s="138"/>
      <c r="X18" s="138"/>
      <c r="Y18" s="138"/>
      <c r="Z18" s="138"/>
      <c r="AA18" s="138"/>
      <c r="AB18" s="138"/>
      <c r="AC18" s="138"/>
      <c r="AD18" s="131"/>
      <c r="AE18" s="131"/>
    </row>
    <row r="19" customFormat="false" ht="6.95" hidden="false" customHeight="true" outlineLevel="0" collapsed="false"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</row>
    <row r="20" customFormat="false" ht="13.5" hidden="false" customHeight="true" outlineLevel="0" collapsed="false">
      <c r="A20" s="123" t="s">
        <v>313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</row>
    <row r="21" customFormat="false" ht="6.95" hidden="false" customHeight="true" outlineLevel="0" collapsed="false">
      <c r="W21" s="132"/>
      <c r="X21" s="132"/>
      <c r="Y21" s="132"/>
      <c r="Z21" s="132"/>
      <c r="AA21" s="132"/>
      <c r="AB21" s="132"/>
      <c r="AC21" s="132"/>
      <c r="AD21" s="132"/>
      <c r="AE21" s="132"/>
    </row>
    <row r="22" customFormat="false" ht="5.45" hidden="false" customHeight="true" outlineLevel="0" collapsed="false">
      <c r="A22" s="126"/>
      <c r="B22" s="127"/>
      <c r="C22" s="128" t="s">
        <v>314</v>
      </c>
      <c r="D22" s="150" t="s">
        <v>315</v>
      </c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30"/>
      <c r="T22" s="151"/>
      <c r="W22" s="152" t="s">
        <v>316</v>
      </c>
      <c r="X22" s="152"/>
      <c r="Y22" s="152"/>
      <c r="Z22" s="153" t="s">
        <v>317</v>
      </c>
      <c r="AA22" s="153"/>
      <c r="AB22" s="153"/>
      <c r="AC22" s="153"/>
      <c r="AD22" s="132"/>
      <c r="AE22" s="132"/>
    </row>
    <row r="23" customFormat="false" ht="5.45" hidden="false" customHeight="true" outlineLevel="0" collapsed="false">
      <c r="A23" s="135"/>
      <c r="B23" s="132"/>
      <c r="C23" s="128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30"/>
      <c r="T23" s="151"/>
      <c r="W23" s="152"/>
      <c r="X23" s="152"/>
      <c r="Y23" s="152"/>
      <c r="Z23" s="153"/>
      <c r="AA23" s="153"/>
      <c r="AB23" s="153"/>
      <c r="AC23" s="153"/>
      <c r="AD23" s="132"/>
      <c r="AE23" s="132"/>
    </row>
    <row r="24" customFormat="false" ht="5.45" hidden="false" customHeight="true" outlineLevel="0" collapsed="false">
      <c r="A24" s="135"/>
      <c r="B24" s="132"/>
      <c r="C24" s="128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30"/>
      <c r="T24" s="151"/>
      <c r="W24" s="154"/>
      <c r="X24" s="132"/>
      <c r="Y24" s="132"/>
      <c r="Z24" s="132"/>
      <c r="AA24" s="132"/>
      <c r="AB24" s="132"/>
      <c r="AC24" s="138" t="s">
        <v>318</v>
      </c>
      <c r="AD24" s="132"/>
      <c r="AE24" s="132"/>
    </row>
    <row r="25" customFormat="false" ht="5.45" hidden="false" customHeight="true" outlineLevel="0" collapsed="false">
      <c r="A25" s="135"/>
      <c r="B25" s="132"/>
      <c r="C25" s="155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30"/>
      <c r="T25" s="151"/>
      <c r="V25" s="132"/>
      <c r="W25" s="132"/>
      <c r="X25" s="132"/>
      <c r="Y25" s="132"/>
      <c r="Z25" s="132"/>
      <c r="AC25" s="138"/>
      <c r="AD25" s="132"/>
      <c r="AE25" s="132"/>
    </row>
    <row r="26" customFormat="false" ht="5.45" hidden="false" customHeight="true" outlineLevel="0" collapsed="false">
      <c r="A26" s="135"/>
      <c r="B26" s="132"/>
      <c r="C26" s="155"/>
      <c r="D26" s="139" t="s">
        <v>10</v>
      </c>
      <c r="E26" s="139"/>
      <c r="F26" s="139"/>
      <c r="G26" s="139"/>
      <c r="H26" s="139"/>
      <c r="I26" s="156" t="s">
        <v>304</v>
      </c>
      <c r="J26" s="156"/>
      <c r="K26" s="156"/>
      <c r="L26" s="156"/>
      <c r="M26" s="156"/>
      <c r="N26" s="157" t="s">
        <v>305</v>
      </c>
      <c r="O26" s="157"/>
      <c r="P26" s="157"/>
      <c r="Q26" s="157"/>
      <c r="R26" s="157"/>
      <c r="S26" s="141"/>
      <c r="T26" s="158"/>
      <c r="V26" s="132"/>
      <c r="X26" s="132"/>
      <c r="Y26" s="132"/>
      <c r="Z26" s="159" t="s">
        <v>319</v>
      </c>
      <c r="AA26" s="159"/>
      <c r="AB26" s="159"/>
      <c r="AC26" s="138" t="s">
        <v>320</v>
      </c>
      <c r="AD26" s="132"/>
      <c r="AE26" s="132"/>
    </row>
    <row r="27" customFormat="false" ht="5.45" hidden="false" customHeight="true" outlineLevel="0" collapsed="false">
      <c r="A27" s="135"/>
      <c r="B27" s="132"/>
      <c r="C27" s="155"/>
      <c r="D27" s="139"/>
      <c r="E27" s="139"/>
      <c r="F27" s="139"/>
      <c r="G27" s="139"/>
      <c r="H27" s="139"/>
      <c r="I27" s="156"/>
      <c r="J27" s="156"/>
      <c r="K27" s="156"/>
      <c r="L27" s="156"/>
      <c r="M27" s="156"/>
      <c r="N27" s="157"/>
      <c r="O27" s="157"/>
      <c r="P27" s="157"/>
      <c r="Q27" s="157"/>
      <c r="R27" s="157"/>
      <c r="S27" s="141"/>
      <c r="T27" s="158"/>
      <c r="V27" s="132"/>
      <c r="X27" s="132"/>
      <c r="Y27" s="132"/>
      <c r="Z27" s="159"/>
      <c r="AA27" s="159"/>
      <c r="AB27" s="159"/>
      <c r="AC27" s="138"/>
      <c r="AD27" s="132"/>
      <c r="AE27" s="132"/>
    </row>
    <row r="28" customFormat="false" ht="5.45" hidden="false" customHeight="true" outlineLevel="0" collapsed="false">
      <c r="A28" s="143" t="s">
        <v>308</v>
      </c>
      <c r="B28" s="132"/>
      <c r="C28" s="155"/>
      <c r="D28" s="139"/>
      <c r="E28" s="139"/>
      <c r="F28" s="139"/>
      <c r="G28" s="139"/>
      <c r="H28" s="139"/>
      <c r="I28" s="156"/>
      <c r="J28" s="156"/>
      <c r="K28" s="156"/>
      <c r="L28" s="156"/>
      <c r="M28" s="156"/>
      <c r="N28" s="157"/>
      <c r="O28" s="157"/>
      <c r="P28" s="157"/>
      <c r="Q28" s="157"/>
      <c r="R28" s="157"/>
      <c r="S28" s="141"/>
      <c r="T28" s="158"/>
      <c r="V28" s="132"/>
      <c r="X28" s="132"/>
      <c r="Y28" s="132"/>
      <c r="Z28" s="132"/>
      <c r="AC28" s="138" t="s">
        <v>321</v>
      </c>
      <c r="AD28" s="132"/>
      <c r="AE28" s="132"/>
    </row>
    <row r="29" customFormat="false" ht="5.45" hidden="false" customHeight="true" outlineLevel="0" collapsed="false">
      <c r="A29" s="143"/>
      <c r="B29" s="132"/>
      <c r="C29" s="144"/>
      <c r="D29" s="139"/>
      <c r="E29" s="139"/>
      <c r="F29" s="139"/>
      <c r="G29" s="139"/>
      <c r="H29" s="139"/>
      <c r="I29" s="156"/>
      <c r="J29" s="156"/>
      <c r="K29" s="156"/>
      <c r="L29" s="156"/>
      <c r="M29" s="156"/>
      <c r="N29" s="157"/>
      <c r="O29" s="157"/>
      <c r="P29" s="157"/>
      <c r="Q29" s="157"/>
      <c r="R29" s="157"/>
      <c r="S29" s="141"/>
      <c r="T29" s="158"/>
      <c r="V29" s="132"/>
      <c r="W29" s="132"/>
      <c r="X29" s="132"/>
      <c r="Y29" s="132"/>
      <c r="AA29" s="132"/>
      <c r="AB29" s="132"/>
      <c r="AC29" s="138"/>
      <c r="AD29" s="132"/>
      <c r="AE29" s="132"/>
    </row>
    <row r="30" customFormat="false" ht="5.45" hidden="false" customHeight="true" outlineLevel="0" collapsed="false">
      <c r="A30" s="145"/>
      <c r="B30" s="133"/>
      <c r="C30" s="160"/>
      <c r="D30" s="139"/>
      <c r="E30" s="139"/>
      <c r="F30" s="139"/>
      <c r="G30" s="139"/>
      <c r="H30" s="139"/>
      <c r="I30" s="156"/>
      <c r="J30" s="156"/>
      <c r="K30" s="156"/>
      <c r="L30" s="156"/>
      <c r="M30" s="156"/>
      <c r="N30" s="157"/>
      <c r="O30" s="157"/>
      <c r="P30" s="157"/>
      <c r="Q30" s="157"/>
      <c r="R30" s="157"/>
      <c r="S30" s="141"/>
      <c r="T30" s="158"/>
      <c r="V30" s="132"/>
      <c r="X30" s="132"/>
      <c r="Y30" s="132"/>
      <c r="Z30" s="161" t="s">
        <v>322</v>
      </c>
      <c r="AA30" s="161"/>
      <c r="AB30" s="161"/>
      <c r="AC30" s="161"/>
      <c r="AD30" s="132"/>
      <c r="AE30" s="132"/>
    </row>
    <row r="31" customFormat="false" ht="5.45" hidden="false" customHeight="true" outlineLevel="0" collapsed="false">
      <c r="A31" s="147"/>
      <c r="B31" s="147"/>
      <c r="C31" s="147"/>
      <c r="D31" s="148"/>
      <c r="E31" s="148"/>
      <c r="F31" s="148"/>
      <c r="G31" s="148"/>
      <c r="H31" s="148"/>
      <c r="I31" s="162"/>
      <c r="J31" s="162"/>
      <c r="K31" s="162"/>
      <c r="L31" s="162"/>
      <c r="M31" s="162"/>
      <c r="N31" s="148"/>
      <c r="O31" s="148"/>
      <c r="P31" s="148"/>
      <c r="Q31" s="148"/>
      <c r="R31" s="148"/>
      <c r="S31" s="143"/>
      <c r="T31" s="134"/>
      <c r="V31" s="132"/>
      <c r="W31" s="132"/>
      <c r="X31" s="132"/>
      <c r="Y31" s="132"/>
      <c r="Z31" s="161"/>
      <c r="AA31" s="161"/>
      <c r="AB31" s="161"/>
      <c r="AC31" s="161"/>
      <c r="AD31" s="132"/>
      <c r="AE31" s="132"/>
    </row>
    <row r="32" customFormat="false" ht="5.45" hidden="false" customHeight="true" outlineLevel="0" collapsed="false">
      <c r="A32" s="147"/>
      <c r="B32" s="147"/>
      <c r="C32" s="147"/>
      <c r="D32" s="148"/>
      <c r="E32" s="148"/>
      <c r="F32" s="148"/>
      <c r="G32" s="148"/>
      <c r="H32" s="148"/>
      <c r="I32" s="162"/>
      <c r="J32" s="162"/>
      <c r="K32" s="162"/>
      <c r="L32" s="162"/>
      <c r="M32" s="162"/>
      <c r="N32" s="148"/>
      <c r="O32" s="148"/>
      <c r="P32" s="148"/>
      <c r="Q32" s="148"/>
      <c r="R32" s="148"/>
      <c r="S32" s="143"/>
      <c r="T32" s="134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</row>
    <row r="33" customFormat="false" ht="5.45" hidden="false" customHeight="true" outlineLevel="0" collapsed="false">
      <c r="A33" s="147"/>
      <c r="B33" s="147"/>
      <c r="C33" s="147"/>
      <c r="D33" s="148"/>
      <c r="E33" s="148"/>
      <c r="F33" s="148"/>
      <c r="G33" s="148"/>
      <c r="H33" s="148"/>
      <c r="I33" s="162"/>
      <c r="J33" s="162"/>
      <c r="K33" s="162"/>
      <c r="L33" s="162"/>
      <c r="M33" s="162"/>
      <c r="N33" s="148"/>
      <c r="O33" s="148"/>
      <c r="P33" s="148"/>
      <c r="Q33" s="148"/>
      <c r="R33" s="148"/>
      <c r="S33" s="143"/>
      <c r="T33" s="134"/>
      <c r="Y33" s="131"/>
      <c r="AD33" s="132"/>
      <c r="AE33" s="132"/>
    </row>
    <row r="34" customFormat="false" ht="6.95" hidden="false" customHeight="true" outlineLevel="0" collapsed="false">
      <c r="A34" s="131"/>
      <c r="B34" s="131"/>
      <c r="C34" s="131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Y34" s="131"/>
      <c r="AD34" s="132"/>
      <c r="AE34" s="132"/>
    </row>
    <row r="35" customFormat="false" ht="6.95" hidden="false" customHeight="true" outlineLevel="0" collapsed="false">
      <c r="Y35" s="131"/>
      <c r="AD35" s="132"/>
      <c r="AE35" s="132"/>
    </row>
    <row r="36" customFormat="false" ht="6.95" hidden="false" customHeight="true" outlineLevel="0" collapsed="false"/>
    <row r="37" customFormat="false" ht="13.5" hidden="false" customHeight="true" outlineLevel="0" collapsed="false">
      <c r="A37" s="163" t="s">
        <v>323</v>
      </c>
    </row>
    <row r="38" customFormat="false" ht="6.95" hidden="false" customHeight="true" outlineLevel="0" collapsed="false">
      <c r="B38" s="164"/>
    </row>
    <row r="39" customFormat="false" ht="6.95" hidden="false" customHeight="true" outlineLevel="0" collapsed="false"/>
    <row r="40" s="165" customFormat="true" ht="12" hidden="false" customHeight="true" outlineLevel="0" collapsed="false">
      <c r="C40" s="166" t="s">
        <v>1</v>
      </c>
      <c r="X40" s="166" t="s">
        <v>324</v>
      </c>
      <c r="Y40" s="167"/>
    </row>
    <row r="41" customFormat="false" ht="12" hidden="false" customHeight="true" outlineLevel="0" collapsed="false">
      <c r="A41" s="167" t="s">
        <v>325</v>
      </c>
      <c r="B41" s="167"/>
      <c r="C41" s="167" t="s">
        <v>326</v>
      </c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7" t="s">
        <v>327</v>
      </c>
      <c r="W41" s="167"/>
      <c r="X41" s="167" t="s">
        <v>328</v>
      </c>
      <c r="Y41" s="167"/>
      <c r="Z41" s="165"/>
      <c r="AA41" s="165"/>
    </row>
    <row r="42" customFormat="false" ht="12" hidden="false" customHeight="true" outlineLevel="0" collapsed="false">
      <c r="A42" s="167" t="s">
        <v>329</v>
      </c>
      <c r="B42" s="167"/>
      <c r="C42" s="167" t="s">
        <v>330</v>
      </c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7" t="s">
        <v>331</v>
      </c>
      <c r="W42" s="167"/>
      <c r="X42" s="167" t="s">
        <v>332</v>
      </c>
      <c r="Y42" s="167"/>
      <c r="Z42" s="165"/>
      <c r="AA42" s="165"/>
    </row>
    <row r="43" customFormat="false" ht="12" hidden="false" customHeight="true" outlineLevel="0" collapsed="false">
      <c r="A43" s="167" t="s">
        <v>333</v>
      </c>
      <c r="B43" s="167"/>
      <c r="C43" s="167" t="s">
        <v>334</v>
      </c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7" t="s">
        <v>335</v>
      </c>
      <c r="W43" s="167"/>
      <c r="X43" s="167" t="s">
        <v>336</v>
      </c>
      <c r="Y43" s="167"/>
      <c r="Z43" s="165"/>
      <c r="AA43" s="165"/>
    </row>
    <row r="44" customFormat="false" ht="12" hidden="false" customHeight="true" outlineLevel="0" collapsed="false">
      <c r="A44" s="167" t="s">
        <v>337</v>
      </c>
      <c r="B44" s="167"/>
      <c r="C44" s="167" t="s">
        <v>338</v>
      </c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7" t="s">
        <v>339</v>
      </c>
      <c r="W44" s="167"/>
      <c r="X44" s="167" t="s">
        <v>340</v>
      </c>
      <c r="Y44" s="167"/>
      <c r="Z44" s="165"/>
      <c r="AA44" s="165"/>
    </row>
    <row r="45" customFormat="false" ht="12" hidden="false" customHeight="true" outlineLevel="0" collapsed="false">
      <c r="A45" s="167" t="s">
        <v>341</v>
      </c>
      <c r="B45" s="167"/>
      <c r="C45" s="167" t="s">
        <v>342</v>
      </c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7" t="s">
        <v>343</v>
      </c>
      <c r="W45" s="167"/>
      <c r="X45" s="167" t="s">
        <v>344</v>
      </c>
      <c r="Y45" s="167"/>
      <c r="Z45" s="165"/>
      <c r="AA45" s="165"/>
    </row>
    <row r="46" customFormat="false" ht="12" hidden="false" customHeight="true" outlineLevel="0" collapsed="false">
      <c r="A46" s="167"/>
      <c r="B46" s="167"/>
      <c r="C46" s="167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7" t="s">
        <v>345</v>
      </c>
      <c r="W46" s="167"/>
      <c r="X46" s="167" t="s">
        <v>346</v>
      </c>
      <c r="Y46" s="167"/>
      <c r="Z46" s="165"/>
      <c r="AA46" s="165"/>
    </row>
    <row r="47" customFormat="false" ht="12" hidden="false" customHeight="true" outlineLevel="0" collapsed="false">
      <c r="A47" s="167"/>
      <c r="B47" s="167"/>
      <c r="C47" s="168" t="s">
        <v>126</v>
      </c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7" t="s">
        <v>347</v>
      </c>
      <c r="W47" s="167"/>
      <c r="X47" s="167" t="s">
        <v>348</v>
      </c>
      <c r="Y47" s="167"/>
      <c r="Z47" s="165"/>
      <c r="AA47" s="165"/>
    </row>
    <row r="48" customFormat="false" ht="12" hidden="false" customHeight="true" outlineLevel="0" collapsed="false">
      <c r="A48" s="167" t="s">
        <v>349</v>
      </c>
      <c r="B48" s="167"/>
      <c r="C48" s="167" t="s">
        <v>350</v>
      </c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7" t="s">
        <v>351</v>
      </c>
      <c r="W48" s="167"/>
      <c r="X48" s="167" t="s">
        <v>352</v>
      </c>
      <c r="Y48" s="167"/>
      <c r="Z48" s="165"/>
      <c r="AA48" s="165"/>
    </row>
    <row r="49" customFormat="false" ht="12" hidden="false" customHeight="true" outlineLevel="0" collapsed="false">
      <c r="A49" s="167" t="s">
        <v>353</v>
      </c>
      <c r="B49" s="167"/>
      <c r="C49" s="167" t="s">
        <v>354</v>
      </c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7" t="s">
        <v>355</v>
      </c>
      <c r="W49" s="167"/>
      <c r="X49" s="167" t="s">
        <v>356</v>
      </c>
      <c r="Y49" s="167"/>
      <c r="Z49" s="165"/>
      <c r="AA49" s="165"/>
    </row>
    <row r="50" customFormat="false" ht="12" hidden="false" customHeight="true" outlineLevel="0" collapsed="false">
      <c r="A50" s="167" t="s">
        <v>357</v>
      </c>
      <c r="B50" s="167"/>
      <c r="C50" s="167" t="s">
        <v>358</v>
      </c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7" t="s">
        <v>359</v>
      </c>
      <c r="W50" s="167"/>
      <c r="X50" s="167" t="s">
        <v>360</v>
      </c>
      <c r="Y50" s="167"/>
      <c r="Z50" s="165"/>
      <c r="AA50" s="165"/>
    </row>
    <row r="51" customFormat="false" ht="12" hidden="false" customHeight="true" outlineLevel="0" collapsed="false">
      <c r="A51" s="167" t="s">
        <v>361</v>
      </c>
      <c r="B51" s="167"/>
      <c r="C51" s="167" t="s">
        <v>362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7" t="s">
        <v>363</v>
      </c>
      <c r="W51" s="167"/>
      <c r="X51" s="167" t="s">
        <v>364</v>
      </c>
      <c r="Y51" s="167"/>
      <c r="Z51" s="165"/>
      <c r="AA51" s="165"/>
    </row>
    <row r="52" customFormat="false" ht="12" hidden="false" customHeight="true" outlineLevel="0" collapsed="false">
      <c r="A52" s="167" t="s">
        <v>365</v>
      </c>
      <c r="B52" s="167"/>
      <c r="C52" s="167" t="s">
        <v>366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7" t="s">
        <v>367</v>
      </c>
      <c r="W52" s="167"/>
      <c r="X52" s="167" t="s">
        <v>368</v>
      </c>
      <c r="Y52" s="167"/>
      <c r="Z52" s="165"/>
      <c r="AA52" s="165"/>
    </row>
    <row r="53" customFormat="false" ht="12" hidden="false" customHeight="true" outlineLevel="0" collapsed="false">
      <c r="A53" s="167" t="s">
        <v>369</v>
      </c>
      <c r="B53" s="167"/>
      <c r="C53" s="167" t="s">
        <v>370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7" t="s">
        <v>371</v>
      </c>
      <c r="W53" s="167"/>
      <c r="X53" s="167" t="s">
        <v>372</v>
      </c>
      <c r="Y53" s="167"/>
      <c r="Z53" s="165"/>
      <c r="AA53" s="165"/>
    </row>
    <row r="54" customFormat="false" ht="12" hidden="false" customHeight="true" outlineLevel="0" collapsed="false">
      <c r="A54" s="167" t="s">
        <v>373</v>
      </c>
      <c r="B54" s="167"/>
      <c r="C54" s="167" t="s">
        <v>374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7" t="s">
        <v>375</v>
      </c>
      <c r="W54" s="167"/>
      <c r="X54" s="167" t="s">
        <v>376</v>
      </c>
      <c r="Y54" s="167"/>
      <c r="Z54" s="165"/>
      <c r="AA54" s="165"/>
    </row>
    <row r="55" customFormat="false" ht="12" hidden="false" customHeight="true" outlineLevel="0" collapsed="false">
      <c r="A55" s="167" t="s">
        <v>377</v>
      </c>
      <c r="B55" s="167"/>
      <c r="C55" s="167" t="s">
        <v>378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7" t="s">
        <v>379</v>
      </c>
      <c r="W55" s="167"/>
      <c r="X55" s="167" t="s">
        <v>380</v>
      </c>
      <c r="Y55" s="167"/>
      <c r="Z55" s="165"/>
      <c r="AA55" s="165"/>
    </row>
    <row r="56" customFormat="false" ht="12" hidden="false" customHeight="true" outlineLevel="0" collapsed="false">
      <c r="A56" s="167" t="s">
        <v>381</v>
      </c>
      <c r="B56" s="167"/>
      <c r="C56" s="167" t="s">
        <v>382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7" t="s">
        <v>383</v>
      </c>
      <c r="W56" s="167"/>
      <c r="X56" s="167" t="s">
        <v>384</v>
      </c>
      <c r="Y56" s="167"/>
      <c r="Z56" s="165"/>
      <c r="AA56" s="165"/>
    </row>
    <row r="57" customFormat="false" ht="12" hidden="false" customHeight="true" outlineLevel="0" collapsed="false">
      <c r="A57" s="167" t="s">
        <v>385</v>
      </c>
      <c r="B57" s="167"/>
      <c r="C57" s="167" t="s">
        <v>386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7" t="s">
        <v>387</v>
      </c>
      <c r="W57" s="167"/>
      <c r="X57" s="167" t="s">
        <v>388</v>
      </c>
      <c r="Y57" s="167"/>
      <c r="Z57" s="165"/>
      <c r="AA57" s="165"/>
    </row>
    <row r="58" customFormat="false" ht="12" hidden="false" customHeight="true" outlineLevel="0" collapsed="false">
      <c r="A58" s="167" t="s">
        <v>389</v>
      </c>
      <c r="B58" s="167"/>
      <c r="C58" s="167" t="s">
        <v>390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7" t="s">
        <v>391</v>
      </c>
      <c r="W58" s="167"/>
      <c r="X58" s="167" t="s">
        <v>392</v>
      </c>
      <c r="Y58" s="167"/>
      <c r="Z58" s="165"/>
      <c r="AA58" s="165"/>
    </row>
    <row r="59" customFormat="false" ht="12" hidden="false" customHeight="true" outlineLevel="0" collapsed="false">
      <c r="A59" s="167" t="s">
        <v>393</v>
      </c>
      <c r="B59" s="167"/>
      <c r="C59" s="167" t="s">
        <v>394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7" t="s">
        <v>395</v>
      </c>
      <c r="W59" s="167"/>
      <c r="X59" s="167" t="s">
        <v>396</v>
      </c>
      <c r="Y59" s="167"/>
      <c r="Z59" s="165"/>
      <c r="AA59" s="165"/>
    </row>
    <row r="60" customFormat="false" ht="12" hidden="false" customHeight="true" outlineLevel="0" collapsed="false">
      <c r="A60" s="167" t="s">
        <v>397</v>
      </c>
      <c r="B60" s="167"/>
      <c r="C60" s="167" t="s">
        <v>398</v>
      </c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7" t="s">
        <v>399</v>
      </c>
      <c r="W60" s="167"/>
      <c r="X60" s="167" t="s">
        <v>400</v>
      </c>
      <c r="Y60" s="167"/>
      <c r="Z60" s="165"/>
      <c r="AA60" s="165"/>
    </row>
    <row r="61" customFormat="false" ht="12" hidden="false" customHeight="true" outlineLevel="0" collapsed="false">
      <c r="A61" s="167" t="s">
        <v>401</v>
      </c>
      <c r="B61" s="167"/>
      <c r="C61" s="167" t="s">
        <v>402</v>
      </c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7" t="s">
        <v>403</v>
      </c>
      <c r="W61" s="167"/>
      <c r="X61" s="167" t="s">
        <v>404</v>
      </c>
      <c r="Y61" s="167"/>
      <c r="Z61" s="165"/>
      <c r="AA61" s="165"/>
    </row>
    <row r="62" customFormat="false" ht="12" hidden="false" customHeight="true" outlineLevel="0" collapsed="false">
      <c r="A62" s="167" t="s">
        <v>405</v>
      </c>
      <c r="B62" s="167"/>
      <c r="C62" s="167" t="s">
        <v>406</v>
      </c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7" t="s">
        <v>407</v>
      </c>
      <c r="W62" s="167"/>
      <c r="X62" s="167" t="s">
        <v>408</v>
      </c>
      <c r="Y62" s="167"/>
      <c r="Z62" s="165"/>
      <c r="AA62" s="165"/>
    </row>
    <row r="63" customFormat="false" ht="12" hidden="false" customHeight="true" outlineLevel="0" collapsed="false">
      <c r="A63" s="167" t="s">
        <v>409</v>
      </c>
      <c r="B63" s="167"/>
      <c r="C63" s="167" t="s">
        <v>410</v>
      </c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7" t="s">
        <v>411</v>
      </c>
      <c r="W63" s="167"/>
      <c r="X63" s="167" t="s">
        <v>412</v>
      </c>
      <c r="Y63" s="167"/>
      <c r="Z63" s="165"/>
      <c r="AA63" s="165"/>
    </row>
    <row r="64" customFormat="false" ht="12" hidden="false" customHeight="true" outlineLevel="0" collapsed="false">
      <c r="A64" s="167" t="s">
        <v>413</v>
      </c>
      <c r="B64" s="167"/>
      <c r="C64" s="167" t="s">
        <v>414</v>
      </c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7"/>
      <c r="W64" s="167"/>
      <c r="X64" s="167"/>
      <c r="Y64" s="167"/>
      <c r="Z64" s="165"/>
    </row>
    <row r="65" customFormat="false" ht="12" hidden="false" customHeight="true" outlineLevel="0" collapsed="false">
      <c r="A65" s="167" t="s">
        <v>415</v>
      </c>
      <c r="B65" s="167"/>
      <c r="C65" s="167" t="s">
        <v>416</v>
      </c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7"/>
      <c r="W65" s="167"/>
      <c r="X65" s="168" t="s">
        <v>189</v>
      </c>
      <c r="Y65" s="169"/>
    </row>
    <row r="66" customFormat="false" ht="12" hidden="false" customHeight="true" outlineLevel="0" collapsed="false">
      <c r="A66" s="167" t="s">
        <v>417</v>
      </c>
      <c r="B66" s="167"/>
      <c r="C66" s="167" t="s">
        <v>418</v>
      </c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7" t="s">
        <v>419</v>
      </c>
      <c r="W66" s="167"/>
      <c r="X66" s="167" t="s">
        <v>420</v>
      </c>
      <c r="Y66" s="167"/>
      <c r="Z66" s="165"/>
    </row>
    <row r="67" customFormat="false" ht="12" hidden="false" customHeight="true" outlineLevel="0" collapsed="false">
      <c r="A67" s="167" t="s">
        <v>421</v>
      </c>
      <c r="B67" s="167"/>
      <c r="C67" s="167" t="s">
        <v>422</v>
      </c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7" t="s">
        <v>423</v>
      </c>
      <c r="W67" s="167"/>
      <c r="X67" s="167" t="s">
        <v>424</v>
      </c>
      <c r="Y67" s="167"/>
      <c r="Z67" s="165"/>
    </row>
    <row r="68" customFormat="false" ht="12" hidden="false" customHeight="true" outlineLevel="0" collapsed="false">
      <c r="A68" s="167" t="s">
        <v>425</v>
      </c>
      <c r="B68" s="167"/>
      <c r="C68" s="167" t="s">
        <v>426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7" t="s">
        <v>427</v>
      </c>
      <c r="W68" s="167"/>
      <c r="X68" s="167" t="s">
        <v>428</v>
      </c>
      <c r="Y68" s="167"/>
      <c r="Z68" s="165"/>
    </row>
    <row r="69" customFormat="false" ht="12" hidden="false" customHeight="true" outlineLevel="0" collapsed="false">
      <c r="A69" s="167" t="s">
        <v>429</v>
      </c>
      <c r="B69" s="167"/>
      <c r="C69" s="167" t="s">
        <v>430</v>
      </c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7" t="s">
        <v>431</v>
      </c>
      <c r="W69" s="167"/>
      <c r="X69" s="167" t="s">
        <v>432</v>
      </c>
      <c r="Y69" s="167"/>
      <c r="Z69" s="165"/>
    </row>
    <row r="70" customFormat="false" ht="12" hidden="false" customHeight="true" outlineLevel="0" collapsed="false">
      <c r="A70" s="167" t="s">
        <v>433</v>
      </c>
      <c r="B70" s="167"/>
      <c r="C70" s="167" t="s">
        <v>434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7" t="s">
        <v>435</v>
      </c>
      <c r="W70" s="167"/>
      <c r="X70" s="167" t="s">
        <v>436</v>
      </c>
      <c r="Y70" s="167"/>
      <c r="Z70" s="165"/>
    </row>
    <row r="71" customFormat="false" ht="12" hidden="false" customHeight="true" outlineLevel="0" collapsed="false">
      <c r="A71" s="167" t="s">
        <v>437</v>
      </c>
      <c r="B71" s="167"/>
      <c r="C71" s="167" t="s">
        <v>438</v>
      </c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7" t="s">
        <v>439</v>
      </c>
      <c r="W71" s="167"/>
      <c r="X71" s="167" t="s">
        <v>440</v>
      </c>
      <c r="Y71" s="167"/>
      <c r="Z71" s="165"/>
    </row>
    <row r="72" customFormat="false" ht="12" hidden="false" customHeight="true" outlineLevel="0" collapsed="false">
      <c r="A72" s="167" t="s">
        <v>441</v>
      </c>
      <c r="B72" s="167"/>
      <c r="C72" s="167" t="s">
        <v>442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7" t="s">
        <v>443</v>
      </c>
      <c r="W72" s="167"/>
      <c r="X72" s="167" t="s">
        <v>444</v>
      </c>
      <c r="Y72" s="167"/>
      <c r="Z72" s="165"/>
    </row>
    <row r="73" customFormat="false" ht="12" hidden="false" customHeight="true" outlineLevel="0" collapsed="false">
      <c r="A73" s="167" t="s">
        <v>445</v>
      </c>
      <c r="B73" s="167"/>
      <c r="C73" s="167" t="s">
        <v>446</v>
      </c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7" t="s">
        <v>447</v>
      </c>
      <c r="W73" s="167"/>
      <c r="X73" s="167" t="s">
        <v>448</v>
      </c>
      <c r="Y73" s="167"/>
      <c r="Z73" s="165"/>
    </row>
    <row r="74" customFormat="false" ht="12" hidden="false" customHeight="true" outlineLevel="0" collapsed="false">
      <c r="A74" s="167" t="s">
        <v>449</v>
      </c>
      <c r="B74" s="167"/>
      <c r="C74" s="167" t="s">
        <v>450</v>
      </c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7" t="s">
        <v>451</v>
      </c>
      <c r="W74" s="167"/>
      <c r="X74" s="167" t="s">
        <v>452</v>
      </c>
      <c r="Y74" s="167"/>
      <c r="Z74" s="165"/>
    </row>
    <row r="75" customFormat="false" ht="12" hidden="false" customHeight="true" outlineLevel="0" collapsed="false">
      <c r="A75" s="167" t="s">
        <v>453</v>
      </c>
      <c r="B75" s="167"/>
      <c r="C75" s="167" t="s">
        <v>454</v>
      </c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7" t="s">
        <v>455</v>
      </c>
      <c r="W75" s="167"/>
      <c r="X75" s="167" t="s">
        <v>456</v>
      </c>
      <c r="Y75" s="167"/>
      <c r="Z75" s="165"/>
    </row>
    <row r="76" customFormat="false" ht="12" hidden="false" customHeight="true" outlineLevel="0" collapsed="false">
      <c r="A76" s="167" t="s">
        <v>457</v>
      </c>
      <c r="B76" s="167"/>
      <c r="C76" s="167" t="s">
        <v>458</v>
      </c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7" t="s">
        <v>459</v>
      </c>
      <c r="W76" s="167"/>
      <c r="X76" s="167" t="s">
        <v>460</v>
      </c>
      <c r="Y76" s="167"/>
      <c r="Z76" s="165"/>
    </row>
    <row r="77" customFormat="false" ht="12" hidden="false" customHeight="true" outlineLevel="0" collapsed="false">
      <c r="A77" s="167" t="s">
        <v>461</v>
      </c>
      <c r="B77" s="167"/>
      <c r="C77" s="167" t="s">
        <v>462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7" t="s">
        <v>463</v>
      </c>
      <c r="W77" s="167"/>
      <c r="X77" s="167" t="s">
        <v>464</v>
      </c>
      <c r="Y77" s="167"/>
      <c r="Z77" s="165"/>
    </row>
    <row r="78" customFormat="false" ht="12" hidden="false" customHeight="true" outlineLevel="0" collapsed="false">
      <c r="A78" s="167" t="s">
        <v>465</v>
      </c>
      <c r="B78" s="167"/>
      <c r="C78" s="167" t="s">
        <v>466</v>
      </c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7" t="s">
        <v>467</v>
      </c>
      <c r="W78" s="167"/>
      <c r="X78" s="167" t="s">
        <v>468</v>
      </c>
      <c r="Y78" s="167"/>
      <c r="Z78" s="165"/>
    </row>
    <row r="79" customFormat="false" ht="12" hidden="false" customHeight="true" outlineLevel="0" collapsed="false">
      <c r="A79" s="167" t="s">
        <v>469</v>
      </c>
      <c r="B79" s="167"/>
      <c r="C79" s="167" t="s">
        <v>470</v>
      </c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7" t="s">
        <v>471</v>
      </c>
      <c r="W79" s="167"/>
      <c r="X79" s="167" t="s">
        <v>472</v>
      </c>
      <c r="Y79" s="167"/>
      <c r="Z79" s="165"/>
    </row>
    <row r="80" customFormat="false" ht="12" hidden="false" customHeight="true" outlineLevel="0" collapsed="false">
      <c r="A80" s="167" t="s">
        <v>473</v>
      </c>
      <c r="B80" s="167"/>
      <c r="C80" s="167" t="s">
        <v>474</v>
      </c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7" t="s">
        <v>475</v>
      </c>
      <c r="W80" s="167"/>
      <c r="X80" s="167" t="s">
        <v>476</v>
      </c>
      <c r="Y80" s="167"/>
      <c r="Z80" s="165"/>
    </row>
    <row r="81" customFormat="false" ht="12" hidden="false" customHeight="true" outlineLevel="0" collapsed="false">
      <c r="A81" s="167" t="s">
        <v>477</v>
      </c>
      <c r="B81" s="167"/>
      <c r="C81" s="167" t="s">
        <v>478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7" t="s">
        <v>479</v>
      </c>
      <c r="W81" s="167"/>
      <c r="X81" s="167" t="s">
        <v>480</v>
      </c>
      <c r="Y81" s="167"/>
      <c r="Z81" s="165"/>
    </row>
    <row r="82" customFormat="false" ht="12" hidden="false" customHeight="true" outlineLevel="0" collapsed="false">
      <c r="A82" s="167" t="s">
        <v>481</v>
      </c>
      <c r="B82" s="167"/>
      <c r="C82" s="167" t="s">
        <v>482</v>
      </c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7" t="s">
        <v>483</v>
      </c>
      <c r="W82" s="167"/>
      <c r="X82" s="167" t="s">
        <v>484</v>
      </c>
      <c r="Y82" s="167"/>
      <c r="Z82" s="165"/>
    </row>
    <row r="83" customFormat="false" ht="12" hidden="false" customHeight="true" outlineLevel="0" collapsed="false">
      <c r="A83" s="167" t="s">
        <v>485</v>
      </c>
      <c r="B83" s="167"/>
      <c r="C83" s="167" t="s">
        <v>486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7" t="s">
        <v>487</v>
      </c>
      <c r="W83" s="167"/>
      <c r="X83" s="167" t="s">
        <v>488</v>
      </c>
      <c r="Y83" s="167"/>
      <c r="Z83" s="165"/>
    </row>
    <row r="84" customFormat="false" ht="12" hidden="false" customHeight="true" outlineLevel="0" collapsed="false">
      <c r="A84" s="167" t="s">
        <v>489</v>
      </c>
      <c r="B84" s="167"/>
      <c r="C84" s="167" t="s">
        <v>490</v>
      </c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7" t="s">
        <v>491</v>
      </c>
      <c r="W84" s="167"/>
      <c r="X84" s="167" t="s">
        <v>492</v>
      </c>
      <c r="Y84" s="167"/>
      <c r="Z84" s="165"/>
    </row>
    <row r="85" customFormat="false" ht="12" hidden="false" customHeight="true" outlineLevel="0" collapsed="false">
      <c r="A85" s="167" t="s">
        <v>493</v>
      </c>
      <c r="B85" s="167"/>
      <c r="C85" s="167" t="s">
        <v>494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7" t="s">
        <v>495</v>
      </c>
      <c r="W85" s="167"/>
      <c r="X85" s="167" t="s">
        <v>496</v>
      </c>
      <c r="Y85" s="167"/>
      <c r="Z85" s="165"/>
    </row>
    <row r="86" customFormat="false" ht="12" hidden="false" customHeight="true" outlineLevel="0" collapsed="false">
      <c r="A86" s="167" t="s">
        <v>497</v>
      </c>
      <c r="B86" s="167"/>
      <c r="C86" s="167" t="s">
        <v>498</v>
      </c>
      <c r="D86" s="167"/>
      <c r="E86" s="165"/>
      <c r="F86" s="165"/>
      <c r="I86" s="132"/>
      <c r="J86" s="132"/>
      <c r="K86" s="132"/>
      <c r="L86" s="132"/>
      <c r="M86" s="132"/>
      <c r="N86" s="132"/>
      <c r="O86" s="132"/>
      <c r="P86" s="132"/>
      <c r="Q86" s="132"/>
      <c r="R86" s="169"/>
      <c r="S86" s="169"/>
      <c r="T86" s="169"/>
      <c r="U86" s="132"/>
      <c r="V86" s="170" t="s">
        <v>499</v>
      </c>
      <c r="W86" s="170"/>
      <c r="X86" s="170" t="s">
        <v>500</v>
      </c>
      <c r="Y86" s="132"/>
      <c r="Z86" s="132"/>
      <c r="AA86" s="132"/>
      <c r="AB86" s="132"/>
      <c r="AC86" s="132"/>
    </row>
    <row r="87" s="132" customFormat="true" ht="12.6" hidden="false" customHeight="true" outlineLevel="0" collapsed="false">
      <c r="A87" s="169"/>
      <c r="B87" s="169"/>
      <c r="C87" s="169"/>
    </row>
    <row r="88" s="132" customFormat="true" ht="12.6" hidden="false" customHeight="true" outlineLevel="0" collapsed="false">
      <c r="A88" s="169"/>
      <c r="B88" s="169"/>
      <c r="C88" s="168" t="s">
        <v>501</v>
      </c>
      <c r="V88" s="167" t="s">
        <v>502</v>
      </c>
      <c r="W88" s="169"/>
      <c r="X88" s="167" t="s">
        <v>503</v>
      </c>
      <c r="AA88" s="170"/>
      <c r="AB88" s="170"/>
    </row>
    <row r="89" s="132" customFormat="true" ht="12.6" hidden="false" customHeight="true" outlineLevel="0" collapsed="false">
      <c r="A89" s="169"/>
      <c r="B89" s="169"/>
      <c r="C89" s="168" t="s">
        <v>504</v>
      </c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67" t="s">
        <v>505</v>
      </c>
      <c r="W89" s="169"/>
      <c r="X89" s="167" t="s">
        <v>506</v>
      </c>
      <c r="Y89" s="170"/>
      <c r="Z89" s="170"/>
      <c r="AA89" s="170"/>
      <c r="AB89" s="170"/>
      <c r="AC89" s="170"/>
    </row>
    <row r="90" s="132" customFormat="true" ht="12" hidden="false" customHeight="true" outlineLevel="0" collapsed="false">
      <c r="A90" s="170" t="s">
        <v>507</v>
      </c>
      <c r="B90" s="170"/>
      <c r="C90" s="170" t="s">
        <v>508</v>
      </c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67" t="s">
        <v>509</v>
      </c>
      <c r="W90" s="167"/>
      <c r="X90" s="167" t="s">
        <v>510</v>
      </c>
      <c r="Y90" s="170"/>
      <c r="Z90" s="170"/>
      <c r="AA90" s="170"/>
      <c r="AB90" s="170"/>
      <c r="AC90" s="170"/>
    </row>
    <row r="91" s="132" customFormat="true" ht="12" hidden="false" customHeight="true" outlineLevel="0" collapsed="false">
      <c r="A91" s="170" t="s">
        <v>511</v>
      </c>
      <c r="B91" s="170"/>
      <c r="C91" s="170" t="s">
        <v>512</v>
      </c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67" t="s">
        <v>513</v>
      </c>
      <c r="W91" s="167"/>
      <c r="X91" s="167" t="s">
        <v>514</v>
      </c>
      <c r="Y91" s="170"/>
      <c r="Z91" s="170"/>
      <c r="AA91" s="170"/>
      <c r="AB91" s="170"/>
      <c r="AC91" s="170"/>
    </row>
    <row r="92" s="132" customFormat="true" ht="12" hidden="false" customHeight="true" outlineLevel="0" collapsed="false">
      <c r="A92" s="170" t="s">
        <v>515</v>
      </c>
      <c r="B92" s="170"/>
      <c r="C92" s="170" t="s">
        <v>516</v>
      </c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67"/>
      <c r="W92" s="167"/>
      <c r="X92" s="167"/>
      <c r="Y92" s="170"/>
      <c r="Z92" s="170"/>
      <c r="AC92" s="170"/>
    </row>
    <row r="93" s="132" customFormat="true" ht="12" hidden="false" customHeight="true" outlineLevel="0" collapsed="false">
      <c r="A93" s="170" t="s">
        <v>517</v>
      </c>
      <c r="B93" s="170"/>
      <c r="C93" s="170" t="s">
        <v>518</v>
      </c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67"/>
      <c r="W93" s="167"/>
      <c r="X93" s="168" t="s">
        <v>228</v>
      </c>
      <c r="AA93" s="170"/>
      <c r="AB93" s="170"/>
      <c r="AC93" s="170"/>
    </row>
    <row r="94" s="132" customFormat="true" ht="12" hidden="false" customHeight="true" outlineLevel="0" collapsed="false">
      <c r="A94" s="170" t="s">
        <v>519</v>
      </c>
      <c r="B94" s="170"/>
      <c r="C94" s="170" t="s">
        <v>520</v>
      </c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67" t="s">
        <v>521</v>
      </c>
      <c r="W94" s="167"/>
      <c r="X94" s="167" t="s">
        <v>522</v>
      </c>
      <c r="Y94" s="170"/>
      <c r="Z94" s="170"/>
      <c r="AA94" s="170"/>
      <c r="AB94" s="170"/>
      <c r="AC94" s="170"/>
    </row>
    <row r="95" s="132" customFormat="true" ht="12" hidden="false" customHeight="true" outlineLevel="0" collapsed="false">
      <c r="A95" s="170" t="s">
        <v>523</v>
      </c>
      <c r="B95" s="170"/>
      <c r="C95" s="170" t="s">
        <v>524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67" t="s">
        <v>525</v>
      </c>
      <c r="W95" s="167"/>
      <c r="X95" s="167" t="s">
        <v>526</v>
      </c>
      <c r="Y95" s="170"/>
      <c r="Z95" s="170"/>
      <c r="AA95" s="170"/>
      <c r="AB95" s="170"/>
      <c r="AC95" s="170"/>
    </row>
    <row r="96" s="132" customFormat="true" ht="12" hidden="false" customHeight="true" outlineLevel="0" collapsed="false">
      <c r="A96" s="170" t="s">
        <v>527</v>
      </c>
      <c r="B96" s="170"/>
      <c r="C96" s="170" t="s">
        <v>528</v>
      </c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67" t="s">
        <v>529</v>
      </c>
      <c r="W96" s="167"/>
      <c r="X96" s="167" t="s">
        <v>530</v>
      </c>
      <c r="Y96" s="170"/>
      <c r="Z96" s="170"/>
      <c r="AA96" s="170"/>
      <c r="AB96" s="170"/>
      <c r="AC96" s="170"/>
    </row>
    <row r="97" s="132" customFormat="true" ht="12" hidden="false" customHeight="true" outlineLevel="0" collapsed="false">
      <c r="A97" s="170" t="s">
        <v>531</v>
      </c>
      <c r="B97" s="170"/>
      <c r="C97" s="170" t="s">
        <v>532</v>
      </c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67" t="s">
        <v>533</v>
      </c>
      <c r="W97" s="167"/>
      <c r="X97" s="167" t="s">
        <v>534</v>
      </c>
      <c r="Y97" s="170"/>
      <c r="Z97" s="170"/>
      <c r="AA97" s="170"/>
      <c r="AB97" s="170"/>
      <c r="AC97" s="170"/>
    </row>
    <row r="98" s="132" customFormat="true" ht="12" hidden="false" customHeight="true" outlineLevel="0" collapsed="false">
      <c r="A98" s="170" t="s">
        <v>535</v>
      </c>
      <c r="B98" s="170"/>
      <c r="C98" s="170" t="s">
        <v>536</v>
      </c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67"/>
      <c r="W98" s="167"/>
      <c r="X98" s="167"/>
      <c r="Y98" s="170"/>
      <c r="Z98" s="170"/>
      <c r="AA98" s="170"/>
      <c r="AB98" s="170"/>
      <c r="AC98" s="170"/>
    </row>
    <row r="99" s="132" customFormat="true" ht="12" hidden="false" customHeight="true" outlineLevel="0" collapsed="false">
      <c r="A99" s="170" t="s">
        <v>537</v>
      </c>
      <c r="B99" s="170"/>
      <c r="C99" s="170" t="s">
        <v>538</v>
      </c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0"/>
      <c r="O99" s="170"/>
      <c r="P99" s="170"/>
      <c r="Q99" s="170"/>
      <c r="R99" s="170"/>
      <c r="S99" s="170"/>
      <c r="T99" s="170"/>
      <c r="U99" s="170"/>
      <c r="V99" s="167"/>
      <c r="W99" s="167"/>
      <c r="X99" s="168" t="s">
        <v>229</v>
      </c>
      <c r="AC99" s="170"/>
    </row>
    <row r="100" s="132" customFormat="true" ht="12" hidden="false" customHeight="true" outlineLevel="0" collapsed="false">
      <c r="A100" s="170" t="s">
        <v>539</v>
      </c>
      <c r="B100" s="170"/>
      <c r="C100" s="170" t="s">
        <v>540</v>
      </c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170"/>
      <c r="T100" s="170"/>
      <c r="U100" s="170"/>
      <c r="V100" s="167" t="s">
        <v>541</v>
      </c>
      <c r="W100" s="167"/>
      <c r="X100" s="167" t="s">
        <v>542</v>
      </c>
      <c r="Y100" s="170"/>
      <c r="Z100" s="170"/>
      <c r="AA100" s="170"/>
      <c r="AB100" s="170"/>
      <c r="AC100" s="170"/>
    </row>
    <row r="101" s="132" customFormat="true" ht="12" hidden="false" customHeight="true" outlineLevel="0" collapsed="false">
      <c r="A101" s="170" t="s">
        <v>543</v>
      </c>
      <c r="B101" s="170"/>
      <c r="C101" s="170" t="s">
        <v>544</v>
      </c>
      <c r="F101" s="170"/>
      <c r="G101" s="170"/>
      <c r="H101" s="170"/>
      <c r="I101" s="122"/>
      <c r="J101" s="122"/>
      <c r="K101" s="122"/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67" t="s">
        <v>545</v>
      </c>
      <c r="W101" s="167"/>
      <c r="X101" s="167" t="s">
        <v>546</v>
      </c>
      <c r="Y101" s="170"/>
      <c r="Z101" s="170"/>
      <c r="AA101" s="170"/>
      <c r="AB101" s="170"/>
      <c r="AC101" s="170"/>
    </row>
    <row r="102" s="132" customFormat="true" ht="12" hidden="false" customHeight="true" outlineLevel="0" collapsed="false">
      <c r="D102" s="170"/>
      <c r="E102" s="170"/>
      <c r="F102" s="170"/>
      <c r="G102" s="170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AA102" s="170"/>
      <c r="AB102" s="170"/>
      <c r="AC102" s="170"/>
    </row>
    <row r="103" s="132" customFormat="true" ht="12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67"/>
      <c r="W103" s="167"/>
      <c r="X103" s="167"/>
      <c r="Y103" s="170"/>
      <c r="Z103" s="170"/>
      <c r="AA103" s="170"/>
      <c r="AB103" s="170"/>
      <c r="AC103" s="170"/>
    </row>
    <row r="104" s="132" customFormat="true" ht="12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67"/>
      <c r="W104" s="167"/>
      <c r="X104" s="167"/>
      <c r="Y104" s="170"/>
      <c r="Z104" s="170"/>
      <c r="AA104" s="170"/>
      <c r="AB104" s="170"/>
      <c r="AC104" s="170"/>
    </row>
    <row r="105" s="132" customFormat="true" ht="12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67"/>
      <c r="W105" s="167"/>
      <c r="X105" s="167"/>
      <c r="Y105" s="170"/>
      <c r="Z105" s="170"/>
      <c r="AA105" s="170"/>
      <c r="AB105" s="170"/>
      <c r="AC105" s="122"/>
    </row>
    <row r="106" s="132" customFormat="true" ht="12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69"/>
      <c r="W106" s="169"/>
      <c r="X106" s="169"/>
      <c r="Y106" s="169"/>
      <c r="Z106" s="122"/>
      <c r="AA106" s="122"/>
      <c r="AB106" s="122"/>
      <c r="AC106" s="122"/>
    </row>
    <row r="107" customFormat="false" ht="9.95" hidden="false" customHeight="true" outlineLevel="0" collapsed="false">
      <c r="V107" s="169"/>
      <c r="W107" s="169"/>
      <c r="X107" s="169"/>
      <c r="Y107" s="169"/>
    </row>
    <row r="108" customFormat="false" ht="9.95" hidden="false" customHeight="true" outlineLevel="0" collapsed="false">
      <c r="V108" s="169"/>
      <c r="W108" s="169"/>
      <c r="X108" s="169"/>
      <c r="Y108" s="169"/>
    </row>
    <row r="109" customFormat="false" ht="9.95" hidden="false" customHeight="true" outlineLevel="0" collapsed="false">
      <c r="V109" s="169"/>
      <c r="W109" s="169"/>
      <c r="X109" s="169"/>
      <c r="Y109" s="169"/>
    </row>
    <row r="110" customFormat="false" ht="12.6" hidden="false" customHeight="true" outlineLevel="0" collapsed="false">
      <c r="V110" s="169"/>
      <c r="W110" s="169"/>
      <c r="X110" s="169"/>
      <c r="Y110" s="169"/>
    </row>
    <row r="111" customFormat="false" ht="12.6" hidden="false" customHeight="true" outlineLevel="0" collapsed="false">
      <c r="V111" s="169"/>
      <c r="W111" s="169"/>
      <c r="X111" s="169"/>
      <c r="Y111" s="169"/>
    </row>
    <row r="112" customFormat="false" ht="12.6" hidden="false" customHeight="true" outlineLevel="0" collapsed="false">
      <c r="V112" s="169"/>
      <c r="W112" s="169"/>
      <c r="X112" s="169"/>
      <c r="Y112" s="169"/>
    </row>
    <row r="113" customFormat="false" ht="12.6" hidden="false" customHeight="true" outlineLevel="0" collapsed="false">
      <c r="V113" s="169"/>
      <c r="W113" s="169"/>
      <c r="X113" s="169"/>
      <c r="Y113" s="169"/>
    </row>
    <row r="114" customFormat="false" ht="12.6" hidden="false" customHeight="true" outlineLevel="0" collapsed="false">
      <c r="V114" s="169"/>
      <c r="W114" s="169"/>
      <c r="X114" s="169"/>
      <c r="Y114" s="169"/>
    </row>
    <row r="115" customFormat="false" ht="12.6" hidden="false" customHeight="true" outlineLevel="0" collapsed="false">
      <c r="V115" s="169"/>
      <c r="W115" s="169"/>
      <c r="X115" s="169"/>
      <c r="Y115" s="169"/>
    </row>
    <row r="116" customFormat="false" ht="12.6" hidden="false" customHeight="true" outlineLevel="0" collapsed="false">
      <c r="V116" s="169"/>
      <c r="W116" s="169"/>
      <c r="X116" s="169"/>
      <c r="Y116" s="169"/>
    </row>
    <row r="117" customFormat="false" ht="12.6" hidden="false" customHeight="true" outlineLevel="0" collapsed="false">
      <c r="V117" s="169"/>
      <c r="W117" s="169"/>
      <c r="X117" s="169"/>
      <c r="Y117" s="169"/>
    </row>
    <row r="118" customFormat="false" ht="12.6" hidden="false" customHeight="true" outlineLevel="0" collapsed="false">
      <c r="V118" s="169"/>
      <c r="W118" s="169"/>
      <c r="X118" s="169"/>
      <c r="Y118" s="169"/>
    </row>
    <row r="119" customFormat="false" ht="12.6" hidden="false" customHeight="true" outlineLevel="0" collapsed="false">
      <c r="V119" s="169"/>
      <c r="W119" s="169"/>
      <c r="X119" s="169"/>
      <c r="Y119" s="169"/>
    </row>
    <row r="120" customFormat="false" ht="12.6" hidden="false" customHeight="true" outlineLevel="0" collapsed="false">
      <c r="V120" s="169"/>
      <c r="W120" s="169"/>
      <c r="X120" s="169"/>
      <c r="Y120" s="169"/>
    </row>
    <row r="121" customFormat="false" ht="12.6" hidden="false" customHeight="true" outlineLevel="0" collapsed="false">
      <c r="V121" s="169"/>
      <c r="W121" s="169"/>
      <c r="X121" s="169"/>
      <c r="Y121" s="169"/>
    </row>
    <row r="122" customFormat="false" ht="12.6" hidden="false" customHeight="true" outlineLevel="0" collapsed="false">
      <c r="V122" s="169"/>
      <c r="W122" s="169"/>
      <c r="X122" s="169"/>
      <c r="Y122" s="169"/>
    </row>
    <row r="123" customFormat="false" ht="12.6" hidden="false" customHeight="true" outlineLevel="0" collapsed="false">
      <c r="V123" s="169"/>
      <c r="W123" s="169"/>
      <c r="X123" s="169"/>
      <c r="Y123" s="169"/>
    </row>
    <row r="124" customFormat="false" ht="12.6" hidden="false" customHeight="true" outlineLevel="0" collapsed="false">
      <c r="V124" s="169"/>
      <c r="W124" s="169"/>
      <c r="X124" s="169"/>
      <c r="Y124" s="169"/>
    </row>
    <row r="125" customFormat="false" ht="12.6" hidden="false" customHeight="true" outlineLevel="0" collapsed="false">
      <c r="V125" s="169"/>
      <c r="W125" s="169"/>
      <c r="X125" s="169"/>
      <c r="Y125" s="169"/>
    </row>
    <row r="126" customFormat="false" ht="12.6" hidden="false" customHeight="true" outlineLevel="0" collapsed="false">
      <c r="V126" s="169"/>
      <c r="W126" s="169"/>
      <c r="X126" s="169"/>
      <c r="Y126" s="169"/>
    </row>
    <row r="127" customFormat="false" ht="12.6" hidden="false" customHeight="true" outlineLevel="0" collapsed="false">
      <c r="V127" s="169"/>
      <c r="W127" s="169"/>
      <c r="X127" s="169"/>
      <c r="Y127" s="169"/>
    </row>
    <row r="128" customFormat="false" ht="12.6" hidden="false" customHeight="true" outlineLevel="0" collapsed="false">
      <c r="V128" s="169"/>
      <c r="W128" s="169"/>
      <c r="X128" s="169"/>
      <c r="Y128" s="169"/>
    </row>
    <row r="129" customFormat="false" ht="12.6" hidden="false" customHeight="true" outlineLevel="0" collapsed="false">
      <c r="V129" s="169"/>
      <c r="W129" s="169"/>
      <c r="X129" s="169"/>
      <c r="Y129" s="169"/>
    </row>
    <row r="130" customFormat="false" ht="12.6" hidden="false" customHeight="true" outlineLevel="0" collapsed="false">
      <c r="V130" s="169"/>
      <c r="W130" s="169"/>
      <c r="X130" s="169"/>
      <c r="Y130" s="169"/>
    </row>
    <row r="131" customFormat="false" ht="12.6" hidden="false" customHeight="true" outlineLevel="0" collapsed="false">
      <c r="V131" s="169"/>
      <c r="W131" s="169"/>
      <c r="X131" s="169"/>
      <c r="Y131" s="169"/>
    </row>
    <row r="132" customFormat="false" ht="12.6" hidden="false" customHeight="true" outlineLevel="0" collapsed="false">
      <c r="V132" s="169"/>
      <c r="W132" s="169"/>
      <c r="X132" s="169"/>
      <c r="Y132" s="169"/>
    </row>
    <row r="133" customFormat="false" ht="12.6" hidden="false" customHeight="true" outlineLevel="0" collapsed="false">
      <c r="V133" s="169"/>
      <c r="W133" s="169"/>
      <c r="X133" s="169"/>
      <c r="Y133" s="169"/>
    </row>
    <row r="134" customFormat="false" ht="12.6" hidden="false" customHeight="true" outlineLevel="0" collapsed="false">
      <c r="V134" s="169"/>
      <c r="W134" s="169"/>
      <c r="X134" s="169"/>
      <c r="Y134" s="169"/>
    </row>
    <row r="135" customFormat="false" ht="12.6" hidden="false" customHeight="true" outlineLevel="0" collapsed="false">
      <c r="V135" s="169"/>
      <c r="W135" s="169"/>
      <c r="X135" s="169"/>
      <c r="Y135" s="169"/>
    </row>
    <row r="136" customFormat="false" ht="12.6" hidden="false" customHeight="true" outlineLevel="0" collapsed="false">
      <c r="V136" s="169"/>
      <c r="W136" s="169"/>
      <c r="X136" s="169"/>
      <c r="Y136" s="169"/>
    </row>
  </sheetData>
  <mergeCells count="51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Z26:AB27"/>
    <mergeCell ref="AC26:AC27"/>
    <mergeCell ref="A28:A29"/>
    <mergeCell ref="AC28:AC29"/>
    <mergeCell ref="Z30:AC31"/>
    <mergeCell ref="A31:C33"/>
    <mergeCell ref="D31:H33"/>
    <mergeCell ref="I31:M33"/>
    <mergeCell ref="N31:R33"/>
    <mergeCell ref="S31:S33"/>
    <mergeCell ref="T31:T33"/>
  </mergeCells>
  <printOptions headings="false" gridLines="false" gridLinesSet="true" horizontalCentered="true" verticalCentered="false"/>
  <pageMargins left="0.118055555555556" right="0.118055555555556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127</v>
      </c>
      <c r="D5" s="17"/>
      <c r="E5" s="17"/>
      <c r="F5" s="17"/>
      <c r="G5" s="17"/>
      <c r="H5" s="17"/>
      <c r="I5" s="17" t="s">
        <v>128</v>
      </c>
      <c r="J5" s="17"/>
      <c r="K5" s="17"/>
      <c r="L5" s="17"/>
      <c r="M5" s="17"/>
      <c r="N5" s="17"/>
      <c r="O5" s="17" t="s">
        <v>129</v>
      </c>
      <c r="P5" s="17"/>
      <c r="Q5" s="17"/>
      <c r="R5" s="17"/>
      <c r="S5" s="17"/>
      <c r="T5" s="17"/>
      <c r="U5" s="17" t="s">
        <v>130</v>
      </c>
      <c r="V5" s="17"/>
      <c r="W5" s="17"/>
      <c r="X5" s="17"/>
      <c r="Y5" s="17"/>
      <c r="Z5" s="17"/>
      <c r="AA5" s="17" t="s">
        <v>131</v>
      </c>
      <c r="AB5" s="17"/>
      <c r="AC5" s="17"/>
      <c r="AD5" s="17"/>
      <c r="AE5" s="17"/>
      <c r="AF5" s="17"/>
      <c r="AG5" s="17" t="s">
        <v>132</v>
      </c>
      <c r="AH5" s="17"/>
      <c r="AI5" s="17"/>
      <c r="AJ5" s="17"/>
      <c r="AK5" s="17"/>
      <c r="AL5" s="17"/>
      <c r="AM5" s="17" t="s">
        <v>133</v>
      </c>
      <c r="AN5" s="17"/>
      <c r="AO5" s="17"/>
      <c r="AP5" s="17"/>
      <c r="AQ5" s="17"/>
      <c r="AR5" s="17"/>
      <c r="AS5" s="17" t="s">
        <v>134</v>
      </c>
      <c r="AT5" s="17"/>
      <c r="AU5" s="17"/>
      <c r="AV5" s="17"/>
      <c r="AW5" s="17"/>
      <c r="AX5" s="17"/>
      <c r="AY5" s="17" t="s">
        <v>135</v>
      </c>
      <c r="AZ5" s="17"/>
      <c r="BA5" s="17"/>
      <c r="BB5" s="17"/>
      <c r="BC5" s="17"/>
      <c r="BD5" s="17"/>
      <c r="BE5" s="17" t="s">
        <v>136</v>
      </c>
      <c r="BF5" s="17"/>
      <c r="BG5" s="17"/>
      <c r="BH5" s="17"/>
      <c r="BI5" s="17"/>
      <c r="BJ5" s="17"/>
      <c r="BK5" s="17" t="s">
        <v>137</v>
      </c>
      <c r="BL5" s="17"/>
      <c r="BM5" s="17"/>
      <c r="BN5" s="17"/>
      <c r="BO5" s="17"/>
      <c r="BP5" s="17"/>
      <c r="BQ5" s="17" t="s">
        <v>138</v>
      </c>
      <c r="BR5" s="17"/>
      <c r="BS5" s="17"/>
      <c r="BT5" s="17"/>
      <c r="BU5" s="17"/>
      <c r="BV5" s="17"/>
      <c r="BW5" s="17" t="s">
        <v>139</v>
      </c>
      <c r="BX5" s="17"/>
      <c r="BY5" s="17"/>
      <c r="BZ5" s="17"/>
      <c r="CA5" s="17"/>
      <c r="CB5" s="17"/>
      <c r="CC5" s="17" t="s">
        <v>140</v>
      </c>
      <c r="CD5" s="17"/>
      <c r="CE5" s="17"/>
      <c r="CF5" s="17"/>
      <c r="CG5" s="17"/>
      <c r="CH5" s="17"/>
      <c r="CI5" s="17" t="s">
        <v>141</v>
      </c>
      <c r="CJ5" s="17"/>
      <c r="CK5" s="17"/>
      <c r="CL5" s="17"/>
      <c r="CM5" s="17"/>
      <c r="CN5" s="17"/>
      <c r="CO5" s="17" t="s">
        <v>142</v>
      </c>
      <c r="CP5" s="17"/>
      <c r="CQ5" s="17"/>
      <c r="CR5" s="17"/>
      <c r="CS5" s="17"/>
      <c r="CT5" s="17"/>
      <c r="CU5" s="17" t="s">
        <v>143</v>
      </c>
      <c r="CV5" s="17"/>
      <c r="CW5" s="17"/>
      <c r="CX5" s="17"/>
      <c r="CY5" s="17"/>
      <c r="CZ5" s="17"/>
      <c r="DA5" s="17" t="s">
        <v>144</v>
      </c>
      <c r="DB5" s="17"/>
      <c r="DC5" s="17"/>
      <c r="DD5" s="17"/>
      <c r="DE5" s="17"/>
      <c r="DF5" s="17"/>
      <c r="DG5" s="17" t="s">
        <v>145</v>
      </c>
      <c r="DH5" s="17"/>
      <c r="DI5" s="17"/>
      <c r="DJ5" s="17"/>
      <c r="DK5" s="17"/>
      <c r="DL5" s="17"/>
      <c r="DM5" s="17" t="s">
        <v>146</v>
      </c>
      <c r="DN5" s="17"/>
      <c r="DO5" s="17"/>
      <c r="DP5" s="17"/>
      <c r="DQ5" s="17"/>
      <c r="DR5" s="17"/>
      <c r="DS5" s="17" t="s">
        <v>147</v>
      </c>
      <c r="DT5" s="17"/>
      <c r="DU5" s="17"/>
      <c r="DV5" s="17"/>
      <c r="DW5" s="17"/>
      <c r="DX5" s="17"/>
      <c r="DY5" s="17" t="s">
        <v>148</v>
      </c>
      <c r="DZ5" s="17"/>
      <c r="EA5" s="17"/>
      <c r="EB5" s="17"/>
      <c r="EC5" s="17"/>
      <c r="ED5" s="17"/>
      <c r="EE5" s="17" t="s">
        <v>149</v>
      </c>
      <c r="EF5" s="17"/>
      <c r="EG5" s="17"/>
      <c r="EH5" s="17"/>
      <c r="EI5" s="17"/>
      <c r="EJ5" s="17"/>
      <c r="EK5" s="17" t="s">
        <v>150</v>
      </c>
      <c r="EL5" s="17"/>
      <c r="EM5" s="17"/>
      <c r="EN5" s="17"/>
      <c r="EO5" s="17"/>
      <c r="EP5" s="17"/>
      <c r="EQ5" s="17" t="s">
        <v>151</v>
      </c>
      <c r="ER5" s="17"/>
      <c r="ES5" s="17"/>
      <c r="ET5" s="17"/>
      <c r="EU5" s="17"/>
      <c r="EV5" s="17"/>
      <c r="EW5" s="17" t="s">
        <v>152</v>
      </c>
      <c r="EX5" s="17"/>
      <c r="EY5" s="17"/>
      <c r="EZ5" s="17"/>
      <c r="FA5" s="17"/>
      <c r="FB5" s="17"/>
      <c r="FC5" s="17" t="s">
        <v>153</v>
      </c>
      <c r="FD5" s="17"/>
      <c r="FE5" s="17"/>
      <c r="FF5" s="17"/>
      <c r="FG5" s="17"/>
      <c r="FH5" s="17"/>
      <c r="FI5" s="17" t="s">
        <v>154</v>
      </c>
      <c r="FJ5" s="17"/>
      <c r="FK5" s="17"/>
      <c r="FL5" s="17"/>
      <c r="FM5" s="17"/>
      <c r="FN5" s="17"/>
      <c r="FO5" s="17" t="s">
        <v>155</v>
      </c>
      <c r="FP5" s="17"/>
      <c r="FQ5" s="17"/>
      <c r="FR5" s="17"/>
      <c r="FS5" s="17"/>
      <c r="FT5" s="17"/>
      <c r="FU5" s="17" t="s">
        <v>156</v>
      </c>
      <c r="FV5" s="17"/>
      <c r="FW5" s="17"/>
      <c r="FX5" s="17"/>
      <c r="FY5" s="17"/>
      <c r="FZ5" s="17"/>
      <c r="GA5" s="17" t="s">
        <v>157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5759983</v>
      </c>
      <c r="E8" s="37"/>
      <c r="F8" s="38" t="n">
        <v>87.7</v>
      </c>
      <c r="G8" s="37"/>
      <c r="H8" s="36" t="n">
        <v>63531</v>
      </c>
      <c r="I8" s="35"/>
      <c r="J8" s="36" t="n">
        <v>2818078</v>
      </c>
      <c r="K8" s="37"/>
      <c r="L8" s="38" t="n">
        <v>78.6</v>
      </c>
      <c r="M8" s="37" t="s">
        <v>15</v>
      </c>
      <c r="N8" s="36" t="n">
        <v>-54487</v>
      </c>
      <c r="O8" s="35"/>
      <c r="P8" s="36" t="n">
        <v>2169419</v>
      </c>
      <c r="Q8" s="37"/>
      <c r="R8" s="38" t="n">
        <v>90.8</v>
      </c>
      <c r="S8" s="37"/>
      <c r="T8" s="36" t="n">
        <v>13005</v>
      </c>
      <c r="U8" s="35"/>
      <c r="V8" s="36" t="n">
        <v>3028962</v>
      </c>
      <c r="W8" s="37"/>
      <c r="X8" s="38" t="n">
        <v>85.6</v>
      </c>
      <c r="Y8" s="37" t="s">
        <v>15</v>
      </c>
      <c r="Z8" s="36" t="n">
        <v>-6446</v>
      </c>
      <c r="AA8" s="35"/>
      <c r="AB8" s="36" t="n">
        <v>1378221</v>
      </c>
      <c r="AC8" s="37"/>
      <c r="AD8" s="38" t="n">
        <v>89.1</v>
      </c>
      <c r="AE8" s="37"/>
      <c r="AF8" s="36" t="n">
        <v>13966</v>
      </c>
      <c r="AG8" s="35"/>
      <c r="AH8" s="36" t="n">
        <v>1298395</v>
      </c>
      <c r="AI8" s="37"/>
      <c r="AJ8" s="38" t="n">
        <v>87</v>
      </c>
      <c r="AK8" s="37"/>
      <c r="AL8" s="36" t="n">
        <v>476</v>
      </c>
      <c r="AM8" s="35"/>
      <c r="AN8" s="36" t="n">
        <v>2697633</v>
      </c>
      <c r="AO8" s="37"/>
      <c r="AP8" s="38" t="n">
        <v>89.8</v>
      </c>
      <c r="AQ8" s="37" t="s">
        <v>15</v>
      </c>
      <c r="AR8" s="36" t="n">
        <v>-11858</v>
      </c>
      <c r="AS8" s="35"/>
      <c r="AT8" s="36" t="n">
        <v>3176126</v>
      </c>
      <c r="AU8" s="37"/>
      <c r="AV8" s="38" t="n">
        <v>85.5</v>
      </c>
      <c r="AW8" s="37"/>
      <c r="AX8" s="36" t="n">
        <v>10874</v>
      </c>
      <c r="AY8" s="35"/>
      <c r="AZ8" s="36" t="n">
        <v>923578</v>
      </c>
      <c r="BA8" s="37"/>
      <c r="BB8" s="38" t="n">
        <v>94.4</v>
      </c>
      <c r="BC8" s="37"/>
      <c r="BD8" s="36" t="n">
        <v>25972</v>
      </c>
      <c r="BE8" s="35"/>
      <c r="BF8" s="36" t="n">
        <v>8450756</v>
      </c>
      <c r="BG8" s="37"/>
      <c r="BH8" s="38" t="n">
        <v>84</v>
      </c>
      <c r="BI8" s="37" t="s">
        <v>15</v>
      </c>
      <c r="BJ8" s="36" t="n">
        <v>-169778</v>
      </c>
      <c r="BK8" s="35"/>
      <c r="BL8" s="36" t="n">
        <v>5567363</v>
      </c>
      <c r="BM8" s="37"/>
      <c r="BN8" s="38" t="n">
        <v>85.5</v>
      </c>
      <c r="BO8" s="37" t="s">
        <v>15</v>
      </c>
      <c r="BP8" s="36" t="n">
        <v>-181574</v>
      </c>
      <c r="BQ8" s="35"/>
      <c r="BR8" s="36" t="n">
        <v>7897372</v>
      </c>
      <c r="BS8" s="37"/>
      <c r="BT8" s="38" t="n">
        <v>79.3</v>
      </c>
      <c r="BU8" s="37" t="s">
        <v>15</v>
      </c>
      <c r="BV8" s="36" t="n">
        <v>-73038</v>
      </c>
      <c r="BW8" s="35"/>
      <c r="BX8" s="36" t="n">
        <v>6664039</v>
      </c>
      <c r="BY8" s="37"/>
      <c r="BZ8" s="38" t="n">
        <v>81.6</v>
      </c>
      <c r="CA8" s="37" t="s">
        <v>15</v>
      </c>
      <c r="CB8" s="36" t="n">
        <v>-139344</v>
      </c>
      <c r="CC8" s="35"/>
      <c r="CD8" s="36" t="n">
        <v>10062507</v>
      </c>
      <c r="CE8" s="37"/>
      <c r="CF8" s="38" t="n">
        <v>76.3</v>
      </c>
      <c r="CG8" s="37"/>
      <c r="CH8" s="36" t="n">
        <v>8522</v>
      </c>
      <c r="CI8" s="35"/>
      <c r="CJ8" s="36" t="n">
        <v>2518107</v>
      </c>
      <c r="CK8" s="37"/>
      <c r="CL8" s="38" t="n">
        <v>92.1</v>
      </c>
      <c r="CM8" s="37"/>
      <c r="CN8" s="36" t="n">
        <v>51771</v>
      </c>
      <c r="CO8" s="35"/>
      <c r="CP8" s="36" t="n">
        <v>4831942</v>
      </c>
      <c r="CQ8" s="37"/>
      <c r="CR8" s="38" t="n">
        <v>91.4</v>
      </c>
      <c r="CS8" s="37"/>
      <c r="CT8" s="36" t="n">
        <v>68536</v>
      </c>
      <c r="CU8" s="35"/>
      <c r="CV8" s="36" t="n">
        <v>15024542</v>
      </c>
      <c r="CW8" s="37"/>
      <c r="CX8" s="38" t="n">
        <v>79.6</v>
      </c>
      <c r="CY8" s="37"/>
      <c r="CZ8" s="36" t="n">
        <v>236854</v>
      </c>
      <c r="DA8" s="35"/>
      <c r="DB8" s="36" t="n">
        <v>2877477</v>
      </c>
      <c r="DC8" s="37"/>
      <c r="DD8" s="38" t="n">
        <v>89</v>
      </c>
      <c r="DE8" s="37"/>
      <c r="DF8" s="36" t="n">
        <v>60699</v>
      </c>
      <c r="DG8" s="35"/>
      <c r="DH8" s="36" t="n">
        <v>5097064</v>
      </c>
      <c r="DI8" s="37"/>
      <c r="DJ8" s="38" t="n">
        <v>78.5</v>
      </c>
      <c r="DK8" s="37"/>
      <c r="DL8" s="36" t="n">
        <v>51462</v>
      </c>
      <c r="DM8" s="35"/>
      <c r="DN8" s="36" t="n">
        <v>17227205</v>
      </c>
      <c r="DO8" s="37"/>
      <c r="DP8" s="38" t="n">
        <v>79.9</v>
      </c>
      <c r="DQ8" s="37" t="s">
        <v>15</v>
      </c>
      <c r="DR8" s="36" t="n">
        <v>-91226</v>
      </c>
      <c r="DS8" s="35"/>
      <c r="DT8" s="36" t="n">
        <v>8226441</v>
      </c>
      <c r="DU8" s="37"/>
      <c r="DV8" s="38" t="n">
        <v>83</v>
      </c>
      <c r="DW8" s="37" t="s">
        <v>15</v>
      </c>
      <c r="DX8" s="36" t="n">
        <v>-2889</v>
      </c>
      <c r="DY8" s="35"/>
      <c r="DZ8" s="36" t="n">
        <v>3455216</v>
      </c>
      <c r="EA8" s="37"/>
      <c r="EB8" s="38" t="n">
        <v>80.9</v>
      </c>
      <c r="EC8" s="37" t="s">
        <v>15</v>
      </c>
      <c r="ED8" s="36" t="n">
        <v>-5296</v>
      </c>
      <c r="EE8" s="35"/>
      <c r="EF8" s="36" t="n">
        <v>8090122</v>
      </c>
      <c r="EG8" s="37"/>
      <c r="EH8" s="38" t="n">
        <v>68.8</v>
      </c>
      <c r="EI8" s="37"/>
      <c r="EJ8" s="36" t="n">
        <v>23495</v>
      </c>
      <c r="EK8" s="35"/>
      <c r="EL8" s="36" t="n">
        <v>7431272</v>
      </c>
      <c r="EM8" s="37"/>
      <c r="EN8" s="38" t="n">
        <v>80.4</v>
      </c>
      <c r="EO8" s="37" t="s">
        <v>15</v>
      </c>
      <c r="EP8" s="36" t="n">
        <v>-30930</v>
      </c>
      <c r="EQ8" s="35"/>
      <c r="ER8" s="36" t="n">
        <v>509050</v>
      </c>
      <c r="ES8" s="37"/>
      <c r="ET8" s="38" t="n">
        <v>88.4</v>
      </c>
      <c r="EU8" s="37"/>
      <c r="EV8" s="36" t="n">
        <v>12733</v>
      </c>
      <c r="EW8" s="35"/>
      <c r="EX8" s="36" t="n">
        <v>4291667</v>
      </c>
      <c r="EY8" s="37"/>
      <c r="EZ8" s="38" t="n">
        <v>81.8</v>
      </c>
      <c r="FA8" s="37"/>
      <c r="FB8" s="36" t="n">
        <v>20382</v>
      </c>
      <c r="FC8" s="35"/>
      <c r="FD8" s="36" t="n">
        <v>2853484</v>
      </c>
      <c r="FE8" s="37"/>
      <c r="FF8" s="38" t="n">
        <v>81.8</v>
      </c>
      <c r="FG8" s="37"/>
      <c r="FH8" s="36" t="n">
        <v>37972</v>
      </c>
      <c r="FI8" s="35"/>
      <c r="FJ8" s="36" t="n">
        <v>11404453</v>
      </c>
      <c r="FK8" s="37"/>
      <c r="FL8" s="38" t="n">
        <v>80.2</v>
      </c>
      <c r="FM8" s="37" t="s">
        <v>15</v>
      </c>
      <c r="FN8" s="36" t="n">
        <v>-12106</v>
      </c>
      <c r="FO8" s="35"/>
      <c r="FP8" s="36" t="n">
        <v>3311175</v>
      </c>
      <c r="FQ8" s="37"/>
      <c r="FR8" s="38" t="n">
        <v>92.8</v>
      </c>
      <c r="FS8" s="37" t="s">
        <v>15</v>
      </c>
      <c r="FT8" s="36" t="n">
        <v>-1006</v>
      </c>
      <c r="FU8" s="35"/>
      <c r="FV8" s="36" t="n">
        <v>1515090</v>
      </c>
      <c r="FW8" s="37"/>
      <c r="FX8" s="38" t="n">
        <v>84.8</v>
      </c>
      <c r="FY8" s="37" t="s">
        <v>15</v>
      </c>
      <c r="FZ8" s="36" t="n">
        <v>-4269</v>
      </c>
      <c r="GA8" s="35"/>
      <c r="GB8" s="36" t="n">
        <v>5656950</v>
      </c>
      <c r="GC8" s="37"/>
      <c r="GD8" s="38" t="n">
        <v>86.1</v>
      </c>
      <c r="GE8" s="37" t="s">
        <v>15</v>
      </c>
      <c r="GF8" s="36" t="n">
        <v>-32874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s="33" customFormat="true" ht="12.95" hidden="false" customHeight="true" outlineLevel="0" collapsed="false">
      <c r="B9" s="34" t="s">
        <v>16</v>
      </c>
      <c r="C9" s="35"/>
      <c r="D9" s="36" t="n">
        <v>38682</v>
      </c>
      <c r="E9" s="37"/>
      <c r="F9" s="38" t="n">
        <v>0.6</v>
      </c>
      <c r="G9" s="37"/>
      <c r="H9" s="36" t="n">
        <v>38682</v>
      </c>
      <c r="I9" s="35"/>
      <c r="J9" s="36" t="n">
        <v>210646</v>
      </c>
      <c r="K9" s="37"/>
      <c r="L9" s="38" t="n">
        <v>5.9</v>
      </c>
      <c r="M9" s="37"/>
      <c r="N9" s="36" t="n">
        <v>34818</v>
      </c>
      <c r="O9" s="35"/>
      <c r="P9" s="36" t="n">
        <v>60035</v>
      </c>
      <c r="Q9" s="37"/>
      <c r="R9" s="38" t="n">
        <v>2.5</v>
      </c>
      <c r="S9" s="37"/>
      <c r="T9" s="36" t="n">
        <v>17974</v>
      </c>
      <c r="U9" s="35"/>
      <c r="V9" s="36" t="n">
        <v>116683</v>
      </c>
      <c r="W9" s="37"/>
      <c r="X9" s="38" t="n">
        <v>3.3</v>
      </c>
      <c r="Y9" s="37"/>
      <c r="Z9" s="36" t="n">
        <v>35993</v>
      </c>
      <c r="AA9" s="35"/>
      <c r="AB9" s="36" t="n">
        <v>24950</v>
      </c>
      <c r="AC9" s="37"/>
      <c r="AD9" s="38" t="n">
        <v>1.6</v>
      </c>
      <c r="AE9" s="37"/>
      <c r="AF9" s="36" t="n">
        <v>12731</v>
      </c>
      <c r="AG9" s="35"/>
      <c r="AH9" s="36" t="n">
        <v>39875</v>
      </c>
      <c r="AI9" s="37"/>
      <c r="AJ9" s="38" t="n">
        <v>2.7</v>
      </c>
      <c r="AK9" s="37" t="s">
        <v>15</v>
      </c>
      <c r="AL9" s="36" t="n">
        <v>-2772</v>
      </c>
      <c r="AM9" s="35"/>
      <c r="AN9" s="36" t="n">
        <v>107885</v>
      </c>
      <c r="AO9" s="37"/>
      <c r="AP9" s="38" t="n">
        <v>3.6</v>
      </c>
      <c r="AQ9" s="37"/>
      <c r="AR9" s="36" t="n">
        <v>7427</v>
      </c>
      <c r="AS9" s="35"/>
      <c r="AT9" s="36" t="n">
        <v>175162</v>
      </c>
      <c r="AU9" s="37"/>
      <c r="AV9" s="38" t="n">
        <v>4.7</v>
      </c>
      <c r="AW9" s="37" t="s">
        <v>15</v>
      </c>
      <c r="AX9" s="36" t="n">
        <v>-112664</v>
      </c>
      <c r="AY9" s="35"/>
      <c r="AZ9" s="36" t="n">
        <v>3011</v>
      </c>
      <c r="BA9" s="37"/>
      <c r="BB9" s="38" t="n">
        <v>0.3</v>
      </c>
      <c r="BC9" s="37"/>
      <c r="BD9" s="36" t="n">
        <v>3011</v>
      </c>
      <c r="BE9" s="35"/>
      <c r="BF9" s="36" t="n">
        <v>328540</v>
      </c>
      <c r="BG9" s="37"/>
      <c r="BH9" s="38" t="n">
        <v>3.3</v>
      </c>
      <c r="BI9" s="37"/>
      <c r="BJ9" s="36" t="n">
        <v>102720</v>
      </c>
      <c r="BK9" s="35"/>
      <c r="BL9" s="36" t="n">
        <v>534424</v>
      </c>
      <c r="BM9" s="37"/>
      <c r="BN9" s="38" t="n">
        <v>8.2</v>
      </c>
      <c r="BO9" s="37"/>
      <c r="BP9" s="36" t="n">
        <v>59784</v>
      </c>
      <c r="BQ9" s="35"/>
      <c r="BR9" s="36" t="n">
        <v>252495</v>
      </c>
      <c r="BS9" s="37"/>
      <c r="BT9" s="38" t="n">
        <v>2.5</v>
      </c>
      <c r="BU9" s="37"/>
      <c r="BV9" s="36" t="n">
        <v>13537</v>
      </c>
      <c r="BW9" s="35"/>
      <c r="BX9" s="36" t="n">
        <v>212319</v>
      </c>
      <c r="BY9" s="37"/>
      <c r="BZ9" s="38" t="n">
        <v>2.6</v>
      </c>
      <c r="CA9" s="37"/>
      <c r="CB9" s="36" t="n">
        <v>22653</v>
      </c>
      <c r="CC9" s="35"/>
      <c r="CD9" s="36" t="n">
        <v>216206</v>
      </c>
      <c r="CE9" s="37"/>
      <c r="CF9" s="38" t="n">
        <v>1.6</v>
      </c>
      <c r="CG9" s="37"/>
      <c r="CH9" s="36" t="n">
        <v>46099</v>
      </c>
      <c r="CI9" s="35"/>
      <c r="CJ9" s="42" t="s">
        <v>18</v>
      </c>
      <c r="CK9" s="37"/>
      <c r="CL9" s="38"/>
      <c r="CM9" s="37"/>
      <c r="CN9" s="42" t="s">
        <v>18</v>
      </c>
      <c r="CO9" s="35"/>
      <c r="CP9" s="36" t="n">
        <v>34175</v>
      </c>
      <c r="CQ9" s="37"/>
      <c r="CR9" s="38" t="n">
        <v>0.6</v>
      </c>
      <c r="CS9" s="37" t="s">
        <v>15</v>
      </c>
      <c r="CT9" s="36" t="n">
        <v>-115</v>
      </c>
      <c r="CU9" s="35"/>
      <c r="CV9" s="36" t="n">
        <v>496346</v>
      </c>
      <c r="CW9" s="37"/>
      <c r="CX9" s="38" t="n">
        <v>2.6</v>
      </c>
      <c r="CY9" s="37" t="s">
        <v>15</v>
      </c>
      <c r="CZ9" s="36" t="n">
        <v>-112613</v>
      </c>
      <c r="DA9" s="35"/>
      <c r="DB9" s="36" t="n">
        <v>129700</v>
      </c>
      <c r="DC9" s="37"/>
      <c r="DD9" s="38" t="n">
        <v>4</v>
      </c>
      <c r="DE9" s="37"/>
      <c r="DF9" s="36" t="n">
        <v>0</v>
      </c>
      <c r="DG9" s="35"/>
      <c r="DH9" s="36" t="n">
        <v>9500</v>
      </c>
      <c r="DI9" s="37"/>
      <c r="DJ9" s="38" t="n">
        <v>0.1</v>
      </c>
      <c r="DK9" s="37" t="s">
        <v>15</v>
      </c>
      <c r="DL9" s="36" t="n">
        <v>-2130</v>
      </c>
      <c r="DM9" s="35"/>
      <c r="DN9" s="36" t="n">
        <v>412729</v>
      </c>
      <c r="DO9" s="37"/>
      <c r="DP9" s="38" t="n">
        <v>1.9</v>
      </c>
      <c r="DQ9" s="37"/>
      <c r="DR9" s="36" t="n">
        <v>163579</v>
      </c>
      <c r="DS9" s="35"/>
      <c r="DT9" s="36" t="n">
        <v>197296</v>
      </c>
      <c r="DU9" s="37"/>
      <c r="DV9" s="38" t="n">
        <v>2</v>
      </c>
      <c r="DW9" s="37" t="s">
        <v>15</v>
      </c>
      <c r="DX9" s="36" t="n">
        <v>-51945</v>
      </c>
      <c r="DY9" s="35"/>
      <c r="DZ9" s="36" t="n">
        <v>63527</v>
      </c>
      <c r="EA9" s="37"/>
      <c r="EB9" s="38" t="n">
        <v>1.5</v>
      </c>
      <c r="EC9" s="37"/>
      <c r="ED9" s="36" t="n">
        <v>6903</v>
      </c>
      <c r="EE9" s="35"/>
      <c r="EF9" s="36" t="n">
        <v>183360</v>
      </c>
      <c r="EG9" s="37"/>
      <c r="EH9" s="38" t="n">
        <v>1.6</v>
      </c>
      <c r="EI9" s="37"/>
      <c r="EJ9" s="36" t="n">
        <v>26903</v>
      </c>
      <c r="EK9" s="35"/>
      <c r="EL9" s="36" t="n">
        <v>79887</v>
      </c>
      <c r="EM9" s="37"/>
      <c r="EN9" s="38" t="n">
        <v>0.9</v>
      </c>
      <c r="EO9" s="37"/>
      <c r="EP9" s="36" t="n">
        <v>5153</v>
      </c>
      <c r="EQ9" s="35"/>
      <c r="ER9" s="42" t="s">
        <v>18</v>
      </c>
      <c r="ES9" s="37"/>
      <c r="ET9" s="38"/>
      <c r="EU9" s="37"/>
      <c r="EV9" s="42" t="s">
        <v>18</v>
      </c>
      <c r="EW9" s="35"/>
      <c r="EX9" s="42" t="s">
        <v>18</v>
      </c>
      <c r="EY9" s="37"/>
      <c r="EZ9" s="38"/>
      <c r="FA9" s="37" t="s">
        <v>15</v>
      </c>
      <c r="FB9" s="36" t="n">
        <v>-1450</v>
      </c>
      <c r="FC9" s="35"/>
      <c r="FD9" s="36" t="n">
        <v>62886</v>
      </c>
      <c r="FE9" s="37"/>
      <c r="FF9" s="38" t="n">
        <v>1.8</v>
      </c>
      <c r="FG9" s="37" t="s">
        <v>15</v>
      </c>
      <c r="FH9" s="36" t="n">
        <v>-14253</v>
      </c>
      <c r="FI9" s="35"/>
      <c r="FJ9" s="36" t="n">
        <v>72312</v>
      </c>
      <c r="FK9" s="37"/>
      <c r="FL9" s="38" t="n">
        <v>0.5</v>
      </c>
      <c r="FM9" s="37" t="s">
        <v>15</v>
      </c>
      <c r="FN9" s="36" t="n">
        <v>-93754</v>
      </c>
      <c r="FO9" s="35"/>
      <c r="FP9" s="42" t="s">
        <v>18</v>
      </c>
      <c r="FQ9" s="37"/>
      <c r="FR9" s="38"/>
      <c r="FS9" s="37"/>
      <c r="FT9" s="42" t="s">
        <v>18</v>
      </c>
      <c r="FU9" s="35"/>
      <c r="FV9" s="36" t="n">
        <v>41250</v>
      </c>
      <c r="FW9" s="37"/>
      <c r="FX9" s="38" t="n">
        <v>2.3</v>
      </c>
      <c r="FY9" s="37"/>
      <c r="FZ9" s="36" t="n">
        <v>41250</v>
      </c>
      <c r="GA9" s="35"/>
      <c r="GB9" s="36" t="n">
        <v>71953</v>
      </c>
      <c r="GC9" s="37"/>
      <c r="GD9" s="38" t="n">
        <v>1.1</v>
      </c>
      <c r="GE9" s="37" t="s">
        <v>15</v>
      </c>
      <c r="GF9" s="36" t="n">
        <v>-538</v>
      </c>
      <c r="GG9" s="39"/>
      <c r="GH9" s="40"/>
      <c r="GI9" s="39"/>
      <c r="GJ9" s="41"/>
      <c r="GK9" s="39"/>
      <c r="GL9" s="40"/>
      <c r="GM9" s="39"/>
      <c r="GN9" s="40"/>
      <c r="GO9" s="39"/>
      <c r="GP9" s="41"/>
      <c r="GQ9" s="39"/>
      <c r="GR9" s="40"/>
      <c r="GS9" s="39"/>
      <c r="GT9" s="40"/>
      <c r="GU9" s="39"/>
      <c r="GV9" s="41"/>
      <c r="GW9" s="39"/>
      <c r="GX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39"/>
      <c r="GH10" s="40"/>
      <c r="GI10" s="39"/>
      <c r="GJ10" s="41"/>
      <c r="GK10" s="39"/>
      <c r="GL10" s="40"/>
      <c r="GM10" s="39"/>
      <c r="GN10" s="40"/>
      <c r="GO10" s="39"/>
      <c r="GP10" s="41"/>
      <c r="GQ10" s="39"/>
      <c r="GR10" s="40"/>
      <c r="GS10" s="39"/>
      <c r="GT10" s="40"/>
      <c r="GU10" s="39"/>
      <c r="GV10" s="41"/>
      <c r="GW10" s="39"/>
      <c r="GX10" s="40"/>
    </row>
    <row r="11" s="33" customFormat="true" ht="12.95" hidden="false" customHeight="true" outlineLevel="0" collapsed="false">
      <c r="B11" s="34" t="s">
        <v>19</v>
      </c>
      <c r="C11" s="35"/>
      <c r="D11" s="36" t="n">
        <v>1737</v>
      </c>
      <c r="E11" s="37"/>
      <c r="F11" s="38" t="n">
        <v>0</v>
      </c>
      <c r="G11" s="37"/>
      <c r="H11" s="36" t="n">
        <v>1737</v>
      </c>
      <c r="I11" s="35"/>
      <c r="J11" s="36" t="n">
        <v>23959</v>
      </c>
      <c r="K11" s="37"/>
      <c r="L11" s="38" t="n">
        <v>0.7</v>
      </c>
      <c r="M11" s="37"/>
      <c r="N11" s="36" t="n">
        <v>21512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36" t="n">
        <v>5977</v>
      </c>
      <c r="W11" s="37"/>
      <c r="X11" s="38" t="n">
        <v>0.2</v>
      </c>
      <c r="Y11" s="37" t="s">
        <v>15</v>
      </c>
      <c r="Z11" s="36" t="n">
        <v>-17085</v>
      </c>
      <c r="AA11" s="35"/>
      <c r="AB11" s="42" t="s">
        <v>18</v>
      </c>
      <c r="AC11" s="37"/>
      <c r="AD11" s="38"/>
      <c r="AE11" s="37"/>
      <c r="AF11" s="42" t="s">
        <v>18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42" t="s">
        <v>18</v>
      </c>
      <c r="AO11" s="37"/>
      <c r="AP11" s="38"/>
      <c r="AQ11" s="37" t="s">
        <v>15</v>
      </c>
      <c r="AR11" s="36" t="n">
        <v>-119074</v>
      </c>
      <c r="AS11" s="35"/>
      <c r="AT11" s="42" t="s">
        <v>18</v>
      </c>
      <c r="AU11" s="37"/>
      <c r="AV11" s="38"/>
      <c r="AW11" s="37"/>
      <c r="AX11" s="42" t="s">
        <v>18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36" t="n">
        <v>7240</v>
      </c>
      <c r="BG11" s="37"/>
      <c r="BH11" s="38" t="n">
        <v>0.1</v>
      </c>
      <c r="BI11" s="37" t="s">
        <v>15</v>
      </c>
      <c r="BJ11" s="36" t="n">
        <v>-21888</v>
      </c>
      <c r="BK11" s="35"/>
      <c r="BL11" s="42" t="s">
        <v>18</v>
      </c>
      <c r="BM11" s="37"/>
      <c r="BN11" s="38"/>
      <c r="BO11" s="37"/>
      <c r="BP11" s="42" t="s">
        <v>18</v>
      </c>
      <c r="BQ11" s="35"/>
      <c r="BR11" s="36" t="n">
        <v>79806</v>
      </c>
      <c r="BS11" s="37"/>
      <c r="BT11" s="38" t="n">
        <v>0.8</v>
      </c>
      <c r="BU11" s="37"/>
      <c r="BV11" s="36" t="n">
        <v>9310</v>
      </c>
      <c r="BW11" s="35"/>
      <c r="BX11" s="36" t="n">
        <v>223617</v>
      </c>
      <c r="BY11" s="37"/>
      <c r="BZ11" s="38" t="n">
        <v>2.7</v>
      </c>
      <c r="CA11" s="37"/>
      <c r="CB11" s="36" t="n">
        <v>214684</v>
      </c>
      <c r="CC11" s="35"/>
      <c r="CD11" s="36" t="n">
        <v>414246</v>
      </c>
      <c r="CE11" s="37"/>
      <c r="CF11" s="38" t="n">
        <v>3.1</v>
      </c>
      <c r="CG11" s="37" t="s">
        <v>15</v>
      </c>
      <c r="CH11" s="36" t="n">
        <v>-621774</v>
      </c>
      <c r="CI11" s="35"/>
      <c r="CJ11" s="42" t="s">
        <v>18</v>
      </c>
      <c r="CK11" s="37"/>
      <c r="CL11" s="38"/>
      <c r="CM11" s="37" t="s">
        <v>15</v>
      </c>
      <c r="CN11" s="36" t="n">
        <v>-20000</v>
      </c>
      <c r="CO11" s="35"/>
      <c r="CP11" s="36" t="n">
        <v>71970</v>
      </c>
      <c r="CQ11" s="37"/>
      <c r="CR11" s="38" t="n">
        <v>1.4</v>
      </c>
      <c r="CS11" s="37"/>
      <c r="CT11" s="36" t="n">
        <v>38313</v>
      </c>
      <c r="CU11" s="35"/>
      <c r="CV11" s="36" t="n">
        <v>746698</v>
      </c>
      <c r="CW11" s="37"/>
      <c r="CX11" s="38" t="n">
        <v>4</v>
      </c>
      <c r="CY11" s="37"/>
      <c r="CZ11" s="36" t="n">
        <v>64921</v>
      </c>
      <c r="DA11" s="35"/>
      <c r="DB11" s="42" t="s">
        <v>18</v>
      </c>
      <c r="DC11" s="37"/>
      <c r="DD11" s="38"/>
      <c r="DE11" s="37"/>
      <c r="DF11" s="42" t="s">
        <v>18</v>
      </c>
      <c r="DG11" s="35"/>
      <c r="DH11" s="36" t="n">
        <v>262606</v>
      </c>
      <c r="DI11" s="37"/>
      <c r="DJ11" s="38" t="n">
        <v>4</v>
      </c>
      <c r="DK11" s="37"/>
      <c r="DL11" s="36" t="n">
        <v>145081</v>
      </c>
      <c r="DM11" s="35"/>
      <c r="DN11" s="36" t="n">
        <v>840205</v>
      </c>
      <c r="DO11" s="37"/>
      <c r="DP11" s="38" t="n">
        <v>3.9</v>
      </c>
      <c r="DQ11" s="37"/>
      <c r="DR11" s="36" t="n">
        <v>83336</v>
      </c>
      <c r="DS11" s="35"/>
      <c r="DT11" s="42" t="s">
        <v>18</v>
      </c>
      <c r="DU11" s="37"/>
      <c r="DV11" s="38"/>
      <c r="DW11" s="37"/>
      <c r="DX11" s="42" t="s">
        <v>18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36" t="n">
        <v>1101285</v>
      </c>
      <c r="EG11" s="37"/>
      <c r="EH11" s="38" t="n">
        <v>9.4</v>
      </c>
      <c r="EI11" s="37" t="s">
        <v>15</v>
      </c>
      <c r="EJ11" s="36" t="n">
        <v>-403576</v>
      </c>
      <c r="EK11" s="35"/>
      <c r="EL11" s="36" t="n">
        <v>183443</v>
      </c>
      <c r="EM11" s="37"/>
      <c r="EN11" s="38" t="n">
        <v>2</v>
      </c>
      <c r="EO11" s="37" t="s">
        <v>15</v>
      </c>
      <c r="EP11" s="36" t="n">
        <v>-135477</v>
      </c>
      <c r="EQ11" s="35"/>
      <c r="ER11" s="36" t="n">
        <v>13500</v>
      </c>
      <c r="ES11" s="37"/>
      <c r="ET11" s="38" t="n">
        <v>2.3</v>
      </c>
      <c r="EU11" s="37"/>
      <c r="EV11" s="36" t="n">
        <v>0</v>
      </c>
      <c r="EW11" s="35"/>
      <c r="EX11" s="36" t="n">
        <v>303117</v>
      </c>
      <c r="EY11" s="37"/>
      <c r="EZ11" s="38" t="n">
        <v>5.8</v>
      </c>
      <c r="FA11" s="37" t="s">
        <v>15</v>
      </c>
      <c r="FB11" s="36" t="n">
        <v>-315707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36" t="n">
        <v>59010</v>
      </c>
      <c r="FK11" s="37"/>
      <c r="FL11" s="38" t="n">
        <v>0.4</v>
      </c>
      <c r="FM11" s="37" t="s">
        <v>15</v>
      </c>
      <c r="FN11" s="36" t="n">
        <v>-118518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42" t="s">
        <v>18</v>
      </c>
      <c r="FW11" s="37"/>
      <c r="FX11" s="38"/>
      <c r="FY11" s="37"/>
      <c r="FZ11" s="42" t="s">
        <v>18</v>
      </c>
      <c r="GA11" s="35"/>
      <c r="GB11" s="36" t="n">
        <v>29106</v>
      </c>
      <c r="GC11" s="37"/>
      <c r="GD11" s="38" t="n">
        <v>0.4</v>
      </c>
      <c r="GE11" s="37" t="s">
        <v>15</v>
      </c>
      <c r="GF11" s="36" t="n">
        <v>-22175</v>
      </c>
      <c r="GG11" s="39"/>
      <c r="GH11" s="40"/>
      <c r="GI11" s="39"/>
      <c r="GJ11" s="41"/>
      <c r="GK11" s="39"/>
      <c r="GL11" s="40"/>
      <c r="GM11" s="39"/>
      <c r="GN11" s="40"/>
      <c r="GO11" s="39"/>
      <c r="GP11" s="41"/>
      <c r="GQ11" s="39"/>
      <c r="GR11" s="40"/>
      <c r="GS11" s="39"/>
      <c r="GT11" s="40"/>
      <c r="GU11" s="39"/>
      <c r="GV11" s="41"/>
      <c r="GW11" s="39"/>
      <c r="GX11" s="40"/>
    </row>
    <row r="12" s="33" customFormat="true" ht="12.95" hidden="false" customHeight="true" outlineLevel="0" collapsed="false">
      <c r="B12" s="34" t="s">
        <v>20</v>
      </c>
      <c r="C12" s="35"/>
      <c r="D12" s="42" t="s">
        <v>18</v>
      </c>
      <c r="E12" s="37"/>
      <c r="F12" s="38"/>
      <c r="G12" s="37"/>
      <c r="H12" s="42" t="s">
        <v>18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36" t="n">
        <v>17931</v>
      </c>
      <c r="BS12" s="37"/>
      <c r="BT12" s="38" t="n">
        <v>0.2</v>
      </c>
      <c r="BU12" s="37"/>
      <c r="BV12" s="36" t="n">
        <v>9778</v>
      </c>
      <c r="BW12" s="35"/>
      <c r="BX12" s="36" t="n">
        <v>80571</v>
      </c>
      <c r="BY12" s="37"/>
      <c r="BZ12" s="38" t="n">
        <v>1</v>
      </c>
      <c r="CA12" s="37"/>
      <c r="CB12" s="36" t="n">
        <v>75814</v>
      </c>
      <c r="CC12" s="35"/>
      <c r="CD12" s="36" t="n">
        <v>67712</v>
      </c>
      <c r="CE12" s="37"/>
      <c r="CF12" s="38" t="n">
        <v>0.5</v>
      </c>
      <c r="CG12" s="37" t="s">
        <v>15</v>
      </c>
      <c r="CH12" s="36" t="n">
        <v>-75695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36" t="n">
        <v>14890</v>
      </c>
      <c r="CW12" s="37"/>
      <c r="CX12" s="38" t="n">
        <v>0.1</v>
      </c>
      <c r="CY12" s="37"/>
      <c r="CZ12" s="36" t="n">
        <v>945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36" t="n">
        <v>10288</v>
      </c>
      <c r="DO12" s="37"/>
      <c r="DP12" s="38" t="n">
        <v>0</v>
      </c>
      <c r="DQ12" s="37" t="s">
        <v>15</v>
      </c>
      <c r="DR12" s="36" t="n">
        <v>-627</v>
      </c>
      <c r="DS12" s="35"/>
      <c r="DT12" s="36" t="n">
        <v>43854</v>
      </c>
      <c r="DU12" s="37"/>
      <c r="DV12" s="38" t="n">
        <v>0.4</v>
      </c>
      <c r="DW12" s="37"/>
      <c r="DX12" s="36" t="n">
        <v>6848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36" t="n">
        <v>41803</v>
      </c>
      <c r="EG12" s="37"/>
      <c r="EH12" s="38" t="n">
        <v>0.4</v>
      </c>
      <c r="EI12" s="37" t="s">
        <v>15</v>
      </c>
      <c r="EJ12" s="36" t="n">
        <v>-11238</v>
      </c>
      <c r="EK12" s="35"/>
      <c r="EL12" s="36" t="n">
        <v>9001</v>
      </c>
      <c r="EM12" s="37"/>
      <c r="EN12" s="38" t="n">
        <v>0.1</v>
      </c>
      <c r="EO12" s="37" t="s">
        <v>15</v>
      </c>
      <c r="EP12" s="36" t="n">
        <v>-12122</v>
      </c>
      <c r="EQ12" s="35"/>
      <c r="ER12" s="42" t="s">
        <v>18</v>
      </c>
      <c r="ES12" s="37"/>
      <c r="ET12" s="38"/>
      <c r="EU12" s="37"/>
      <c r="EV12" s="42" t="s">
        <v>18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36" t="n">
        <v>1368</v>
      </c>
      <c r="FE12" s="37"/>
      <c r="FF12" s="38" t="n">
        <v>0</v>
      </c>
      <c r="FG12" s="37" t="s">
        <v>15</v>
      </c>
      <c r="FH12" s="36" t="n">
        <v>-26139</v>
      </c>
      <c r="FI12" s="35"/>
      <c r="FJ12" s="36" t="n">
        <v>296606</v>
      </c>
      <c r="FK12" s="37"/>
      <c r="FL12" s="38" t="n">
        <v>2.1</v>
      </c>
      <c r="FM12" s="37" t="s">
        <v>15</v>
      </c>
      <c r="FN12" s="36" t="n">
        <v>-158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42" t="s">
        <v>18</v>
      </c>
      <c r="FW12" s="37"/>
      <c r="FX12" s="38"/>
      <c r="FY12" s="37"/>
      <c r="FZ12" s="42" t="s">
        <v>18</v>
      </c>
      <c r="GA12" s="35"/>
      <c r="GB12" s="36" t="n">
        <v>57457</v>
      </c>
      <c r="GC12" s="37"/>
      <c r="GD12" s="38" t="n">
        <v>0.9</v>
      </c>
      <c r="GE12" s="37" t="s">
        <v>15</v>
      </c>
      <c r="GF12" s="36" t="n">
        <v>-21173</v>
      </c>
      <c r="GG12" s="39"/>
      <c r="GH12" s="40"/>
      <c r="GI12" s="39"/>
      <c r="GJ12" s="41"/>
      <c r="GK12" s="39"/>
      <c r="GL12" s="40"/>
      <c r="GM12" s="39"/>
      <c r="GN12" s="40"/>
      <c r="GO12" s="39"/>
      <c r="GP12" s="41"/>
      <c r="GQ12" s="39"/>
      <c r="GR12" s="40"/>
      <c r="GS12" s="39"/>
      <c r="GT12" s="40"/>
      <c r="GU12" s="39"/>
      <c r="GV12" s="41"/>
      <c r="GW12" s="39"/>
      <c r="GX12" s="40"/>
    </row>
    <row r="13" s="33" customFormat="true" ht="12.95" hidden="false" customHeight="true" outlineLevel="0" collapsed="false">
      <c r="B13" s="34" t="s">
        <v>21</v>
      </c>
      <c r="C13" s="35"/>
      <c r="D13" s="36" t="n">
        <v>122229</v>
      </c>
      <c r="E13" s="37"/>
      <c r="F13" s="38" t="n">
        <v>1.9</v>
      </c>
      <c r="G13" s="37"/>
      <c r="H13" s="36" t="n">
        <v>20043</v>
      </c>
      <c r="I13" s="35"/>
      <c r="J13" s="36" t="n">
        <v>5348</v>
      </c>
      <c r="K13" s="37"/>
      <c r="L13" s="38" t="n">
        <v>0.1</v>
      </c>
      <c r="M13" s="37" t="s">
        <v>15</v>
      </c>
      <c r="N13" s="36" t="n">
        <v>-87960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36" t="n">
        <v>88519</v>
      </c>
      <c r="W13" s="37"/>
      <c r="X13" s="38" t="n">
        <v>2.5</v>
      </c>
      <c r="Y13" s="37"/>
      <c r="Z13" s="36" t="n">
        <v>17360</v>
      </c>
      <c r="AA13" s="35"/>
      <c r="AB13" s="36" t="n">
        <v>1021</v>
      </c>
      <c r="AC13" s="37"/>
      <c r="AD13" s="38" t="n">
        <v>0.1</v>
      </c>
      <c r="AE13" s="37" t="s">
        <v>15</v>
      </c>
      <c r="AF13" s="36" t="n">
        <v>-2488</v>
      </c>
      <c r="AG13" s="35"/>
      <c r="AH13" s="36" t="n">
        <v>26349</v>
      </c>
      <c r="AI13" s="37"/>
      <c r="AJ13" s="38" t="n">
        <v>1.8</v>
      </c>
      <c r="AK13" s="37" t="s">
        <v>15</v>
      </c>
      <c r="AL13" s="36" t="n">
        <v>-22966</v>
      </c>
      <c r="AM13" s="35"/>
      <c r="AN13" s="36" t="n">
        <v>15952</v>
      </c>
      <c r="AO13" s="37"/>
      <c r="AP13" s="38" t="n">
        <v>0.5</v>
      </c>
      <c r="AQ13" s="37" t="s">
        <v>15</v>
      </c>
      <c r="AR13" s="36" t="n">
        <v>-23595</v>
      </c>
      <c r="AS13" s="35"/>
      <c r="AT13" s="36" t="n">
        <v>5902</v>
      </c>
      <c r="AU13" s="37"/>
      <c r="AV13" s="38" t="n">
        <v>0.2</v>
      </c>
      <c r="AW13" s="37" t="s">
        <v>15</v>
      </c>
      <c r="AX13" s="36" t="n">
        <v>-4152</v>
      </c>
      <c r="AY13" s="35"/>
      <c r="AZ13" s="42" t="s">
        <v>18</v>
      </c>
      <c r="BA13" s="37"/>
      <c r="BB13" s="38"/>
      <c r="BC13" s="37"/>
      <c r="BD13" s="42" t="s">
        <v>18</v>
      </c>
      <c r="BE13" s="35"/>
      <c r="BF13" s="36" t="n">
        <v>1409</v>
      </c>
      <c r="BG13" s="37"/>
      <c r="BH13" s="38" t="n">
        <v>0</v>
      </c>
      <c r="BI13" s="37"/>
      <c r="BJ13" s="36" t="n">
        <v>158</v>
      </c>
      <c r="BK13" s="35"/>
      <c r="BL13" s="36" t="n">
        <v>18058</v>
      </c>
      <c r="BM13" s="37"/>
      <c r="BN13" s="38" t="n">
        <v>0.3</v>
      </c>
      <c r="BO13" s="37"/>
      <c r="BP13" s="36" t="n">
        <v>18058</v>
      </c>
      <c r="BQ13" s="35"/>
      <c r="BR13" s="36" t="n">
        <v>278428</v>
      </c>
      <c r="BS13" s="37"/>
      <c r="BT13" s="38" t="n">
        <v>2.8</v>
      </c>
      <c r="BU13" s="37" t="s">
        <v>15</v>
      </c>
      <c r="BV13" s="36" t="n">
        <v>-454567</v>
      </c>
      <c r="BW13" s="35"/>
      <c r="BX13" s="36" t="n">
        <v>177696</v>
      </c>
      <c r="BY13" s="37"/>
      <c r="BZ13" s="38" t="n">
        <v>2.2</v>
      </c>
      <c r="CA13" s="37" t="s">
        <v>15</v>
      </c>
      <c r="CB13" s="36" t="n">
        <v>-66995</v>
      </c>
      <c r="CC13" s="35"/>
      <c r="CD13" s="36" t="n">
        <v>322655</v>
      </c>
      <c r="CE13" s="37"/>
      <c r="CF13" s="38" t="n">
        <v>2.4</v>
      </c>
      <c r="CG13" s="37" t="s">
        <v>15</v>
      </c>
      <c r="CH13" s="36" t="n">
        <v>-259479</v>
      </c>
      <c r="CI13" s="35"/>
      <c r="CJ13" s="36" t="n">
        <v>32226</v>
      </c>
      <c r="CK13" s="37"/>
      <c r="CL13" s="38" t="n">
        <v>1.2</v>
      </c>
      <c r="CM13" s="37"/>
      <c r="CN13" s="36" t="n">
        <v>20226</v>
      </c>
      <c r="CO13" s="35"/>
      <c r="CP13" s="36" t="n">
        <v>14001</v>
      </c>
      <c r="CQ13" s="37"/>
      <c r="CR13" s="38" t="n">
        <v>0.3</v>
      </c>
      <c r="CS13" s="37" t="s">
        <v>15</v>
      </c>
      <c r="CT13" s="36" t="n">
        <v>-3475</v>
      </c>
      <c r="CU13" s="35"/>
      <c r="CV13" s="36" t="n">
        <v>345333</v>
      </c>
      <c r="CW13" s="37"/>
      <c r="CX13" s="38" t="n">
        <v>1.8</v>
      </c>
      <c r="CY13" s="37"/>
      <c r="CZ13" s="36" t="n">
        <v>82786</v>
      </c>
      <c r="DA13" s="35"/>
      <c r="DB13" s="36" t="n">
        <v>1454</v>
      </c>
      <c r="DC13" s="37"/>
      <c r="DD13" s="38" t="n">
        <v>0</v>
      </c>
      <c r="DE13" s="37"/>
      <c r="DF13" s="36" t="n">
        <v>211</v>
      </c>
      <c r="DG13" s="35"/>
      <c r="DH13" s="36" t="n">
        <v>232627</v>
      </c>
      <c r="DI13" s="37"/>
      <c r="DJ13" s="38" t="n">
        <v>3.6</v>
      </c>
      <c r="DK13" s="37" t="s">
        <v>15</v>
      </c>
      <c r="DL13" s="36" t="n">
        <v>-69940</v>
      </c>
      <c r="DM13" s="35"/>
      <c r="DN13" s="36" t="n">
        <v>94074</v>
      </c>
      <c r="DO13" s="37"/>
      <c r="DP13" s="38" t="n">
        <v>0.4</v>
      </c>
      <c r="DQ13" s="37"/>
      <c r="DR13" s="36" t="n">
        <v>29544</v>
      </c>
      <c r="DS13" s="35"/>
      <c r="DT13" s="36" t="n">
        <v>354147</v>
      </c>
      <c r="DU13" s="37"/>
      <c r="DV13" s="38" t="n">
        <v>3.6</v>
      </c>
      <c r="DW13" s="37"/>
      <c r="DX13" s="36" t="n">
        <v>55750</v>
      </c>
      <c r="DY13" s="35"/>
      <c r="DZ13" s="36" t="n">
        <v>72247</v>
      </c>
      <c r="EA13" s="37"/>
      <c r="EB13" s="38" t="n">
        <v>1.7</v>
      </c>
      <c r="EC13" s="37"/>
      <c r="ED13" s="36" t="n">
        <v>1278</v>
      </c>
      <c r="EE13" s="35"/>
      <c r="EF13" s="36" t="n">
        <v>147600</v>
      </c>
      <c r="EG13" s="37"/>
      <c r="EH13" s="38" t="n">
        <v>1.3</v>
      </c>
      <c r="EI13" s="37" t="s">
        <v>15</v>
      </c>
      <c r="EJ13" s="36" t="n">
        <v>-174884</v>
      </c>
      <c r="EK13" s="35"/>
      <c r="EL13" s="36" t="n">
        <v>253595</v>
      </c>
      <c r="EM13" s="37"/>
      <c r="EN13" s="38" t="n">
        <v>2.7</v>
      </c>
      <c r="EO13" s="37"/>
      <c r="EP13" s="36" t="n">
        <v>66967</v>
      </c>
      <c r="EQ13" s="35"/>
      <c r="ER13" s="42" t="s">
        <v>18</v>
      </c>
      <c r="ES13" s="37"/>
      <c r="ET13" s="38"/>
      <c r="EU13" s="37"/>
      <c r="EV13" s="42" t="s">
        <v>18</v>
      </c>
      <c r="EW13" s="35"/>
      <c r="EX13" s="36" t="n">
        <v>343252</v>
      </c>
      <c r="EY13" s="37"/>
      <c r="EZ13" s="38" t="n">
        <v>6.5</v>
      </c>
      <c r="FA13" s="37"/>
      <c r="FB13" s="36" t="n">
        <v>29755</v>
      </c>
      <c r="FC13" s="35"/>
      <c r="FD13" s="36" t="n">
        <v>9770</v>
      </c>
      <c r="FE13" s="37"/>
      <c r="FF13" s="38" t="n">
        <v>0.3</v>
      </c>
      <c r="FG13" s="37"/>
      <c r="FH13" s="36" t="n">
        <v>245</v>
      </c>
      <c r="FI13" s="35"/>
      <c r="FJ13" s="36" t="n">
        <v>20419</v>
      </c>
      <c r="FK13" s="37"/>
      <c r="FL13" s="38" t="n">
        <v>0.1</v>
      </c>
      <c r="FM13" s="37" t="s">
        <v>15</v>
      </c>
      <c r="FN13" s="36" t="n">
        <v>-52282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36" t="n">
        <v>60635</v>
      </c>
      <c r="FW13" s="37"/>
      <c r="FX13" s="38" t="n">
        <v>3.4</v>
      </c>
      <c r="FY13" s="37"/>
      <c r="FZ13" s="36" t="n">
        <v>19423</v>
      </c>
      <c r="GA13" s="35"/>
      <c r="GB13" s="36" t="n">
        <v>133853</v>
      </c>
      <c r="GC13" s="37"/>
      <c r="GD13" s="38" t="n">
        <v>2</v>
      </c>
      <c r="GE13" s="37"/>
      <c r="GF13" s="36" t="n">
        <v>10022</v>
      </c>
      <c r="GG13" s="39"/>
      <c r="GH13" s="40"/>
      <c r="GI13" s="39"/>
      <c r="GJ13" s="41"/>
      <c r="GK13" s="39"/>
      <c r="GL13" s="40"/>
      <c r="GM13" s="39"/>
      <c r="GN13" s="40"/>
      <c r="GO13" s="39"/>
      <c r="GP13" s="41"/>
      <c r="GQ13" s="39"/>
      <c r="GR13" s="40"/>
      <c r="GS13" s="39"/>
      <c r="GT13" s="40"/>
      <c r="GU13" s="39"/>
      <c r="GV13" s="41"/>
      <c r="GW13" s="39"/>
      <c r="GX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39"/>
      <c r="GH14" s="40"/>
      <c r="GI14" s="39"/>
      <c r="GJ14" s="41"/>
      <c r="GK14" s="39"/>
      <c r="GL14" s="40"/>
      <c r="GM14" s="39"/>
      <c r="GN14" s="40"/>
      <c r="GO14" s="39"/>
      <c r="GP14" s="41"/>
      <c r="GQ14" s="39"/>
      <c r="GR14" s="40"/>
      <c r="GS14" s="39"/>
      <c r="GT14" s="40"/>
      <c r="GU14" s="39"/>
      <c r="GV14" s="41"/>
      <c r="GW14" s="39"/>
      <c r="GX14" s="40"/>
    </row>
    <row r="15" s="33" customFormat="true" ht="12.95" hidden="false" customHeight="true" outlineLevel="0" collapsed="false">
      <c r="B15" s="34" t="s">
        <v>23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2" t="s">
        <v>18</v>
      </c>
      <c r="E16" s="37"/>
      <c r="F16" s="38"/>
      <c r="G16" s="37"/>
      <c r="H16" s="42" t="s">
        <v>1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42" t="s">
        <v>18</v>
      </c>
      <c r="Q16" s="37"/>
      <c r="R16" s="38"/>
      <c r="S16" s="37"/>
      <c r="T16" s="42" t="s">
        <v>18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42" t="s">
        <v>18</v>
      </c>
      <c r="AC16" s="37"/>
      <c r="AD16" s="38"/>
      <c r="AE16" s="37"/>
      <c r="AF16" s="42" t="s">
        <v>18</v>
      </c>
      <c r="AG16" s="35"/>
      <c r="AH16" s="42" t="s">
        <v>18</v>
      </c>
      <c r="AI16" s="37"/>
      <c r="AJ16" s="38"/>
      <c r="AK16" s="37"/>
      <c r="AL16" s="42" t="s">
        <v>18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42" t="s">
        <v>18</v>
      </c>
      <c r="BA16" s="37"/>
      <c r="BB16" s="38"/>
      <c r="BC16" s="37"/>
      <c r="BD16" s="42" t="s">
        <v>18</v>
      </c>
      <c r="BE16" s="35"/>
      <c r="BF16" s="42" t="s">
        <v>18</v>
      </c>
      <c r="BG16" s="37"/>
      <c r="BH16" s="38"/>
      <c r="BI16" s="37"/>
      <c r="BJ16" s="42" t="s">
        <v>18</v>
      </c>
      <c r="BK16" s="35"/>
      <c r="BL16" s="42" t="s">
        <v>18</v>
      </c>
      <c r="BM16" s="37"/>
      <c r="BN16" s="38"/>
      <c r="BO16" s="37"/>
      <c r="BP16" s="42" t="s">
        <v>18</v>
      </c>
      <c r="BQ16" s="35"/>
      <c r="BR16" s="42" t="s">
        <v>18</v>
      </c>
      <c r="BS16" s="37"/>
      <c r="BT16" s="38"/>
      <c r="BU16" s="37"/>
      <c r="BV16" s="42" t="s">
        <v>18</v>
      </c>
      <c r="BW16" s="35"/>
      <c r="BX16" s="42" t="s">
        <v>18</v>
      </c>
      <c r="BY16" s="37"/>
      <c r="BZ16" s="38"/>
      <c r="CA16" s="37"/>
      <c r="CB16" s="42" t="s">
        <v>18</v>
      </c>
      <c r="CC16" s="35"/>
      <c r="CD16" s="36" t="n">
        <v>714</v>
      </c>
      <c r="CE16" s="37"/>
      <c r="CF16" s="38" t="n">
        <v>0</v>
      </c>
      <c r="CG16" s="37"/>
      <c r="CH16" s="36" t="n">
        <v>371</v>
      </c>
      <c r="CI16" s="35"/>
      <c r="CJ16" s="42" t="s">
        <v>18</v>
      </c>
      <c r="CK16" s="37"/>
      <c r="CL16" s="38"/>
      <c r="CM16" s="37"/>
      <c r="CN16" s="42" t="s">
        <v>18</v>
      </c>
      <c r="CO16" s="35"/>
      <c r="CP16" s="42" t="s">
        <v>18</v>
      </c>
      <c r="CQ16" s="37"/>
      <c r="CR16" s="38"/>
      <c r="CS16" s="37"/>
      <c r="CT16" s="42" t="s">
        <v>18</v>
      </c>
      <c r="CU16" s="35"/>
      <c r="CV16" s="36" t="n">
        <v>16462</v>
      </c>
      <c r="CW16" s="37"/>
      <c r="CX16" s="38" t="n">
        <v>0.1</v>
      </c>
      <c r="CY16" s="37"/>
      <c r="CZ16" s="36" t="n">
        <v>6014</v>
      </c>
      <c r="DA16" s="35"/>
      <c r="DB16" s="42" t="s">
        <v>18</v>
      </c>
      <c r="DC16" s="37"/>
      <c r="DD16" s="38"/>
      <c r="DE16" s="37"/>
      <c r="DF16" s="42" t="s">
        <v>18</v>
      </c>
      <c r="DG16" s="35"/>
      <c r="DH16" s="42" t="s">
        <v>18</v>
      </c>
      <c r="DI16" s="37"/>
      <c r="DJ16" s="38"/>
      <c r="DK16" s="37"/>
      <c r="DL16" s="42" t="s">
        <v>18</v>
      </c>
      <c r="DM16" s="35"/>
      <c r="DN16" s="36" t="n">
        <v>34</v>
      </c>
      <c r="DO16" s="37"/>
      <c r="DP16" s="38" t="n">
        <v>0</v>
      </c>
      <c r="DQ16" s="37"/>
      <c r="DR16" s="36" t="n">
        <v>1</v>
      </c>
      <c r="DS16" s="35"/>
      <c r="DT16" s="42" t="s">
        <v>18</v>
      </c>
      <c r="DU16" s="37"/>
      <c r="DV16" s="38"/>
      <c r="DW16" s="37"/>
      <c r="DX16" s="42" t="s">
        <v>18</v>
      </c>
      <c r="DY16" s="35"/>
      <c r="DZ16" s="42" t="s">
        <v>18</v>
      </c>
      <c r="EA16" s="37"/>
      <c r="EB16" s="38"/>
      <c r="EC16" s="37"/>
      <c r="ED16" s="42" t="s">
        <v>18</v>
      </c>
      <c r="EE16" s="35"/>
      <c r="EF16" s="36" t="n">
        <v>5738</v>
      </c>
      <c r="EG16" s="37"/>
      <c r="EH16" s="38" t="n">
        <v>0</v>
      </c>
      <c r="EI16" s="37"/>
      <c r="EJ16" s="36" t="n">
        <v>1459</v>
      </c>
      <c r="EK16" s="35"/>
      <c r="EL16" s="36" t="n">
        <v>649</v>
      </c>
      <c r="EM16" s="37"/>
      <c r="EN16" s="38" t="n">
        <v>0</v>
      </c>
      <c r="EO16" s="37" t="s">
        <v>15</v>
      </c>
      <c r="EP16" s="36" t="n">
        <v>-2</v>
      </c>
      <c r="EQ16" s="35"/>
      <c r="ER16" s="42" t="s">
        <v>18</v>
      </c>
      <c r="ES16" s="37"/>
      <c r="ET16" s="38"/>
      <c r="EU16" s="37"/>
      <c r="EV16" s="42" t="s">
        <v>18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42" t="s">
        <v>18</v>
      </c>
      <c r="FE16" s="37"/>
      <c r="FF16" s="38"/>
      <c r="FG16" s="37"/>
      <c r="FH16" s="42" t="s">
        <v>18</v>
      </c>
      <c r="FI16" s="35"/>
      <c r="FJ16" s="36" t="n">
        <v>6916</v>
      </c>
      <c r="FK16" s="37"/>
      <c r="FL16" s="38" t="n">
        <v>0</v>
      </c>
      <c r="FM16" s="37"/>
      <c r="FN16" s="36" t="n">
        <v>3585</v>
      </c>
      <c r="FO16" s="35"/>
      <c r="FP16" s="42" t="s">
        <v>18</v>
      </c>
      <c r="FQ16" s="37"/>
      <c r="FR16" s="38"/>
      <c r="FS16" s="37"/>
      <c r="FT16" s="42" t="s">
        <v>18</v>
      </c>
      <c r="FU16" s="35"/>
      <c r="FV16" s="42" t="s">
        <v>18</v>
      </c>
      <c r="FW16" s="37"/>
      <c r="FX16" s="38"/>
      <c r="FY16" s="37"/>
      <c r="FZ16" s="42" t="s">
        <v>18</v>
      </c>
      <c r="GA16" s="35"/>
      <c r="GB16" s="42" t="s">
        <v>18</v>
      </c>
      <c r="GC16" s="37"/>
      <c r="GD16" s="38"/>
      <c r="GE16" s="37"/>
      <c r="GF16" s="42" t="s">
        <v>18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36" t="n">
        <v>351200</v>
      </c>
      <c r="E17" s="37"/>
      <c r="F17" s="38" t="n">
        <v>5.3</v>
      </c>
      <c r="G17" s="37" t="s">
        <v>15</v>
      </c>
      <c r="H17" s="36" t="n">
        <v>-621000</v>
      </c>
      <c r="I17" s="35"/>
      <c r="J17" s="36" t="n">
        <v>384900</v>
      </c>
      <c r="K17" s="37"/>
      <c r="L17" s="38" t="n">
        <v>10.7</v>
      </c>
      <c r="M17" s="37" t="s">
        <v>15</v>
      </c>
      <c r="N17" s="36" t="n">
        <v>-174400</v>
      </c>
      <c r="O17" s="35"/>
      <c r="P17" s="36" t="n">
        <v>59000</v>
      </c>
      <c r="Q17" s="37"/>
      <c r="R17" s="38" t="n">
        <v>2.5</v>
      </c>
      <c r="S17" s="37" t="s">
        <v>15</v>
      </c>
      <c r="T17" s="36" t="n">
        <v>-65700</v>
      </c>
      <c r="U17" s="35"/>
      <c r="V17" s="36" t="n">
        <v>137100</v>
      </c>
      <c r="W17" s="37"/>
      <c r="X17" s="38" t="n">
        <v>3.9</v>
      </c>
      <c r="Y17" s="37" t="s">
        <v>15</v>
      </c>
      <c r="Z17" s="36" t="n">
        <v>-126800</v>
      </c>
      <c r="AA17" s="35"/>
      <c r="AB17" s="36" t="n">
        <v>68200</v>
      </c>
      <c r="AC17" s="37"/>
      <c r="AD17" s="38" t="n">
        <v>4.4</v>
      </c>
      <c r="AE17" s="37" t="s">
        <v>15</v>
      </c>
      <c r="AF17" s="36" t="n">
        <v>-62400</v>
      </c>
      <c r="AG17" s="35"/>
      <c r="AH17" s="36" t="n">
        <v>50100</v>
      </c>
      <c r="AI17" s="37"/>
      <c r="AJ17" s="38" t="n">
        <v>3.4</v>
      </c>
      <c r="AK17" s="37" t="s">
        <v>15</v>
      </c>
      <c r="AL17" s="36" t="n">
        <v>-163100</v>
      </c>
      <c r="AM17" s="35"/>
      <c r="AN17" s="36" t="n">
        <v>27925</v>
      </c>
      <c r="AO17" s="37"/>
      <c r="AP17" s="38" t="n">
        <v>0.9</v>
      </c>
      <c r="AQ17" s="37" t="s">
        <v>15</v>
      </c>
      <c r="AR17" s="36" t="n">
        <v>-354132</v>
      </c>
      <c r="AS17" s="35"/>
      <c r="AT17" s="36" t="n">
        <v>131531</v>
      </c>
      <c r="AU17" s="37"/>
      <c r="AV17" s="38" t="n">
        <v>3.5</v>
      </c>
      <c r="AW17" s="37" t="s">
        <v>15</v>
      </c>
      <c r="AX17" s="36" t="n">
        <v>-105403</v>
      </c>
      <c r="AY17" s="35"/>
      <c r="AZ17" s="36" t="n">
        <v>3144</v>
      </c>
      <c r="BA17" s="37"/>
      <c r="BB17" s="38" t="n">
        <v>0.3</v>
      </c>
      <c r="BC17" s="37" t="s">
        <v>15</v>
      </c>
      <c r="BD17" s="36" t="n">
        <v>-76216</v>
      </c>
      <c r="BE17" s="35"/>
      <c r="BF17" s="36" t="n">
        <v>666452</v>
      </c>
      <c r="BG17" s="37"/>
      <c r="BH17" s="38" t="n">
        <v>6.6</v>
      </c>
      <c r="BI17" s="37" t="s">
        <v>15</v>
      </c>
      <c r="BJ17" s="36" t="n">
        <v>-492345</v>
      </c>
      <c r="BK17" s="35"/>
      <c r="BL17" s="36" t="n">
        <v>170200</v>
      </c>
      <c r="BM17" s="37"/>
      <c r="BN17" s="38" t="n">
        <v>2.6</v>
      </c>
      <c r="BO17" s="37" t="s">
        <v>15</v>
      </c>
      <c r="BP17" s="36" t="n">
        <v>-512400</v>
      </c>
      <c r="BQ17" s="35"/>
      <c r="BR17" s="36" t="n">
        <v>831466</v>
      </c>
      <c r="BS17" s="37"/>
      <c r="BT17" s="38" t="n">
        <v>8.4</v>
      </c>
      <c r="BU17" s="37" t="s">
        <v>15</v>
      </c>
      <c r="BV17" s="36" t="n">
        <v>-667129</v>
      </c>
      <c r="BW17" s="35"/>
      <c r="BX17" s="36" t="n">
        <v>420300</v>
      </c>
      <c r="BY17" s="37"/>
      <c r="BZ17" s="38" t="n">
        <v>5.1</v>
      </c>
      <c r="CA17" s="37" t="s">
        <v>15</v>
      </c>
      <c r="CB17" s="36" t="n">
        <v>-1249300</v>
      </c>
      <c r="CC17" s="35"/>
      <c r="CD17" s="36" t="n">
        <v>1433166</v>
      </c>
      <c r="CE17" s="37"/>
      <c r="CF17" s="38" t="n">
        <v>10.9</v>
      </c>
      <c r="CG17" s="37" t="s">
        <v>15</v>
      </c>
      <c r="CH17" s="36" t="n">
        <v>-687436</v>
      </c>
      <c r="CI17" s="35"/>
      <c r="CJ17" s="36" t="n">
        <v>87500</v>
      </c>
      <c r="CK17" s="37"/>
      <c r="CL17" s="38" t="n">
        <v>3.2</v>
      </c>
      <c r="CM17" s="37" t="s">
        <v>15</v>
      </c>
      <c r="CN17" s="36" t="n">
        <v>-261500</v>
      </c>
      <c r="CO17" s="35"/>
      <c r="CP17" s="36" t="n">
        <v>64600</v>
      </c>
      <c r="CQ17" s="37"/>
      <c r="CR17" s="38" t="n">
        <v>1.2</v>
      </c>
      <c r="CS17" s="37" t="s">
        <v>15</v>
      </c>
      <c r="CT17" s="36" t="n">
        <v>-282400</v>
      </c>
      <c r="CU17" s="35"/>
      <c r="CV17" s="36" t="n">
        <v>864318</v>
      </c>
      <c r="CW17" s="37"/>
      <c r="CX17" s="38" t="n">
        <v>4.6</v>
      </c>
      <c r="CY17" s="37" t="s">
        <v>15</v>
      </c>
      <c r="CZ17" s="36" t="n">
        <v>-460218</v>
      </c>
      <c r="DA17" s="35"/>
      <c r="DB17" s="36" t="n">
        <v>30000</v>
      </c>
      <c r="DC17" s="37"/>
      <c r="DD17" s="38" t="n">
        <v>0.9</v>
      </c>
      <c r="DE17" s="37" t="s">
        <v>15</v>
      </c>
      <c r="DF17" s="36" t="n">
        <v>-379200</v>
      </c>
      <c r="DG17" s="35"/>
      <c r="DH17" s="36" t="n">
        <v>530102</v>
      </c>
      <c r="DI17" s="37"/>
      <c r="DJ17" s="38" t="n">
        <v>8.2</v>
      </c>
      <c r="DK17" s="37"/>
      <c r="DL17" s="36" t="n">
        <v>7730</v>
      </c>
      <c r="DM17" s="35"/>
      <c r="DN17" s="36" t="n">
        <v>1778253</v>
      </c>
      <c r="DO17" s="37"/>
      <c r="DP17" s="38" t="n">
        <v>8.2</v>
      </c>
      <c r="DQ17" s="37" t="s">
        <v>15</v>
      </c>
      <c r="DR17" s="36" t="n">
        <v>-234358</v>
      </c>
      <c r="DS17" s="35"/>
      <c r="DT17" s="36" t="n">
        <v>649900</v>
      </c>
      <c r="DU17" s="37"/>
      <c r="DV17" s="38" t="n">
        <v>6.6</v>
      </c>
      <c r="DW17" s="37" t="s">
        <v>15</v>
      </c>
      <c r="DX17" s="36" t="n">
        <v>-696100</v>
      </c>
      <c r="DY17" s="35"/>
      <c r="DZ17" s="36" t="n">
        <v>454179</v>
      </c>
      <c r="EA17" s="37"/>
      <c r="EB17" s="38" t="n">
        <v>10.6</v>
      </c>
      <c r="EC17" s="37" t="s">
        <v>15</v>
      </c>
      <c r="ED17" s="36" t="n">
        <v>-174410</v>
      </c>
      <c r="EE17" s="35"/>
      <c r="EF17" s="36" t="n">
        <v>1123463</v>
      </c>
      <c r="EG17" s="37"/>
      <c r="EH17" s="38" t="n">
        <v>9.6</v>
      </c>
      <c r="EI17" s="37" t="s">
        <v>15</v>
      </c>
      <c r="EJ17" s="36" t="n">
        <v>-957496</v>
      </c>
      <c r="EK17" s="35"/>
      <c r="EL17" s="36" t="n">
        <v>827175</v>
      </c>
      <c r="EM17" s="37"/>
      <c r="EN17" s="38" t="n">
        <v>9</v>
      </c>
      <c r="EO17" s="37" t="s">
        <v>15</v>
      </c>
      <c r="EP17" s="36" t="n">
        <v>-803682</v>
      </c>
      <c r="EQ17" s="35"/>
      <c r="ER17" s="36" t="n">
        <v>19100</v>
      </c>
      <c r="ES17" s="37"/>
      <c r="ET17" s="38" t="n">
        <v>3.3</v>
      </c>
      <c r="EU17" s="37" t="s">
        <v>15</v>
      </c>
      <c r="EV17" s="36" t="n">
        <v>-900</v>
      </c>
      <c r="EW17" s="35"/>
      <c r="EX17" s="36" t="n">
        <v>23470</v>
      </c>
      <c r="EY17" s="37"/>
      <c r="EZ17" s="38" t="n">
        <v>0.4</v>
      </c>
      <c r="FA17" s="37" t="s">
        <v>15</v>
      </c>
      <c r="FB17" s="36" t="n">
        <v>-132399</v>
      </c>
      <c r="FC17" s="35"/>
      <c r="FD17" s="36" t="n">
        <v>413792</v>
      </c>
      <c r="FE17" s="37"/>
      <c r="FF17" s="38" t="n">
        <v>11.9</v>
      </c>
      <c r="FG17" s="37" t="s">
        <v>15</v>
      </c>
      <c r="FH17" s="36" t="n">
        <v>-211603</v>
      </c>
      <c r="FI17" s="35"/>
      <c r="FJ17" s="36" t="n">
        <v>880319</v>
      </c>
      <c r="FK17" s="37"/>
      <c r="FL17" s="38" t="n">
        <v>6.2</v>
      </c>
      <c r="FM17" s="37" t="s">
        <v>15</v>
      </c>
      <c r="FN17" s="36" t="n">
        <v>-450203</v>
      </c>
      <c r="FO17" s="35"/>
      <c r="FP17" s="42" t="s">
        <v>18</v>
      </c>
      <c r="FQ17" s="37"/>
      <c r="FR17" s="38"/>
      <c r="FS17" s="37"/>
      <c r="FT17" s="42" t="s">
        <v>18</v>
      </c>
      <c r="FU17" s="35"/>
      <c r="FV17" s="36" t="n">
        <v>87500</v>
      </c>
      <c r="FW17" s="37"/>
      <c r="FX17" s="38" t="n">
        <v>4.9</v>
      </c>
      <c r="FY17" s="37" t="s">
        <v>15</v>
      </c>
      <c r="FZ17" s="36" t="n">
        <v>-57000</v>
      </c>
      <c r="GA17" s="35"/>
      <c r="GB17" s="36" t="n">
        <v>314122</v>
      </c>
      <c r="GC17" s="37"/>
      <c r="GD17" s="38" t="n">
        <v>4.8</v>
      </c>
      <c r="GE17" s="37" t="s">
        <v>15</v>
      </c>
      <c r="GF17" s="36" t="n">
        <v>-935321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36" t="n">
        <v>254</v>
      </c>
      <c r="E18" s="37"/>
      <c r="F18" s="38" t="n">
        <v>0</v>
      </c>
      <c r="G18" s="37" t="s">
        <v>15</v>
      </c>
      <c r="H18" s="36" t="n">
        <v>-39</v>
      </c>
      <c r="I18" s="35"/>
      <c r="J18" s="36" t="n">
        <v>15</v>
      </c>
      <c r="K18" s="37"/>
      <c r="L18" s="38" t="n">
        <v>0</v>
      </c>
      <c r="M18" s="37" t="s">
        <v>15</v>
      </c>
      <c r="N18" s="36" t="n">
        <v>-114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36" t="n">
        <v>59</v>
      </c>
      <c r="W18" s="37"/>
      <c r="X18" s="38" t="n">
        <v>0</v>
      </c>
      <c r="Y18" s="37"/>
      <c r="Z18" s="36" t="n">
        <v>15</v>
      </c>
      <c r="AA18" s="35"/>
      <c r="AB18" s="36" t="n">
        <v>64</v>
      </c>
      <c r="AC18" s="37"/>
      <c r="AD18" s="38" t="n">
        <v>0</v>
      </c>
      <c r="AE18" s="37"/>
      <c r="AF18" s="36" t="n">
        <v>24</v>
      </c>
      <c r="AG18" s="35"/>
      <c r="AH18" s="36" t="n">
        <v>11</v>
      </c>
      <c r="AI18" s="37"/>
      <c r="AJ18" s="38" t="n">
        <v>0</v>
      </c>
      <c r="AK18" s="37" t="s">
        <v>15</v>
      </c>
      <c r="AL18" s="36" t="n">
        <v>-7</v>
      </c>
      <c r="AM18" s="35"/>
      <c r="AN18" s="36" t="n">
        <v>155</v>
      </c>
      <c r="AO18" s="37"/>
      <c r="AP18" s="38" t="n">
        <v>0</v>
      </c>
      <c r="AQ18" s="37"/>
      <c r="AR18" s="36" t="n">
        <v>124</v>
      </c>
      <c r="AS18" s="35"/>
      <c r="AT18" s="36" t="n">
        <v>26</v>
      </c>
      <c r="AU18" s="37"/>
      <c r="AV18" s="38" t="n">
        <v>0</v>
      </c>
      <c r="AW18" s="37" t="s">
        <v>15</v>
      </c>
      <c r="AX18" s="36" t="n">
        <v>-21</v>
      </c>
      <c r="AY18" s="35"/>
      <c r="AZ18" s="36" t="n">
        <v>4</v>
      </c>
      <c r="BA18" s="37"/>
      <c r="BB18" s="38" t="n">
        <v>0</v>
      </c>
      <c r="BC18" s="37"/>
      <c r="BD18" s="36" t="n">
        <v>4</v>
      </c>
      <c r="BE18" s="35"/>
      <c r="BF18" s="36" t="n">
        <v>158</v>
      </c>
      <c r="BG18" s="37"/>
      <c r="BH18" s="38" t="n">
        <v>0</v>
      </c>
      <c r="BI18" s="37" t="s">
        <v>15</v>
      </c>
      <c r="BJ18" s="36" t="n">
        <v>-22</v>
      </c>
      <c r="BK18" s="35"/>
      <c r="BL18" s="36" t="n">
        <v>399</v>
      </c>
      <c r="BM18" s="37"/>
      <c r="BN18" s="38" t="n">
        <v>0</v>
      </c>
      <c r="BO18" s="37"/>
      <c r="BP18" s="36" t="n">
        <v>267</v>
      </c>
      <c r="BQ18" s="35"/>
      <c r="BR18" s="36" t="n">
        <v>349</v>
      </c>
      <c r="BS18" s="37"/>
      <c r="BT18" s="38" t="n">
        <v>0</v>
      </c>
      <c r="BU18" s="37" t="s">
        <v>15</v>
      </c>
      <c r="BV18" s="36" t="n">
        <v>-185</v>
      </c>
      <c r="BW18" s="35"/>
      <c r="BX18" s="36" t="n">
        <v>378</v>
      </c>
      <c r="BY18" s="37"/>
      <c r="BZ18" s="38" t="n">
        <v>0</v>
      </c>
      <c r="CA18" s="37"/>
      <c r="CB18" s="36" t="n">
        <v>2</v>
      </c>
      <c r="CC18" s="35"/>
      <c r="CD18" s="36" t="n">
        <v>1550</v>
      </c>
      <c r="CE18" s="37"/>
      <c r="CF18" s="38" t="n">
        <v>0</v>
      </c>
      <c r="CG18" s="37" t="s">
        <v>15</v>
      </c>
      <c r="CH18" s="36" t="n">
        <v>-2463</v>
      </c>
      <c r="CI18" s="35"/>
      <c r="CJ18" s="36" t="n">
        <v>203</v>
      </c>
      <c r="CK18" s="37"/>
      <c r="CL18" s="38" t="n">
        <v>0</v>
      </c>
      <c r="CM18" s="37"/>
      <c r="CN18" s="36" t="n">
        <v>110</v>
      </c>
      <c r="CO18" s="35"/>
      <c r="CP18" s="36" t="n">
        <v>454</v>
      </c>
      <c r="CQ18" s="37"/>
      <c r="CR18" s="38" t="n">
        <v>0</v>
      </c>
      <c r="CS18" s="37"/>
      <c r="CT18" s="36" t="n">
        <v>236</v>
      </c>
      <c r="CU18" s="35"/>
      <c r="CV18" s="36" t="n">
        <v>1934</v>
      </c>
      <c r="CW18" s="37"/>
      <c r="CX18" s="38" t="n">
        <v>0</v>
      </c>
      <c r="CY18" s="37"/>
      <c r="CZ18" s="36" t="n">
        <v>1358</v>
      </c>
      <c r="DA18" s="35"/>
      <c r="DB18" s="36" t="n">
        <v>56</v>
      </c>
      <c r="DC18" s="37"/>
      <c r="DD18" s="38" t="n">
        <v>0</v>
      </c>
      <c r="DE18" s="37" t="s">
        <v>15</v>
      </c>
      <c r="DF18" s="36" t="n">
        <v>-108</v>
      </c>
      <c r="DG18" s="35"/>
      <c r="DH18" s="36" t="n">
        <v>505</v>
      </c>
      <c r="DI18" s="37"/>
      <c r="DJ18" s="38" t="n">
        <v>0</v>
      </c>
      <c r="DK18" s="37" t="s">
        <v>15</v>
      </c>
      <c r="DL18" s="36" t="n">
        <v>-150</v>
      </c>
      <c r="DM18" s="35"/>
      <c r="DN18" s="36" t="n">
        <v>652</v>
      </c>
      <c r="DO18" s="37"/>
      <c r="DP18" s="38" t="n">
        <v>0</v>
      </c>
      <c r="DQ18" s="37"/>
      <c r="DR18" s="36" t="n">
        <v>147</v>
      </c>
      <c r="DS18" s="35"/>
      <c r="DT18" s="36" t="n">
        <v>249</v>
      </c>
      <c r="DU18" s="37"/>
      <c r="DV18" s="38" t="n">
        <v>0</v>
      </c>
      <c r="DW18" s="37"/>
      <c r="DX18" s="36" t="n">
        <v>40</v>
      </c>
      <c r="DY18" s="35"/>
      <c r="DZ18" s="36" t="n">
        <v>821</v>
      </c>
      <c r="EA18" s="37"/>
      <c r="EB18" s="38" t="n">
        <v>0</v>
      </c>
      <c r="EC18" s="37" t="s">
        <v>15</v>
      </c>
      <c r="ED18" s="36" t="n">
        <v>-163</v>
      </c>
      <c r="EE18" s="35"/>
      <c r="EF18" s="36" t="n">
        <v>3095</v>
      </c>
      <c r="EG18" s="37"/>
      <c r="EH18" s="38" t="n">
        <v>0</v>
      </c>
      <c r="EI18" s="37"/>
      <c r="EJ18" s="36" t="n">
        <v>2135</v>
      </c>
      <c r="EK18" s="35"/>
      <c r="EL18" s="36" t="n">
        <v>226</v>
      </c>
      <c r="EM18" s="37"/>
      <c r="EN18" s="38" t="n">
        <v>0</v>
      </c>
      <c r="EO18" s="37" t="s">
        <v>15</v>
      </c>
      <c r="EP18" s="36" t="n">
        <v>-12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42" t="s">
        <v>18</v>
      </c>
      <c r="EY18" s="37"/>
      <c r="EZ18" s="38"/>
      <c r="FA18" s="37" t="s">
        <v>15</v>
      </c>
      <c r="FB18" s="36" t="n">
        <v>-1</v>
      </c>
      <c r="FC18" s="35"/>
      <c r="FD18" s="36" t="n">
        <v>71</v>
      </c>
      <c r="FE18" s="37"/>
      <c r="FF18" s="38" t="n">
        <v>0</v>
      </c>
      <c r="FG18" s="37" t="s">
        <v>15</v>
      </c>
      <c r="FH18" s="36" t="n">
        <v>-17</v>
      </c>
      <c r="FI18" s="35"/>
      <c r="FJ18" s="36" t="n">
        <v>1784</v>
      </c>
      <c r="FK18" s="37"/>
      <c r="FL18" s="38" t="n">
        <v>0</v>
      </c>
      <c r="FM18" s="37" t="s">
        <v>15</v>
      </c>
      <c r="FN18" s="36" t="n">
        <v>-622</v>
      </c>
      <c r="FO18" s="35"/>
      <c r="FP18" s="36" t="n">
        <v>28</v>
      </c>
      <c r="FQ18" s="37"/>
      <c r="FR18" s="38" t="n">
        <v>0</v>
      </c>
      <c r="FS18" s="37" t="s">
        <v>15</v>
      </c>
      <c r="FT18" s="36" t="n">
        <v>-13</v>
      </c>
      <c r="FU18" s="35"/>
      <c r="FV18" s="36" t="n">
        <v>101</v>
      </c>
      <c r="FW18" s="37"/>
      <c r="FX18" s="38" t="n">
        <v>0</v>
      </c>
      <c r="FY18" s="37"/>
      <c r="FZ18" s="36" t="n">
        <v>92</v>
      </c>
      <c r="GA18" s="35"/>
      <c r="GB18" s="36" t="n">
        <v>690</v>
      </c>
      <c r="GC18" s="37"/>
      <c r="GD18" s="38" t="n">
        <v>0</v>
      </c>
      <c r="GE18" s="37"/>
      <c r="GF18" s="36" t="n">
        <v>125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36" t="n">
        <v>50000</v>
      </c>
      <c r="BS20" s="37"/>
      <c r="BT20" s="38" t="n">
        <v>0.5</v>
      </c>
      <c r="BU20" s="37"/>
      <c r="BV20" s="36" t="n">
        <v>0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36" t="n">
        <v>116782</v>
      </c>
      <c r="CW20" s="37"/>
      <c r="CX20" s="38" t="n">
        <v>0.6</v>
      </c>
      <c r="CY20" s="37"/>
      <c r="CZ20" s="36" t="n">
        <v>13451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36" t="n">
        <v>20000</v>
      </c>
      <c r="EY20" s="37"/>
      <c r="EZ20" s="38" t="n">
        <v>0.4</v>
      </c>
      <c r="FA20" s="37"/>
      <c r="FB20" s="36" t="n">
        <v>0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36" t="n">
        <v>43521</v>
      </c>
      <c r="FK20" s="37"/>
      <c r="FL20" s="38" t="n">
        <v>0.3</v>
      </c>
      <c r="FM20" s="37"/>
      <c r="FN20" s="36" t="n">
        <v>6403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36" t="n">
        <v>43443</v>
      </c>
      <c r="FK21" s="37"/>
      <c r="FL21" s="38" t="n">
        <v>0.3</v>
      </c>
      <c r="FM21" s="37"/>
      <c r="FN21" s="36" t="n">
        <v>6726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42" t="s">
        <v>18</v>
      </c>
      <c r="E22" s="37"/>
      <c r="F22" s="38"/>
      <c r="G22" s="37"/>
      <c r="H22" s="42" t="s">
        <v>1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42" t="s">
        <v>18</v>
      </c>
      <c r="Q22" s="37"/>
      <c r="R22" s="38"/>
      <c r="S22" s="37"/>
      <c r="T22" s="42" t="s">
        <v>18</v>
      </c>
      <c r="U22" s="35"/>
      <c r="V22" s="42" t="s">
        <v>18</v>
      </c>
      <c r="W22" s="37"/>
      <c r="X22" s="38"/>
      <c r="Y22" s="37"/>
      <c r="Z22" s="42" t="s">
        <v>18</v>
      </c>
      <c r="AA22" s="35"/>
      <c r="AB22" s="42" t="s">
        <v>18</v>
      </c>
      <c r="AC22" s="37"/>
      <c r="AD22" s="38"/>
      <c r="AE22" s="37"/>
      <c r="AF22" s="42" t="s">
        <v>18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42" t="s">
        <v>18</v>
      </c>
      <c r="AO22" s="37"/>
      <c r="AP22" s="38"/>
      <c r="AQ22" s="37"/>
      <c r="AR22" s="42" t="s">
        <v>18</v>
      </c>
      <c r="AS22" s="35"/>
      <c r="AT22" s="42" t="s">
        <v>18</v>
      </c>
      <c r="AU22" s="37"/>
      <c r="AV22" s="38"/>
      <c r="AW22" s="37"/>
      <c r="AX22" s="42" t="s">
        <v>18</v>
      </c>
      <c r="AY22" s="35"/>
      <c r="AZ22" s="42" t="s">
        <v>18</v>
      </c>
      <c r="BA22" s="37"/>
      <c r="BB22" s="38"/>
      <c r="BC22" s="37"/>
      <c r="BD22" s="42" t="s">
        <v>18</v>
      </c>
      <c r="BE22" s="35"/>
      <c r="BF22" s="42" t="s">
        <v>18</v>
      </c>
      <c r="BG22" s="37"/>
      <c r="BH22" s="38"/>
      <c r="BI22" s="37"/>
      <c r="BJ22" s="42" t="s">
        <v>18</v>
      </c>
      <c r="BK22" s="35"/>
      <c r="BL22" s="36" t="n">
        <v>5615</v>
      </c>
      <c r="BM22" s="37"/>
      <c r="BN22" s="38" t="n">
        <v>0.1</v>
      </c>
      <c r="BO22" s="37"/>
      <c r="BP22" s="36" t="n">
        <v>1060</v>
      </c>
      <c r="BQ22" s="35"/>
      <c r="BR22" s="36" t="n">
        <v>12995</v>
      </c>
      <c r="BS22" s="37"/>
      <c r="BT22" s="38" t="n">
        <v>0.1</v>
      </c>
      <c r="BU22" s="37"/>
      <c r="BV22" s="36" t="n">
        <v>939</v>
      </c>
      <c r="BW22" s="35"/>
      <c r="BX22" s="36" t="n">
        <v>1526</v>
      </c>
      <c r="BY22" s="37"/>
      <c r="BZ22" s="38" t="n">
        <v>0</v>
      </c>
      <c r="CA22" s="37"/>
      <c r="CB22" s="36" t="n">
        <v>5</v>
      </c>
      <c r="CC22" s="35"/>
      <c r="CD22" s="36" t="n">
        <v>1478</v>
      </c>
      <c r="CE22" s="37"/>
      <c r="CF22" s="38" t="n">
        <v>0</v>
      </c>
      <c r="CG22" s="37" t="s">
        <v>15</v>
      </c>
      <c r="CH22" s="36" t="n">
        <v>-47</v>
      </c>
      <c r="CI22" s="35"/>
      <c r="CJ22" s="42" t="s">
        <v>18</v>
      </c>
      <c r="CK22" s="37"/>
      <c r="CL22" s="38"/>
      <c r="CM22" s="37"/>
      <c r="CN22" s="42" t="s">
        <v>18</v>
      </c>
      <c r="CO22" s="35"/>
      <c r="CP22" s="36" t="n">
        <v>6788</v>
      </c>
      <c r="CQ22" s="37"/>
      <c r="CR22" s="38" t="n">
        <v>0.1</v>
      </c>
      <c r="CS22" s="37"/>
      <c r="CT22" s="36" t="n">
        <v>1053</v>
      </c>
      <c r="CU22" s="35"/>
      <c r="CV22" s="36" t="n">
        <v>11484</v>
      </c>
      <c r="CW22" s="37"/>
      <c r="CX22" s="38" t="n">
        <v>0.1</v>
      </c>
      <c r="CY22" s="37"/>
      <c r="CZ22" s="36" t="n">
        <v>2601</v>
      </c>
      <c r="DA22" s="35"/>
      <c r="DB22" s="42" t="s">
        <v>18</v>
      </c>
      <c r="DC22" s="37"/>
      <c r="DD22" s="38"/>
      <c r="DE22" s="37"/>
      <c r="DF22" s="42" t="s">
        <v>18</v>
      </c>
      <c r="DG22" s="35"/>
      <c r="DH22" s="42" t="s">
        <v>18</v>
      </c>
      <c r="DI22" s="37"/>
      <c r="DJ22" s="38"/>
      <c r="DK22" s="37"/>
      <c r="DL22" s="42" t="s">
        <v>18</v>
      </c>
      <c r="DM22" s="35"/>
      <c r="DN22" s="36" t="n">
        <v>30438</v>
      </c>
      <c r="DO22" s="37"/>
      <c r="DP22" s="38" t="n">
        <v>0.1</v>
      </c>
      <c r="DQ22" s="37"/>
      <c r="DR22" s="36" t="n">
        <v>4286</v>
      </c>
      <c r="DS22" s="35"/>
      <c r="DT22" s="36" t="n">
        <v>5251</v>
      </c>
      <c r="DU22" s="37"/>
      <c r="DV22" s="38" t="n">
        <v>0.1</v>
      </c>
      <c r="DW22" s="37"/>
      <c r="DX22" s="36" t="n">
        <v>2365</v>
      </c>
      <c r="DY22" s="35"/>
      <c r="DZ22" s="42" t="s">
        <v>18</v>
      </c>
      <c r="EA22" s="37"/>
      <c r="EB22" s="38"/>
      <c r="EC22" s="37"/>
      <c r="ED22" s="42" t="s">
        <v>18</v>
      </c>
      <c r="EE22" s="35"/>
      <c r="EF22" s="36" t="n">
        <v>568</v>
      </c>
      <c r="EG22" s="37"/>
      <c r="EH22" s="38" t="n">
        <v>0</v>
      </c>
      <c r="EI22" s="37"/>
      <c r="EJ22" s="36" t="n">
        <v>208</v>
      </c>
      <c r="EK22" s="35"/>
      <c r="EL22" s="36" t="n">
        <v>5071</v>
      </c>
      <c r="EM22" s="37"/>
      <c r="EN22" s="38" t="n">
        <v>0.1</v>
      </c>
      <c r="EO22" s="37"/>
      <c r="EP22" s="36" t="n">
        <v>557</v>
      </c>
      <c r="EQ22" s="35"/>
      <c r="ER22" s="42" t="s">
        <v>18</v>
      </c>
      <c r="ES22" s="37"/>
      <c r="ET22" s="38"/>
      <c r="EU22" s="37"/>
      <c r="EV22" s="42" t="s">
        <v>18</v>
      </c>
      <c r="EW22" s="35"/>
      <c r="EX22" s="36" t="n">
        <v>156</v>
      </c>
      <c r="EY22" s="37"/>
      <c r="EZ22" s="38" t="n">
        <v>0</v>
      </c>
      <c r="FA22" s="37"/>
      <c r="FB22" s="36" t="n">
        <v>2</v>
      </c>
      <c r="FC22" s="35"/>
      <c r="FD22" s="42" t="s">
        <v>18</v>
      </c>
      <c r="FE22" s="37"/>
      <c r="FF22" s="38"/>
      <c r="FG22" s="37"/>
      <c r="FH22" s="42" t="s">
        <v>18</v>
      </c>
      <c r="FI22" s="35"/>
      <c r="FJ22" s="36" t="n">
        <v>160</v>
      </c>
      <c r="FK22" s="37"/>
      <c r="FL22" s="38" t="n">
        <v>0</v>
      </c>
      <c r="FM22" s="37" t="s">
        <v>15</v>
      </c>
      <c r="FN22" s="36" t="n">
        <v>-38</v>
      </c>
      <c r="FO22" s="35"/>
      <c r="FP22" s="42" t="s">
        <v>18</v>
      </c>
      <c r="FQ22" s="37"/>
      <c r="FR22" s="38"/>
      <c r="FS22" s="37"/>
      <c r="FT22" s="42" t="s">
        <v>18</v>
      </c>
      <c r="FU22" s="35"/>
      <c r="FV22" s="42" t="s">
        <v>18</v>
      </c>
      <c r="FW22" s="37"/>
      <c r="FX22" s="38"/>
      <c r="FY22" s="37"/>
      <c r="FZ22" s="42" t="s">
        <v>18</v>
      </c>
      <c r="GA22" s="35"/>
      <c r="GB22" s="36" t="n">
        <v>1237</v>
      </c>
      <c r="GC22" s="37"/>
      <c r="GD22" s="38" t="n">
        <v>0</v>
      </c>
      <c r="GE22" s="37"/>
      <c r="GF22" s="36" t="n">
        <v>2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s="33" customFormat="true" ht="12.95" hidden="false" customHeight="true" outlineLevel="0" collapsed="false">
      <c r="B23" s="34" t="s">
        <v>31</v>
      </c>
      <c r="C23" s="35"/>
      <c r="D23" s="36" t="n">
        <v>45214</v>
      </c>
      <c r="E23" s="37"/>
      <c r="F23" s="38" t="n">
        <v>0.7</v>
      </c>
      <c r="G23" s="37"/>
      <c r="H23" s="36" t="n">
        <v>3274</v>
      </c>
      <c r="I23" s="35"/>
      <c r="J23" s="36" t="n">
        <v>22608</v>
      </c>
      <c r="K23" s="37"/>
      <c r="L23" s="38" t="n">
        <v>0.6</v>
      </c>
      <c r="M23" s="37"/>
      <c r="N23" s="36" t="n">
        <v>4548</v>
      </c>
      <c r="O23" s="35"/>
      <c r="P23" s="36" t="n">
        <v>4820</v>
      </c>
      <c r="Q23" s="37"/>
      <c r="R23" s="38" t="n">
        <v>0.2</v>
      </c>
      <c r="S23" s="37" t="s">
        <v>15</v>
      </c>
      <c r="T23" s="36" t="n">
        <v>-532</v>
      </c>
      <c r="U23" s="35"/>
      <c r="V23" s="36" t="n">
        <v>5445</v>
      </c>
      <c r="W23" s="37"/>
      <c r="X23" s="38" t="n">
        <v>0.2</v>
      </c>
      <c r="Y23" s="37" t="s">
        <v>15</v>
      </c>
      <c r="Z23" s="36" t="n">
        <v>-758</v>
      </c>
      <c r="AA23" s="35"/>
      <c r="AB23" s="36" t="n">
        <v>13070</v>
      </c>
      <c r="AC23" s="37"/>
      <c r="AD23" s="38" t="n">
        <v>0.8</v>
      </c>
      <c r="AE23" s="37" t="s">
        <v>15</v>
      </c>
      <c r="AF23" s="36" t="n">
        <v>-450</v>
      </c>
      <c r="AG23" s="35"/>
      <c r="AH23" s="36" t="n">
        <v>10490</v>
      </c>
      <c r="AI23" s="37"/>
      <c r="AJ23" s="38" t="n">
        <v>0.7</v>
      </c>
      <c r="AK23" s="37"/>
      <c r="AL23" s="36" t="n">
        <v>2177</v>
      </c>
      <c r="AM23" s="35"/>
      <c r="AN23" s="36" t="n">
        <v>14893</v>
      </c>
      <c r="AO23" s="37"/>
      <c r="AP23" s="38" t="n">
        <v>0.5</v>
      </c>
      <c r="AQ23" s="37"/>
      <c r="AR23" s="36" t="n">
        <v>3976</v>
      </c>
      <c r="AS23" s="35"/>
      <c r="AT23" s="36" t="n">
        <v>41751</v>
      </c>
      <c r="AU23" s="37"/>
      <c r="AV23" s="38" t="n">
        <v>1.1</v>
      </c>
      <c r="AW23" s="37"/>
      <c r="AX23" s="36" t="n">
        <v>20679</v>
      </c>
      <c r="AY23" s="35"/>
      <c r="AZ23" s="36" t="n">
        <v>5813</v>
      </c>
      <c r="BA23" s="37"/>
      <c r="BB23" s="38" t="n">
        <v>0.6</v>
      </c>
      <c r="BC23" s="37"/>
      <c r="BD23" s="36" t="n">
        <v>1188</v>
      </c>
      <c r="BE23" s="35"/>
      <c r="BF23" s="36" t="n">
        <v>82963</v>
      </c>
      <c r="BG23" s="37"/>
      <c r="BH23" s="38" t="n">
        <v>0.8</v>
      </c>
      <c r="BI23" s="37"/>
      <c r="BJ23" s="36" t="n">
        <v>13673</v>
      </c>
      <c r="BK23" s="35"/>
      <c r="BL23" s="36" t="n">
        <v>22893</v>
      </c>
      <c r="BM23" s="37"/>
      <c r="BN23" s="38" t="n">
        <v>0.4</v>
      </c>
      <c r="BO23" s="37"/>
      <c r="BP23" s="36" t="n">
        <v>5370</v>
      </c>
      <c r="BQ23" s="35"/>
      <c r="BR23" s="36" t="n">
        <v>55407</v>
      </c>
      <c r="BS23" s="37"/>
      <c r="BT23" s="38" t="n">
        <v>0.6</v>
      </c>
      <c r="BU23" s="37"/>
      <c r="BV23" s="36" t="n">
        <v>21360</v>
      </c>
      <c r="BW23" s="35"/>
      <c r="BX23" s="36" t="n">
        <v>49706</v>
      </c>
      <c r="BY23" s="37"/>
      <c r="BZ23" s="38" t="n">
        <v>0.6</v>
      </c>
      <c r="CA23" s="37"/>
      <c r="CB23" s="36" t="n">
        <v>15713</v>
      </c>
      <c r="CC23" s="35"/>
      <c r="CD23" s="36" t="n">
        <v>68773</v>
      </c>
      <c r="CE23" s="37"/>
      <c r="CF23" s="38" t="n">
        <v>0.5</v>
      </c>
      <c r="CG23" s="37"/>
      <c r="CH23" s="36" t="n">
        <v>4895</v>
      </c>
      <c r="CI23" s="35"/>
      <c r="CJ23" s="36" t="n">
        <v>6883</v>
      </c>
      <c r="CK23" s="37"/>
      <c r="CL23" s="38" t="n">
        <v>0.3</v>
      </c>
      <c r="CM23" s="37" t="s">
        <v>15</v>
      </c>
      <c r="CN23" s="36" t="n">
        <v>-276</v>
      </c>
      <c r="CO23" s="35"/>
      <c r="CP23" s="36" t="n">
        <v>12654</v>
      </c>
      <c r="CQ23" s="37"/>
      <c r="CR23" s="38" t="n">
        <v>0.2</v>
      </c>
      <c r="CS23" s="37" t="s">
        <v>15</v>
      </c>
      <c r="CT23" s="36" t="n">
        <v>-817</v>
      </c>
      <c r="CU23" s="35"/>
      <c r="CV23" s="36" t="n">
        <v>227234</v>
      </c>
      <c r="CW23" s="37"/>
      <c r="CX23" s="38" t="n">
        <v>1.2</v>
      </c>
      <c r="CY23" s="37"/>
      <c r="CZ23" s="36" t="n">
        <v>60715</v>
      </c>
      <c r="DA23" s="35"/>
      <c r="DB23" s="36" t="n">
        <v>17266</v>
      </c>
      <c r="DC23" s="37"/>
      <c r="DD23" s="38" t="n">
        <v>0.5</v>
      </c>
      <c r="DE23" s="37"/>
      <c r="DF23" s="36" t="n">
        <v>1450</v>
      </c>
      <c r="DG23" s="35"/>
      <c r="DH23" s="36" t="n">
        <v>44487</v>
      </c>
      <c r="DI23" s="37"/>
      <c r="DJ23" s="38" t="n">
        <v>0.7</v>
      </c>
      <c r="DK23" s="37" t="s">
        <v>15</v>
      </c>
      <c r="DL23" s="36" t="n">
        <v>-1484</v>
      </c>
      <c r="DM23" s="35"/>
      <c r="DN23" s="36" t="n">
        <v>160685</v>
      </c>
      <c r="DO23" s="37"/>
      <c r="DP23" s="38" t="n">
        <v>0.7</v>
      </c>
      <c r="DQ23" s="37"/>
      <c r="DR23" s="36" t="n">
        <v>11715</v>
      </c>
      <c r="DS23" s="35"/>
      <c r="DT23" s="36" t="n">
        <v>48506</v>
      </c>
      <c r="DU23" s="37"/>
      <c r="DV23" s="38" t="n">
        <v>0.5</v>
      </c>
      <c r="DW23" s="37"/>
      <c r="DX23" s="36" t="n">
        <v>18528</v>
      </c>
      <c r="DY23" s="35"/>
      <c r="DZ23" s="36" t="n">
        <v>34155</v>
      </c>
      <c r="EA23" s="37"/>
      <c r="EB23" s="38" t="n">
        <v>0.8</v>
      </c>
      <c r="EC23" s="37"/>
      <c r="ED23" s="36" t="n">
        <v>3711</v>
      </c>
      <c r="EE23" s="35"/>
      <c r="EF23" s="36" t="n">
        <v>147398</v>
      </c>
      <c r="EG23" s="37"/>
      <c r="EH23" s="38" t="n">
        <v>1.3</v>
      </c>
      <c r="EI23" s="37"/>
      <c r="EJ23" s="36" t="n">
        <v>65762</v>
      </c>
      <c r="EK23" s="35"/>
      <c r="EL23" s="36" t="n">
        <v>61173</v>
      </c>
      <c r="EM23" s="37"/>
      <c r="EN23" s="38" t="n">
        <v>0.7</v>
      </c>
      <c r="EO23" s="37"/>
      <c r="EP23" s="36" t="n">
        <v>6688</v>
      </c>
      <c r="EQ23" s="35"/>
      <c r="ER23" s="36" t="n">
        <v>3379</v>
      </c>
      <c r="ES23" s="37"/>
      <c r="ET23" s="38" t="n">
        <v>0.6</v>
      </c>
      <c r="EU23" s="37"/>
      <c r="EV23" s="36" t="n">
        <v>1225</v>
      </c>
      <c r="EW23" s="35"/>
      <c r="EX23" s="36" t="n">
        <v>43488</v>
      </c>
      <c r="EY23" s="37"/>
      <c r="EZ23" s="38" t="n">
        <v>0.8</v>
      </c>
      <c r="FA23" s="37" t="s">
        <v>15</v>
      </c>
      <c r="FB23" s="36" t="n">
        <v>-2820</v>
      </c>
      <c r="FC23" s="35"/>
      <c r="FD23" s="36" t="n">
        <v>20035</v>
      </c>
      <c r="FE23" s="37"/>
      <c r="FF23" s="38" t="n">
        <v>0.6</v>
      </c>
      <c r="FG23" s="37"/>
      <c r="FH23" s="36" t="n">
        <v>3764</v>
      </c>
      <c r="FI23" s="35"/>
      <c r="FJ23" s="36" t="n">
        <v>144518</v>
      </c>
      <c r="FK23" s="37"/>
      <c r="FL23" s="38" t="n">
        <v>1</v>
      </c>
      <c r="FM23" s="37"/>
      <c r="FN23" s="36" t="n">
        <v>52709</v>
      </c>
      <c r="FO23" s="35"/>
      <c r="FP23" s="36" t="n">
        <v>7523</v>
      </c>
      <c r="FQ23" s="37"/>
      <c r="FR23" s="38" t="n">
        <v>0.2</v>
      </c>
      <c r="FS23" s="37" t="s">
        <v>15</v>
      </c>
      <c r="FT23" s="36" t="n">
        <v>-202</v>
      </c>
      <c r="FU23" s="35"/>
      <c r="FV23" s="36" t="n">
        <v>5009</v>
      </c>
      <c r="FW23" s="37"/>
      <c r="FX23" s="38" t="n">
        <v>0.3</v>
      </c>
      <c r="FY23" s="37" t="s">
        <v>15</v>
      </c>
      <c r="FZ23" s="36" t="n">
        <v>-3505</v>
      </c>
      <c r="GA23" s="35"/>
      <c r="GB23" s="36" t="n">
        <v>32476</v>
      </c>
      <c r="GC23" s="37"/>
      <c r="GD23" s="38" t="n">
        <v>0.5</v>
      </c>
      <c r="GE23" s="37"/>
      <c r="GF23" s="36" t="n">
        <v>3268</v>
      </c>
      <c r="GG23" s="39"/>
      <c r="GH23" s="40"/>
      <c r="GI23" s="39"/>
      <c r="GJ23" s="41"/>
      <c r="GK23" s="39"/>
      <c r="GL23" s="40"/>
      <c r="GM23" s="39"/>
      <c r="GN23" s="40"/>
      <c r="GO23" s="39"/>
      <c r="GP23" s="41"/>
      <c r="GQ23" s="39"/>
      <c r="GR23" s="40"/>
      <c r="GS23" s="39"/>
      <c r="GT23" s="40"/>
      <c r="GU23" s="39"/>
      <c r="GV23" s="41"/>
      <c r="GW23" s="39"/>
      <c r="GX23" s="40"/>
    </row>
    <row r="24" s="33" customFormat="true" ht="12.95" hidden="false" customHeight="true" outlineLevel="0" collapsed="false">
      <c r="B24" s="34" t="s">
        <v>32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36" t="n">
        <v>482</v>
      </c>
      <c r="K24" s="37"/>
      <c r="L24" s="38" t="n">
        <v>0</v>
      </c>
      <c r="M24" s="37" t="s">
        <v>15</v>
      </c>
      <c r="N24" s="36" t="n">
        <v>-30</v>
      </c>
      <c r="O24" s="35"/>
      <c r="P24" s="36" t="n">
        <v>775</v>
      </c>
      <c r="Q24" s="37"/>
      <c r="R24" s="38" t="n">
        <v>0</v>
      </c>
      <c r="S24" s="37" t="s">
        <v>15</v>
      </c>
      <c r="T24" s="36" t="n">
        <v>-40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42" t="s">
        <v>18</v>
      </c>
      <c r="AO24" s="37"/>
      <c r="AP24" s="38"/>
      <c r="AQ24" s="37"/>
      <c r="AR24" s="42" t="s">
        <v>18</v>
      </c>
      <c r="AS24" s="35"/>
      <c r="AT24" s="42" t="s">
        <v>18</v>
      </c>
      <c r="AU24" s="37"/>
      <c r="AV24" s="38"/>
      <c r="AW24" s="37"/>
      <c r="AX24" s="42" t="s">
        <v>18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42" t="s">
        <v>18</v>
      </c>
      <c r="BG24" s="37"/>
      <c r="BH24" s="38"/>
      <c r="BI24" s="37"/>
      <c r="BJ24" s="42" t="s">
        <v>18</v>
      </c>
      <c r="BK24" s="35"/>
      <c r="BL24" s="42" t="s">
        <v>18</v>
      </c>
      <c r="BM24" s="37"/>
      <c r="BN24" s="38"/>
      <c r="BO24" s="37"/>
      <c r="BP24" s="42" t="s">
        <v>18</v>
      </c>
      <c r="BQ24" s="35"/>
      <c r="BR24" s="42" t="s">
        <v>18</v>
      </c>
      <c r="BS24" s="37"/>
      <c r="BT24" s="38"/>
      <c r="BU24" s="37"/>
      <c r="BV24" s="42" t="s">
        <v>18</v>
      </c>
      <c r="BW24" s="35"/>
      <c r="BX24" s="42" t="s">
        <v>18</v>
      </c>
      <c r="BY24" s="37"/>
      <c r="BZ24" s="38"/>
      <c r="CA24" s="37"/>
      <c r="CB24" s="42" t="s">
        <v>18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36" t="n">
        <v>719</v>
      </c>
      <c r="CK24" s="37"/>
      <c r="CL24" s="38" t="n">
        <v>0</v>
      </c>
      <c r="CM24" s="37" t="s">
        <v>15</v>
      </c>
      <c r="CN24" s="36" t="n">
        <v>-1</v>
      </c>
      <c r="CO24" s="35"/>
      <c r="CP24" s="36" t="n">
        <v>1097</v>
      </c>
      <c r="CQ24" s="37"/>
      <c r="CR24" s="38" t="n">
        <v>0</v>
      </c>
      <c r="CS24" s="37"/>
      <c r="CT24" s="36" t="n">
        <v>4</v>
      </c>
      <c r="CU24" s="35"/>
      <c r="CV24" s="42" t="s">
        <v>18</v>
      </c>
      <c r="CW24" s="37"/>
      <c r="CX24" s="38"/>
      <c r="CY24" s="37"/>
      <c r="CZ24" s="42" t="s">
        <v>18</v>
      </c>
      <c r="DA24" s="35"/>
      <c r="DB24" s="42" t="s">
        <v>18</v>
      </c>
      <c r="DC24" s="37"/>
      <c r="DD24" s="38"/>
      <c r="DE24" s="37"/>
      <c r="DF24" s="42" t="s">
        <v>18</v>
      </c>
      <c r="DG24" s="35"/>
      <c r="DH24" s="36" t="n">
        <v>1207</v>
      </c>
      <c r="DI24" s="37"/>
      <c r="DJ24" s="38" t="n">
        <v>0</v>
      </c>
      <c r="DK24" s="37" t="s">
        <v>15</v>
      </c>
      <c r="DL24" s="36" t="n">
        <v>-182</v>
      </c>
      <c r="DM24" s="35"/>
      <c r="DN24" s="36" t="n">
        <v>3472</v>
      </c>
      <c r="DO24" s="37"/>
      <c r="DP24" s="38" t="n">
        <v>0</v>
      </c>
      <c r="DQ24" s="37" t="s">
        <v>15</v>
      </c>
      <c r="DR24" s="36" t="n">
        <v>-257</v>
      </c>
      <c r="DS24" s="35"/>
      <c r="DT24" s="36" t="n">
        <v>1945</v>
      </c>
      <c r="DU24" s="37"/>
      <c r="DV24" s="38" t="n">
        <v>0</v>
      </c>
      <c r="DW24" s="37" t="s">
        <v>15</v>
      </c>
      <c r="DX24" s="36" t="n">
        <v>-75</v>
      </c>
      <c r="DY24" s="35"/>
      <c r="DZ24" s="36" t="n">
        <v>1622</v>
      </c>
      <c r="EA24" s="37"/>
      <c r="EB24" s="38" t="n">
        <v>0</v>
      </c>
      <c r="EC24" s="37"/>
      <c r="ED24" s="36" t="n">
        <v>22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/>
      <c r="EP24" s="42" t="s">
        <v>18</v>
      </c>
      <c r="EQ24" s="35"/>
      <c r="ER24" s="36" t="n">
        <v>108</v>
      </c>
      <c r="ES24" s="37"/>
      <c r="ET24" s="38" t="n">
        <v>0</v>
      </c>
      <c r="EU24" s="37"/>
      <c r="EV24" s="36" t="n">
        <v>3</v>
      </c>
      <c r="EW24" s="35"/>
      <c r="EX24" s="36" t="n">
        <v>558</v>
      </c>
      <c r="EY24" s="37"/>
      <c r="EZ24" s="38" t="n">
        <v>0</v>
      </c>
      <c r="FA24" s="37" t="s">
        <v>15</v>
      </c>
      <c r="FB24" s="36" t="n">
        <v>-2</v>
      </c>
      <c r="FC24" s="35"/>
      <c r="FD24" s="36" t="n">
        <v>156</v>
      </c>
      <c r="FE24" s="37"/>
      <c r="FF24" s="38" t="n">
        <v>0</v>
      </c>
      <c r="FG24" s="37" t="s">
        <v>15</v>
      </c>
      <c r="FH24" s="36" t="n">
        <v>-35</v>
      </c>
      <c r="FI24" s="35"/>
      <c r="FJ24" s="42" t="s">
        <v>18</v>
      </c>
      <c r="FK24" s="37"/>
      <c r="FL24" s="38"/>
      <c r="FM24" s="37"/>
      <c r="FN24" s="42" t="s">
        <v>18</v>
      </c>
      <c r="FO24" s="35"/>
      <c r="FP24" s="36" t="n">
        <v>406</v>
      </c>
      <c r="FQ24" s="37"/>
      <c r="FR24" s="38" t="n">
        <v>0</v>
      </c>
      <c r="FS24" s="37" t="s">
        <v>15</v>
      </c>
      <c r="FT24" s="36" t="n">
        <v>-27</v>
      </c>
      <c r="FU24" s="35"/>
      <c r="FV24" s="36" t="n">
        <v>437</v>
      </c>
      <c r="FW24" s="37"/>
      <c r="FX24" s="38" t="n">
        <v>0</v>
      </c>
      <c r="FY24" s="37" t="s">
        <v>15</v>
      </c>
      <c r="FZ24" s="36" t="n">
        <v>-4</v>
      </c>
      <c r="GA24" s="35"/>
      <c r="GB24" s="36" t="n">
        <v>1347</v>
      </c>
      <c r="GC24" s="37"/>
      <c r="GD24" s="38" t="n">
        <v>0</v>
      </c>
      <c r="GE24" s="37" t="s">
        <v>15</v>
      </c>
      <c r="GF24" s="36" t="n">
        <v>-18</v>
      </c>
      <c r="GG24" s="39"/>
      <c r="GH24" s="40"/>
      <c r="GI24" s="39"/>
      <c r="GJ24" s="41"/>
      <c r="GK24" s="39"/>
      <c r="GL24" s="40"/>
      <c r="GM24" s="39"/>
      <c r="GN24" s="40"/>
      <c r="GO24" s="39"/>
      <c r="GP24" s="41"/>
      <c r="GQ24" s="39"/>
      <c r="GR24" s="40"/>
      <c r="GS24" s="39"/>
      <c r="GT24" s="40"/>
      <c r="GU24" s="39"/>
      <c r="GV24" s="41"/>
      <c r="GW24" s="39"/>
      <c r="GX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36" t="n">
        <v>7</v>
      </c>
      <c r="K25" s="37"/>
      <c r="L25" s="38" t="n">
        <v>0</v>
      </c>
      <c r="M25" s="37" t="s">
        <v>15</v>
      </c>
      <c r="N25" s="36" t="n">
        <v>-8</v>
      </c>
      <c r="O25" s="35"/>
      <c r="P25" s="42" t="s">
        <v>18</v>
      </c>
      <c r="Q25" s="37"/>
      <c r="R25" s="38"/>
      <c r="S25" s="37"/>
      <c r="T25" s="42" t="s">
        <v>18</v>
      </c>
      <c r="U25" s="35"/>
      <c r="V25" s="36" t="n">
        <v>10</v>
      </c>
      <c r="W25" s="37"/>
      <c r="X25" s="38" t="n">
        <v>0</v>
      </c>
      <c r="Y25" s="37" t="s">
        <v>15</v>
      </c>
      <c r="Z25" s="36" t="n">
        <v>-10</v>
      </c>
      <c r="AA25" s="35"/>
      <c r="AB25" s="42" t="s">
        <v>18</v>
      </c>
      <c r="AC25" s="37"/>
      <c r="AD25" s="38"/>
      <c r="AE25" s="37" t="s">
        <v>15</v>
      </c>
      <c r="AF25" s="36" t="n">
        <v>-14</v>
      </c>
      <c r="AG25" s="35"/>
      <c r="AH25" s="42" t="s">
        <v>18</v>
      </c>
      <c r="AI25" s="37"/>
      <c r="AJ25" s="38"/>
      <c r="AK25" s="37" t="s">
        <v>15</v>
      </c>
      <c r="AL25" s="36" t="n">
        <v>-18</v>
      </c>
      <c r="AM25" s="35"/>
      <c r="AN25" s="36" t="n">
        <v>11</v>
      </c>
      <c r="AO25" s="37"/>
      <c r="AP25" s="38" t="n">
        <v>0</v>
      </c>
      <c r="AQ25" s="37" t="s">
        <v>15</v>
      </c>
      <c r="AR25" s="36" t="n">
        <v>-11</v>
      </c>
      <c r="AS25" s="35"/>
      <c r="AT25" s="36" t="n">
        <v>10</v>
      </c>
      <c r="AU25" s="37"/>
      <c r="AV25" s="38" t="n">
        <v>0</v>
      </c>
      <c r="AW25" s="37" t="s">
        <v>15</v>
      </c>
      <c r="AX25" s="36" t="n">
        <v>-10</v>
      </c>
      <c r="AY25" s="35"/>
      <c r="AZ25" s="42" t="s">
        <v>18</v>
      </c>
      <c r="BA25" s="37"/>
      <c r="BB25" s="38"/>
      <c r="BC25" s="37"/>
      <c r="BD25" s="42" t="s">
        <v>18</v>
      </c>
      <c r="BE25" s="35"/>
      <c r="BF25" s="42" t="s">
        <v>18</v>
      </c>
      <c r="BG25" s="37"/>
      <c r="BH25" s="38"/>
      <c r="BI25" s="37" t="s">
        <v>15</v>
      </c>
      <c r="BJ25" s="36" t="n">
        <v>-66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36" t="n">
        <v>26</v>
      </c>
      <c r="BS25" s="37"/>
      <c r="BT25" s="38" t="n">
        <v>0</v>
      </c>
      <c r="BU25" s="37" t="s">
        <v>15</v>
      </c>
      <c r="BV25" s="36" t="n">
        <v>-33</v>
      </c>
      <c r="BW25" s="35"/>
      <c r="BX25" s="42" t="s">
        <v>18</v>
      </c>
      <c r="BY25" s="37"/>
      <c r="BZ25" s="38"/>
      <c r="CA25" s="37" t="s">
        <v>15</v>
      </c>
      <c r="CB25" s="36" t="n">
        <v>-139</v>
      </c>
      <c r="CC25" s="35"/>
      <c r="CD25" s="42" t="s">
        <v>18</v>
      </c>
      <c r="CE25" s="37"/>
      <c r="CF25" s="38"/>
      <c r="CG25" s="37" t="s">
        <v>15</v>
      </c>
      <c r="CH25" s="36" t="n">
        <v>-132</v>
      </c>
      <c r="CI25" s="35"/>
      <c r="CJ25" s="42" t="s">
        <v>18</v>
      </c>
      <c r="CK25" s="37"/>
      <c r="CL25" s="38"/>
      <c r="CM25" s="37"/>
      <c r="CN25" s="42" t="s">
        <v>18</v>
      </c>
      <c r="CO25" s="35"/>
      <c r="CP25" s="36" t="n">
        <v>7</v>
      </c>
      <c r="CQ25" s="37"/>
      <c r="CR25" s="38" t="n">
        <v>0</v>
      </c>
      <c r="CS25" s="37" t="s">
        <v>15</v>
      </c>
      <c r="CT25" s="36" t="n">
        <v>-15</v>
      </c>
      <c r="CU25" s="35"/>
      <c r="CV25" s="42" t="s">
        <v>18</v>
      </c>
      <c r="CW25" s="37"/>
      <c r="CX25" s="38"/>
      <c r="CY25" s="37"/>
      <c r="CZ25" s="42" t="s">
        <v>18</v>
      </c>
      <c r="DA25" s="35"/>
      <c r="DB25" s="42" t="s">
        <v>18</v>
      </c>
      <c r="DC25" s="37"/>
      <c r="DD25" s="38"/>
      <c r="DE25" s="37"/>
      <c r="DF25" s="42" t="s">
        <v>18</v>
      </c>
      <c r="DG25" s="35"/>
      <c r="DH25" s="42" t="s">
        <v>18</v>
      </c>
      <c r="DI25" s="37"/>
      <c r="DJ25" s="38"/>
      <c r="DK25" s="37" t="s">
        <v>15</v>
      </c>
      <c r="DL25" s="36" t="n">
        <v>-91</v>
      </c>
      <c r="DM25" s="35"/>
      <c r="DN25" s="42" t="s">
        <v>18</v>
      </c>
      <c r="DO25" s="37"/>
      <c r="DP25" s="38"/>
      <c r="DQ25" s="37" t="s">
        <v>15</v>
      </c>
      <c r="DR25" s="36" t="n">
        <v>-14</v>
      </c>
      <c r="DS25" s="35"/>
      <c r="DT25" s="42" t="s">
        <v>18</v>
      </c>
      <c r="DU25" s="37"/>
      <c r="DV25" s="38"/>
      <c r="DW25" s="37" t="s">
        <v>15</v>
      </c>
      <c r="DX25" s="36" t="n">
        <v>-85</v>
      </c>
      <c r="DY25" s="35"/>
      <c r="DZ25" s="36" t="n">
        <v>11</v>
      </c>
      <c r="EA25" s="37"/>
      <c r="EB25" s="38" t="n">
        <v>0</v>
      </c>
      <c r="EC25" s="37" t="s">
        <v>15</v>
      </c>
      <c r="ED25" s="36" t="n">
        <v>-15</v>
      </c>
      <c r="EE25" s="35"/>
      <c r="EF25" s="42" t="s">
        <v>18</v>
      </c>
      <c r="EG25" s="37"/>
      <c r="EH25" s="38"/>
      <c r="EI25" s="37"/>
      <c r="EJ25" s="42" t="s">
        <v>18</v>
      </c>
      <c r="EK25" s="35"/>
      <c r="EL25" s="42" t="s">
        <v>18</v>
      </c>
      <c r="EM25" s="37"/>
      <c r="EN25" s="38"/>
      <c r="EO25" s="37"/>
      <c r="EP25" s="42" t="s">
        <v>18</v>
      </c>
      <c r="EQ25" s="35"/>
      <c r="ER25" s="42" t="s">
        <v>18</v>
      </c>
      <c r="ES25" s="37"/>
      <c r="ET25" s="38"/>
      <c r="EU25" s="37"/>
      <c r="EV25" s="42" t="s">
        <v>18</v>
      </c>
      <c r="EW25" s="35"/>
      <c r="EX25" s="42" t="s">
        <v>18</v>
      </c>
      <c r="EY25" s="37"/>
      <c r="EZ25" s="38"/>
      <c r="FA25" s="37"/>
      <c r="FB25" s="42" t="s">
        <v>18</v>
      </c>
      <c r="FC25" s="35"/>
      <c r="FD25" s="36" t="n">
        <v>5</v>
      </c>
      <c r="FE25" s="37"/>
      <c r="FF25" s="38" t="n">
        <v>0</v>
      </c>
      <c r="FG25" s="37" t="s">
        <v>15</v>
      </c>
      <c r="FH25" s="36" t="n">
        <v>-5</v>
      </c>
      <c r="FI25" s="35"/>
      <c r="FJ25" s="42" t="s">
        <v>18</v>
      </c>
      <c r="FK25" s="37"/>
      <c r="FL25" s="38"/>
      <c r="FM25" s="37"/>
      <c r="FN25" s="42" t="s">
        <v>18</v>
      </c>
      <c r="FO25" s="35"/>
      <c r="FP25" s="42" t="s">
        <v>18</v>
      </c>
      <c r="FQ25" s="37"/>
      <c r="FR25" s="38"/>
      <c r="FS25" s="37" t="s">
        <v>15</v>
      </c>
      <c r="FT25" s="36" t="n">
        <v>-41</v>
      </c>
      <c r="FU25" s="35"/>
      <c r="FV25" s="42" t="s">
        <v>18</v>
      </c>
      <c r="FW25" s="37"/>
      <c r="FX25" s="38"/>
      <c r="FY25" s="37"/>
      <c r="FZ25" s="42" t="s">
        <v>18</v>
      </c>
      <c r="GA25" s="35"/>
      <c r="GB25" s="42" t="s">
        <v>18</v>
      </c>
      <c r="GC25" s="37"/>
      <c r="GD25" s="38"/>
      <c r="GE25" s="37"/>
      <c r="GF25" s="42" t="s">
        <v>18</v>
      </c>
      <c r="GG25" s="39"/>
      <c r="GH25" s="40"/>
      <c r="GI25" s="39"/>
      <c r="GJ25" s="41"/>
      <c r="GK25" s="39"/>
      <c r="GL25" s="40"/>
      <c r="GM25" s="39"/>
      <c r="GN25" s="40"/>
      <c r="GO25" s="39"/>
      <c r="GP25" s="41"/>
      <c r="GQ25" s="39"/>
      <c r="GR25" s="40"/>
      <c r="GS25" s="39"/>
      <c r="GT25" s="40"/>
      <c r="GU25" s="39"/>
      <c r="GV25" s="41"/>
      <c r="GW25" s="39"/>
      <c r="GX25" s="40"/>
    </row>
    <row r="26" s="33" customFormat="true" ht="12.95" hidden="false" customHeight="true" outlineLevel="0" collapsed="false">
      <c r="B26" s="34" t="s">
        <v>34</v>
      </c>
      <c r="C26" s="35"/>
      <c r="D26" s="36" t="n">
        <v>1240</v>
      </c>
      <c r="E26" s="37"/>
      <c r="F26" s="38" t="n">
        <v>0</v>
      </c>
      <c r="G26" s="37" t="s">
        <v>15</v>
      </c>
      <c r="H26" s="36" t="n">
        <v>-119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42" t="s">
        <v>18</v>
      </c>
      <c r="Q26" s="37"/>
      <c r="R26" s="38"/>
      <c r="S26" s="37" t="s">
        <v>15</v>
      </c>
      <c r="T26" s="36" t="n">
        <v>-172</v>
      </c>
      <c r="U26" s="35"/>
      <c r="V26" s="36" t="n">
        <v>1318</v>
      </c>
      <c r="W26" s="37"/>
      <c r="X26" s="38" t="n">
        <v>0</v>
      </c>
      <c r="Y26" s="37" t="s">
        <v>15</v>
      </c>
      <c r="Z26" s="36" t="n">
        <v>-104</v>
      </c>
      <c r="AA26" s="35"/>
      <c r="AB26" s="36" t="n">
        <v>308</v>
      </c>
      <c r="AC26" s="37"/>
      <c r="AD26" s="38" t="n">
        <v>0</v>
      </c>
      <c r="AE26" s="37"/>
      <c r="AF26" s="36" t="n">
        <v>34</v>
      </c>
      <c r="AG26" s="35"/>
      <c r="AH26" s="36" t="n">
        <v>154</v>
      </c>
      <c r="AI26" s="37"/>
      <c r="AJ26" s="38" t="n">
        <v>0</v>
      </c>
      <c r="AK26" s="37"/>
      <c r="AL26" s="36" t="n">
        <v>7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42" t="s">
        <v>18</v>
      </c>
      <c r="AU26" s="37"/>
      <c r="AV26" s="38"/>
      <c r="AW26" s="37"/>
      <c r="AX26" s="42" t="s">
        <v>18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8648</v>
      </c>
      <c r="BG26" s="37"/>
      <c r="BH26" s="38" t="n">
        <v>0.1</v>
      </c>
      <c r="BI26" s="37" t="s">
        <v>15</v>
      </c>
      <c r="BJ26" s="36" t="n">
        <v>-188</v>
      </c>
      <c r="BK26" s="35"/>
      <c r="BL26" s="36" t="n">
        <v>53</v>
      </c>
      <c r="BM26" s="37"/>
      <c r="BN26" s="38" t="n">
        <v>0</v>
      </c>
      <c r="BO26" s="37" t="s">
        <v>15</v>
      </c>
      <c r="BP26" s="36" t="n">
        <v>-228</v>
      </c>
      <c r="BQ26" s="35"/>
      <c r="BR26" s="42" t="s">
        <v>18</v>
      </c>
      <c r="BS26" s="37"/>
      <c r="BT26" s="38"/>
      <c r="BU26" s="37"/>
      <c r="BV26" s="42" t="s">
        <v>18</v>
      </c>
      <c r="BW26" s="35"/>
      <c r="BX26" s="42" t="s">
        <v>18</v>
      </c>
      <c r="BY26" s="37"/>
      <c r="BZ26" s="38"/>
      <c r="CA26" s="37"/>
      <c r="CB26" s="42" t="s">
        <v>18</v>
      </c>
      <c r="CC26" s="35"/>
      <c r="CD26" s="36" t="n">
        <v>4858</v>
      </c>
      <c r="CE26" s="37"/>
      <c r="CF26" s="38" t="n">
        <v>0</v>
      </c>
      <c r="CG26" s="37" t="s">
        <v>15</v>
      </c>
      <c r="CH26" s="36" t="n">
        <v>-786</v>
      </c>
      <c r="CI26" s="35"/>
      <c r="CJ26" s="36" t="n">
        <v>117</v>
      </c>
      <c r="CK26" s="37"/>
      <c r="CL26" s="38" t="n">
        <v>0</v>
      </c>
      <c r="CM26" s="37" t="s">
        <v>15</v>
      </c>
      <c r="CN26" s="36" t="n">
        <v>-42</v>
      </c>
      <c r="CO26" s="35"/>
      <c r="CP26" s="36" t="n">
        <v>2860</v>
      </c>
      <c r="CQ26" s="37"/>
      <c r="CR26" s="38" t="n">
        <v>0.1</v>
      </c>
      <c r="CS26" s="37" t="s">
        <v>15</v>
      </c>
      <c r="CT26" s="36" t="n">
        <v>-89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36" t="n">
        <v>2912</v>
      </c>
      <c r="DC26" s="37"/>
      <c r="DD26" s="38" t="n">
        <v>0.1</v>
      </c>
      <c r="DE26" s="37" t="s">
        <v>15</v>
      </c>
      <c r="DF26" s="36" t="n">
        <v>-390</v>
      </c>
      <c r="DG26" s="35"/>
      <c r="DH26" s="42" t="s">
        <v>18</v>
      </c>
      <c r="DI26" s="37"/>
      <c r="DJ26" s="38"/>
      <c r="DK26" s="37"/>
      <c r="DL26" s="42" t="s">
        <v>18</v>
      </c>
      <c r="DM26" s="35"/>
      <c r="DN26" s="42" t="s">
        <v>18</v>
      </c>
      <c r="DO26" s="37"/>
      <c r="DP26" s="38"/>
      <c r="DQ26" s="37"/>
      <c r="DR26" s="42" t="s">
        <v>18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36" t="n">
        <v>9914</v>
      </c>
      <c r="EG26" s="37"/>
      <c r="EH26" s="38" t="n">
        <v>0.1</v>
      </c>
      <c r="EI26" s="37" t="s">
        <v>15</v>
      </c>
      <c r="EJ26" s="36" t="n">
        <v>-322</v>
      </c>
      <c r="EK26" s="35"/>
      <c r="EL26" s="36" t="n">
        <v>1324</v>
      </c>
      <c r="EM26" s="37"/>
      <c r="EN26" s="38" t="n">
        <v>0</v>
      </c>
      <c r="EO26" s="37"/>
      <c r="EP26" s="36" t="n">
        <v>376</v>
      </c>
      <c r="EQ26" s="35"/>
      <c r="ER26" s="36" t="n">
        <v>467</v>
      </c>
      <c r="ES26" s="37"/>
      <c r="ET26" s="38" t="n">
        <v>0.1</v>
      </c>
      <c r="EU26" s="37"/>
      <c r="EV26" s="36" t="n">
        <v>5</v>
      </c>
      <c r="EW26" s="35"/>
      <c r="EX26" s="36" t="n">
        <v>36</v>
      </c>
      <c r="EY26" s="37"/>
      <c r="EZ26" s="38" t="n">
        <v>0</v>
      </c>
      <c r="FA26" s="37" t="s">
        <v>15</v>
      </c>
      <c r="FB26" s="36" t="n">
        <v>-391</v>
      </c>
      <c r="FC26" s="35"/>
      <c r="FD26" s="36" t="n">
        <v>5251</v>
      </c>
      <c r="FE26" s="37"/>
      <c r="FF26" s="38" t="n">
        <v>0.2</v>
      </c>
      <c r="FG26" s="37" t="s">
        <v>15</v>
      </c>
      <c r="FH26" s="36" t="n">
        <v>-83</v>
      </c>
      <c r="FI26" s="35"/>
      <c r="FJ26" s="36" t="n">
        <v>2294</v>
      </c>
      <c r="FK26" s="37"/>
      <c r="FL26" s="38" t="n">
        <v>0</v>
      </c>
      <c r="FM26" s="37" t="s">
        <v>15</v>
      </c>
      <c r="FN26" s="36" t="n">
        <v>-114</v>
      </c>
      <c r="FO26" s="35"/>
      <c r="FP26" s="42" t="s">
        <v>18</v>
      </c>
      <c r="FQ26" s="37"/>
      <c r="FR26" s="38"/>
      <c r="FS26" s="37"/>
      <c r="FT26" s="42" t="s">
        <v>18</v>
      </c>
      <c r="FU26" s="35"/>
      <c r="FV26" s="36" t="n">
        <v>415</v>
      </c>
      <c r="FW26" s="37"/>
      <c r="FX26" s="38" t="n">
        <v>0</v>
      </c>
      <c r="FY26" s="37"/>
      <c r="FZ26" s="36" t="n">
        <v>2</v>
      </c>
      <c r="GA26" s="35"/>
      <c r="GB26" s="36" t="n">
        <v>1462</v>
      </c>
      <c r="GC26" s="37"/>
      <c r="GD26" s="38" t="n">
        <v>0</v>
      </c>
      <c r="GE26" s="37" t="s">
        <v>15</v>
      </c>
      <c r="GF26" s="36" t="n">
        <v>-160</v>
      </c>
      <c r="GG26" s="39"/>
      <c r="GH26" s="40"/>
      <c r="GI26" s="39"/>
      <c r="GJ26" s="41"/>
      <c r="GK26" s="39"/>
      <c r="GL26" s="40"/>
      <c r="GM26" s="39"/>
      <c r="GN26" s="40"/>
      <c r="GO26" s="39"/>
      <c r="GP26" s="41"/>
      <c r="GQ26" s="39"/>
      <c r="GR26" s="40"/>
      <c r="GS26" s="39"/>
      <c r="GT26" s="40"/>
      <c r="GU26" s="39"/>
      <c r="GV26" s="41"/>
      <c r="GW26" s="39"/>
      <c r="GX26" s="40"/>
    </row>
    <row r="27" s="33" customFormat="true" ht="12.95" hidden="false" customHeight="true" outlineLevel="0" collapsed="false">
      <c r="B27" s="34" t="s">
        <v>35</v>
      </c>
      <c r="C27" s="35"/>
      <c r="D27" s="36" t="n">
        <v>37</v>
      </c>
      <c r="E27" s="37"/>
      <c r="F27" s="38" t="n">
        <v>0</v>
      </c>
      <c r="G27" s="37"/>
      <c r="H27" s="36" t="n">
        <v>0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42" t="s">
        <v>18</v>
      </c>
      <c r="AO27" s="37"/>
      <c r="AP27" s="38"/>
      <c r="AQ27" s="37"/>
      <c r="AR27" s="42" t="s">
        <v>18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42" t="s">
        <v>18</v>
      </c>
      <c r="BA27" s="37"/>
      <c r="BB27" s="38"/>
      <c r="BC27" s="37"/>
      <c r="BD27" s="42" t="s">
        <v>18</v>
      </c>
      <c r="BE27" s="35"/>
      <c r="BF27" s="42" t="s">
        <v>18</v>
      </c>
      <c r="BG27" s="37"/>
      <c r="BH27" s="38"/>
      <c r="BI27" s="37"/>
      <c r="BJ27" s="42" t="s">
        <v>18</v>
      </c>
      <c r="BK27" s="35"/>
      <c r="BL27" s="42" t="s">
        <v>18</v>
      </c>
      <c r="BM27" s="37"/>
      <c r="BN27" s="38"/>
      <c r="BO27" s="37"/>
      <c r="BP27" s="42" t="s">
        <v>18</v>
      </c>
      <c r="BQ27" s="35"/>
      <c r="BR27" s="36" t="n">
        <v>162</v>
      </c>
      <c r="BS27" s="37"/>
      <c r="BT27" s="38" t="n">
        <v>0</v>
      </c>
      <c r="BU27" s="37" t="s">
        <v>15</v>
      </c>
      <c r="BV27" s="36" t="n">
        <v>-18</v>
      </c>
      <c r="BW27" s="35"/>
      <c r="BX27" s="42" t="s">
        <v>18</v>
      </c>
      <c r="BY27" s="37"/>
      <c r="BZ27" s="38"/>
      <c r="CA27" s="37"/>
      <c r="CB27" s="42" t="s">
        <v>18</v>
      </c>
      <c r="CC27" s="35"/>
      <c r="CD27" s="42" t="s">
        <v>18</v>
      </c>
      <c r="CE27" s="37"/>
      <c r="CF27" s="38"/>
      <c r="CG27" s="37"/>
      <c r="CH27" s="42" t="s">
        <v>18</v>
      </c>
      <c r="CI27" s="35"/>
      <c r="CJ27" s="42" t="s">
        <v>18</v>
      </c>
      <c r="CK27" s="37"/>
      <c r="CL27" s="38"/>
      <c r="CM27" s="37"/>
      <c r="CN27" s="42" t="s">
        <v>18</v>
      </c>
      <c r="CO27" s="35"/>
      <c r="CP27" s="42" t="s">
        <v>18</v>
      </c>
      <c r="CQ27" s="37"/>
      <c r="CR27" s="38"/>
      <c r="CS27" s="37"/>
      <c r="CT27" s="42" t="s">
        <v>18</v>
      </c>
      <c r="CU27" s="35"/>
      <c r="CV27" s="42" t="s">
        <v>18</v>
      </c>
      <c r="CW27" s="37"/>
      <c r="CX27" s="38"/>
      <c r="CY27" s="37"/>
      <c r="CZ27" s="42" t="s">
        <v>18</v>
      </c>
      <c r="DA27" s="35"/>
      <c r="DB27" s="42" t="s">
        <v>18</v>
      </c>
      <c r="DC27" s="37"/>
      <c r="DD27" s="38"/>
      <c r="DE27" s="37"/>
      <c r="DF27" s="42" t="s">
        <v>18</v>
      </c>
      <c r="DG27" s="35"/>
      <c r="DH27" s="42" t="s">
        <v>18</v>
      </c>
      <c r="DI27" s="37"/>
      <c r="DJ27" s="38"/>
      <c r="DK27" s="37"/>
      <c r="DL27" s="42" t="s">
        <v>18</v>
      </c>
      <c r="DM27" s="35"/>
      <c r="DN27" s="42" t="s">
        <v>18</v>
      </c>
      <c r="DO27" s="37"/>
      <c r="DP27" s="38"/>
      <c r="DQ27" s="37"/>
      <c r="DR27" s="42" t="s">
        <v>18</v>
      </c>
      <c r="DS27" s="35"/>
      <c r="DT27" s="42" t="s">
        <v>18</v>
      </c>
      <c r="DU27" s="37"/>
      <c r="DV27" s="38"/>
      <c r="DW27" s="37"/>
      <c r="DX27" s="42" t="s">
        <v>18</v>
      </c>
      <c r="DY27" s="35"/>
      <c r="DZ27" s="42" t="s">
        <v>18</v>
      </c>
      <c r="EA27" s="37"/>
      <c r="EB27" s="38"/>
      <c r="EC27" s="37"/>
      <c r="ED27" s="42" t="s">
        <v>18</v>
      </c>
      <c r="EE27" s="35"/>
      <c r="EF27" s="42" t="s">
        <v>18</v>
      </c>
      <c r="EG27" s="37"/>
      <c r="EH27" s="38"/>
      <c r="EI27" s="37"/>
      <c r="EJ27" s="42" t="s">
        <v>18</v>
      </c>
      <c r="EK27" s="35"/>
      <c r="EL27" s="42" t="s">
        <v>18</v>
      </c>
      <c r="EM27" s="37"/>
      <c r="EN27" s="38"/>
      <c r="EO27" s="37" t="s">
        <v>15</v>
      </c>
      <c r="EP27" s="36" t="n">
        <v>-43</v>
      </c>
      <c r="EQ27" s="35"/>
      <c r="ER27" s="42" t="s">
        <v>18</v>
      </c>
      <c r="ES27" s="37"/>
      <c r="ET27" s="38"/>
      <c r="EU27" s="37"/>
      <c r="EV27" s="42" t="s">
        <v>18</v>
      </c>
      <c r="EW27" s="35"/>
      <c r="EX27" s="36" t="n">
        <v>410</v>
      </c>
      <c r="EY27" s="37"/>
      <c r="EZ27" s="38" t="n">
        <v>0</v>
      </c>
      <c r="FA27" s="37"/>
      <c r="FB27" s="36" t="n">
        <v>410</v>
      </c>
      <c r="FC27" s="35"/>
      <c r="FD27" s="42" t="s">
        <v>18</v>
      </c>
      <c r="FE27" s="37"/>
      <c r="FF27" s="38"/>
      <c r="FG27" s="37"/>
      <c r="FH27" s="42" t="s">
        <v>18</v>
      </c>
      <c r="FI27" s="35"/>
      <c r="FJ27" s="36" t="n">
        <v>226</v>
      </c>
      <c r="FK27" s="37"/>
      <c r="FL27" s="38" t="n">
        <v>0</v>
      </c>
      <c r="FM27" s="37" t="s">
        <v>15</v>
      </c>
      <c r="FN27" s="36" t="n">
        <v>-28</v>
      </c>
      <c r="FO27" s="35"/>
      <c r="FP27" s="42" t="s">
        <v>18</v>
      </c>
      <c r="FQ27" s="37"/>
      <c r="FR27" s="38"/>
      <c r="FS27" s="37"/>
      <c r="FT27" s="42" t="s">
        <v>18</v>
      </c>
      <c r="FU27" s="35"/>
      <c r="FV27" s="42" t="s">
        <v>18</v>
      </c>
      <c r="FW27" s="37"/>
      <c r="FX27" s="38"/>
      <c r="FY27" s="37"/>
      <c r="FZ27" s="42" t="s">
        <v>18</v>
      </c>
      <c r="GA27" s="35"/>
      <c r="GB27" s="42" t="s">
        <v>18</v>
      </c>
      <c r="GC27" s="37"/>
      <c r="GD27" s="38"/>
      <c r="GE27" s="37"/>
      <c r="GF27" s="42" t="s">
        <v>18</v>
      </c>
      <c r="GG27" s="39"/>
      <c r="GH27" s="40"/>
      <c r="GI27" s="39"/>
      <c r="GJ27" s="41"/>
      <c r="GK27" s="39"/>
      <c r="GL27" s="40"/>
      <c r="GM27" s="39"/>
      <c r="GN27" s="40"/>
      <c r="GO27" s="39"/>
      <c r="GP27" s="41"/>
      <c r="GQ27" s="39"/>
      <c r="GR27" s="40"/>
      <c r="GS27" s="39"/>
      <c r="GT27" s="40"/>
      <c r="GU27" s="39"/>
      <c r="GV27" s="41"/>
      <c r="GW27" s="39"/>
      <c r="GX27" s="40"/>
    </row>
    <row r="28" s="33" customFormat="true" ht="12.95" hidden="false" customHeight="true" outlineLevel="0" collapsed="false">
      <c r="B28" s="34" t="s">
        <v>36</v>
      </c>
      <c r="C28" s="35"/>
      <c r="D28" s="36" t="n">
        <v>872</v>
      </c>
      <c r="E28" s="37"/>
      <c r="F28" s="38" t="n">
        <v>0</v>
      </c>
      <c r="G28" s="37"/>
      <c r="H28" s="36" t="n">
        <v>19</v>
      </c>
      <c r="I28" s="35"/>
      <c r="J28" s="36" t="n">
        <v>323</v>
      </c>
      <c r="K28" s="37"/>
      <c r="L28" s="38" t="n">
        <v>0</v>
      </c>
      <c r="M28" s="37" t="s">
        <v>15</v>
      </c>
      <c r="N28" s="36" t="n">
        <v>-108</v>
      </c>
      <c r="O28" s="35"/>
      <c r="P28" s="36" t="n">
        <v>651</v>
      </c>
      <c r="Q28" s="37"/>
      <c r="R28" s="38" t="n">
        <v>0</v>
      </c>
      <c r="S28" s="37" t="s">
        <v>15</v>
      </c>
      <c r="T28" s="36" t="n">
        <v>-172</v>
      </c>
      <c r="U28" s="35"/>
      <c r="V28" s="36" t="n">
        <v>1031</v>
      </c>
      <c r="W28" s="37"/>
      <c r="X28" s="38" t="n">
        <v>0</v>
      </c>
      <c r="Y28" s="37" t="s">
        <v>15</v>
      </c>
      <c r="Z28" s="36" t="n">
        <v>-53</v>
      </c>
      <c r="AA28" s="35"/>
      <c r="AB28" s="36" t="n">
        <v>241</v>
      </c>
      <c r="AC28" s="37"/>
      <c r="AD28" s="38" t="n">
        <v>0</v>
      </c>
      <c r="AE28" s="37" t="s">
        <v>15</v>
      </c>
      <c r="AF28" s="36" t="n">
        <v>-39</v>
      </c>
      <c r="AG28" s="35"/>
      <c r="AH28" s="36" t="n">
        <v>288</v>
      </c>
      <c r="AI28" s="37"/>
      <c r="AJ28" s="38" t="n">
        <v>0</v>
      </c>
      <c r="AK28" s="37" t="s">
        <v>15</v>
      </c>
      <c r="AL28" s="36" t="n">
        <v>-16</v>
      </c>
      <c r="AM28" s="35"/>
      <c r="AN28" s="36" t="n">
        <v>432</v>
      </c>
      <c r="AO28" s="37"/>
      <c r="AP28" s="38" t="n">
        <v>0</v>
      </c>
      <c r="AQ28" s="37" t="s">
        <v>15</v>
      </c>
      <c r="AR28" s="36" t="n">
        <v>-21</v>
      </c>
      <c r="AS28" s="35"/>
      <c r="AT28" s="36" t="n">
        <v>444</v>
      </c>
      <c r="AU28" s="37"/>
      <c r="AV28" s="38" t="n">
        <v>0</v>
      </c>
      <c r="AW28" s="37" t="s">
        <v>15</v>
      </c>
      <c r="AX28" s="36" t="n">
        <v>-15</v>
      </c>
      <c r="AY28" s="35"/>
      <c r="AZ28" s="36" t="n">
        <v>121</v>
      </c>
      <c r="BA28" s="37"/>
      <c r="BB28" s="38" t="n">
        <v>0</v>
      </c>
      <c r="BC28" s="37" t="s">
        <v>15</v>
      </c>
      <c r="BD28" s="36" t="n">
        <v>-18</v>
      </c>
      <c r="BE28" s="35"/>
      <c r="BF28" s="36" t="n">
        <v>1859</v>
      </c>
      <c r="BG28" s="37"/>
      <c r="BH28" s="38" t="n">
        <v>0</v>
      </c>
      <c r="BI28" s="37" t="s">
        <v>15</v>
      </c>
      <c r="BJ28" s="36" t="n">
        <v>-61</v>
      </c>
      <c r="BK28" s="35"/>
      <c r="BL28" s="36" t="n">
        <v>965</v>
      </c>
      <c r="BM28" s="37"/>
      <c r="BN28" s="38" t="n">
        <v>0</v>
      </c>
      <c r="BO28" s="37"/>
      <c r="BP28" s="36" t="n">
        <v>43</v>
      </c>
      <c r="BQ28" s="35"/>
      <c r="BR28" s="36" t="n">
        <v>1237</v>
      </c>
      <c r="BS28" s="37"/>
      <c r="BT28" s="38" t="n">
        <v>0</v>
      </c>
      <c r="BU28" s="37" t="s">
        <v>15</v>
      </c>
      <c r="BV28" s="36" t="n">
        <v>-187</v>
      </c>
      <c r="BW28" s="35"/>
      <c r="BX28" s="36" t="n">
        <v>1834</v>
      </c>
      <c r="BY28" s="37"/>
      <c r="BZ28" s="38" t="n">
        <v>0</v>
      </c>
      <c r="CA28" s="37" t="s">
        <v>15</v>
      </c>
      <c r="CB28" s="36" t="n">
        <v>-136</v>
      </c>
      <c r="CC28" s="35"/>
      <c r="CD28" s="36" t="n">
        <v>2587</v>
      </c>
      <c r="CE28" s="37"/>
      <c r="CF28" s="38" t="n">
        <v>0</v>
      </c>
      <c r="CG28" s="37" t="s">
        <v>15</v>
      </c>
      <c r="CH28" s="36" t="n">
        <v>-412</v>
      </c>
      <c r="CI28" s="35"/>
      <c r="CJ28" s="36" t="n">
        <v>401</v>
      </c>
      <c r="CK28" s="37"/>
      <c r="CL28" s="38" t="n">
        <v>0</v>
      </c>
      <c r="CM28" s="37" t="s">
        <v>15</v>
      </c>
      <c r="CN28" s="36" t="n">
        <v>-16</v>
      </c>
      <c r="CO28" s="35"/>
      <c r="CP28" s="36" t="n">
        <v>492</v>
      </c>
      <c r="CQ28" s="37"/>
      <c r="CR28" s="38" t="n">
        <v>0</v>
      </c>
      <c r="CS28" s="37" t="s">
        <v>15</v>
      </c>
      <c r="CT28" s="36" t="n">
        <v>-92</v>
      </c>
      <c r="CU28" s="35"/>
      <c r="CV28" s="36" t="n">
        <v>1629</v>
      </c>
      <c r="CW28" s="37"/>
      <c r="CX28" s="38" t="n">
        <v>0</v>
      </c>
      <c r="CY28" s="37" t="s">
        <v>15</v>
      </c>
      <c r="CZ28" s="36" t="n">
        <v>-99</v>
      </c>
      <c r="DA28" s="35"/>
      <c r="DB28" s="36" t="n">
        <v>106</v>
      </c>
      <c r="DC28" s="37"/>
      <c r="DD28" s="38" t="n">
        <v>0</v>
      </c>
      <c r="DE28" s="37" t="s">
        <v>15</v>
      </c>
      <c r="DF28" s="36" t="n">
        <v>-48</v>
      </c>
      <c r="DG28" s="35"/>
      <c r="DH28" s="36" t="n">
        <v>1246</v>
      </c>
      <c r="DI28" s="37"/>
      <c r="DJ28" s="38" t="n">
        <v>0</v>
      </c>
      <c r="DK28" s="37" t="s">
        <v>15</v>
      </c>
      <c r="DL28" s="36" t="n">
        <v>-58</v>
      </c>
      <c r="DM28" s="35"/>
      <c r="DN28" s="36" t="n">
        <v>1412</v>
      </c>
      <c r="DO28" s="37"/>
      <c r="DP28" s="38" t="n">
        <v>0</v>
      </c>
      <c r="DQ28" s="37" t="s">
        <v>15</v>
      </c>
      <c r="DR28" s="36" t="n">
        <v>-551</v>
      </c>
      <c r="DS28" s="35"/>
      <c r="DT28" s="36" t="n">
        <v>3419</v>
      </c>
      <c r="DU28" s="37"/>
      <c r="DV28" s="38" t="n">
        <v>0</v>
      </c>
      <c r="DW28" s="37" t="s">
        <v>15</v>
      </c>
      <c r="DX28" s="36" t="n">
        <v>-31</v>
      </c>
      <c r="DY28" s="35"/>
      <c r="DZ28" s="36" t="n">
        <v>423</v>
      </c>
      <c r="EA28" s="37"/>
      <c r="EB28" s="38" t="n">
        <v>0</v>
      </c>
      <c r="EC28" s="37"/>
      <c r="ED28" s="36" t="n">
        <v>100</v>
      </c>
      <c r="EE28" s="35"/>
      <c r="EF28" s="36" t="n">
        <v>1458</v>
      </c>
      <c r="EG28" s="37"/>
      <c r="EH28" s="38" t="n">
        <v>0</v>
      </c>
      <c r="EI28" s="37" t="s">
        <v>15</v>
      </c>
      <c r="EJ28" s="36" t="n">
        <v>-382</v>
      </c>
      <c r="EK28" s="35"/>
      <c r="EL28" s="36" t="n">
        <v>1600</v>
      </c>
      <c r="EM28" s="37"/>
      <c r="EN28" s="38" t="n">
        <v>0</v>
      </c>
      <c r="EO28" s="37"/>
      <c r="EP28" s="36" t="n">
        <v>22</v>
      </c>
      <c r="EQ28" s="35"/>
      <c r="ER28" s="36" t="n">
        <v>112</v>
      </c>
      <c r="ES28" s="37"/>
      <c r="ET28" s="38" t="n">
        <v>0</v>
      </c>
      <c r="EU28" s="37" t="s">
        <v>15</v>
      </c>
      <c r="EV28" s="36" t="n">
        <v>-1</v>
      </c>
      <c r="EW28" s="35"/>
      <c r="EX28" s="36" t="n">
        <v>123</v>
      </c>
      <c r="EY28" s="37"/>
      <c r="EZ28" s="38" t="n">
        <v>0</v>
      </c>
      <c r="FA28" s="37" t="s">
        <v>15</v>
      </c>
      <c r="FB28" s="36" t="n">
        <v>-501</v>
      </c>
      <c r="FC28" s="35"/>
      <c r="FD28" s="36" t="n">
        <v>580</v>
      </c>
      <c r="FE28" s="37"/>
      <c r="FF28" s="38" t="n">
        <v>0</v>
      </c>
      <c r="FG28" s="37"/>
      <c r="FH28" s="36" t="n">
        <v>16</v>
      </c>
      <c r="FI28" s="35"/>
      <c r="FJ28" s="36" t="n">
        <v>2322</v>
      </c>
      <c r="FK28" s="37"/>
      <c r="FL28" s="38" t="n">
        <v>0</v>
      </c>
      <c r="FM28" s="37" t="s">
        <v>15</v>
      </c>
      <c r="FN28" s="36" t="n">
        <v>-150</v>
      </c>
      <c r="FO28" s="35"/>
      <c r="FP28" s="36" t="n">
        <v>541</v>
      </c>
      <c r="FQ28" s="37"/>
      <c r="FR28" s="38" t="n">
        <v>0</v>
      </c>
      <c r="FS28" s="37"/>
      <c r="FT28" s="36" t="n">
        <v>14</v>
      </c>
      <c r="FU28" s="35"/>
      <c r="FV28" s="36" t="n">
        <v>295</v>
      </c>
      <c r="FW28" s="37"/>
      <c r="FX28" s="38" t="n">
        <v>0</v>
      </c>
      <c r="FY28" s="37"/>
      <c r="FZ28" s="36" t="n">
        <v>0</v>
      </c>
      <c r="GA28" s="35"/>
      <c r="GB28" s="36" t="n">
        <v>891</v>
      </c>
      <c r="GC28" s="37"/>
      <c r="GD28" s="38" t="n">
        <v>0</v>
      </c>
      <c r="GE28" s="37"/>
      <c r="GF28" s="36" t="n">
        <v>3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/>
      <c r="BV29" s="42" t="s">
        <v>18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42" t="s">
        <v>18</v>
      </c>
      <c r="CK29" s="37"/>
      <c r="CL29" s="38"/>
      <c r="CM29" s="37"/>
      <c r="CN29" s="42" t="s">
        <v>18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42" t="s">
        <v>18</v>
      </c>
      <c r="DC29" s="37"/>
      <c r="DD29" s="38"/>
      <c r="DE29" s="37"/>
      <c r="DF29" s="42" t="s">
        <v>18</v>
      </c>
      <c r="DG29" s="35"/>
      <c r="DH29" s="42" t="s">
        <v>18</v>
      </c>
      <c r="DI29" s="37"/>
      <c r="DJ29" s="38"/>
      <c r="DK29" s="37"/>
      <c r="DL29" s="42" t="s">
        <v>18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42" t="s">
        <v>18</v>
      </c>
      <c r="DU29" s="37"/>
      <c r="DV29" s="38"/>
      <c r="DW29" s="37"/>
      <c r="DX29" s="42" t="s">
        <v>18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42" t="s">
        <v>18</v>
      </c>
      <c r="EG29" s="37"/>
      <c r="EH29" s="38"/>
      <c r="EI29" s="37"/>
      <c r="EJ29" s="42" t="s">
        <v>18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42" t="s">
        <v>18</v>
      </c>
      <c r="ES29" s="37"/>
      <c r="ET29" s="38"/>
      <c r="EU29" s="37"/>
      <c r="EV29" s="42" t="s">
        <v>18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35"/>
      <c r="FJ29" s="42" t="s">
        <v>18</v>
      </c>
      <c r="FK29" s="37"/>
      <c r="FL29" s="38"/>
      <c r="FM29" s="37"/>
      <c r="FN29" s="42" t="s">
        <v>18</v>
      </c>
      <c r="FO29" s="35"/>
      <c r="FP29" s="42" t="s">
        <v>18</v>
      </c>
      <c r="FQ29" s="37"/>
      <c r="FR29" s="38"/>
      <c r="FS29" s="37"/>
      <c r="FT29" s="42" t="s">
        <v>18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/>
      <c r="GF29" s="42" t="s">
        <v>18</v>
      </c>
      <c r="GG29" s="39"/>
      <c r="GH29" s="40"/>
      <c r="GI29" s="39"/>
      <c r="GJ29" s="41"/>
      <c r="GK29" s="39"/>
      <c r="GL29" s="40"/>
      <c r="GM29" s="39"/>
      <c r="GN29" s="40"/>
      <c r="GO29" s="39"/>
      <c r="GP29" s="41"/>
      <c r="GQ29" s="39"/>
      <c r="GR29" s="40"/>
      <c r="GS29" s="39"/>
      <c r="GT29" s="40"/>
      <c r="GU29" s="39"/>
      <c r="GV29" s="41"/>
      <c r="GW29" s="39"/>
      <c r="GX29" s="40"/>
    </row>
    <row r="30" s="33" customFormat="true" ht="12.95" hidden="false" customHeight="true" outlineLevel="0" collapsed="false">
      <c r="B30" s="34" t="s">
        <v>38</v>
      </c>
      <c r="C30" s="35"/>
      <c r="D30" s="42" t="s">
        <v>18</v>
      </c>
      <c r="E30" s="37"/>
      <c r="F30" s="38"/>
      <c r="G30" s="37"/>
      <c r="H30" s="42" t="s">
        <v>18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42" t="s">
        <v>18</v>
      </c>
      <c r="Q30" s="37"/>
      <c r="R30" s="38"/>
      <c r="S30" s="37"/>
      <c r="T30" s="42" t="s">
        <v>18</v>
      </c>
      <c r="U30" s="35"/>
      <c r="V30" s="42" t="s">
        <v>18</v>
      </c>
      <c r="W30" s="37"/>
      <c r="X30" s="38"/>
      <c r="Y30" s="37" t="s">
        <v>15</v>
      </c>
      <c r="Z30" s="36" t="n">
        <v>-2267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 t="s">
        <v>15</v>
      </c>
      <c r="AL30" s="36" t="n">
        <v>-1835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 t="s">
        <v>15</v>
      </c>
      <c r="AX30" s="36" t="n">
        <v>-3590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36" t="n">
        <v>817</v>
      </c>
      <c r="BG30" s="37"/>
      <c r="BH30" s="38" t="n">
        <v>0</v>
      </c>
      <c r="BI30" s="37" t="s">
        <v>15</v>
      </c>
      <c r="BJ30" s="36" t="n">
        <v>-16226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42" t="s">
        <v>18</v>
      </c>
      <c r="BS30" s="37"/>
      <c r="BT30" s="38"/>
      <c r="BU30" s="37"/>
      <c r="BV30" s="42" t="s">
        <v>18</v>
      </c>
      <c r="BW30" s="35"/>
      <c r="BX30" s="42" t="s">
        <v>18</v>
      </c>
      <c r="BY30" s="37"/>
      <c r="BZ30" s="38"/>
      <c r="CA30" s="37"/>
      <c r="CB30" s="42" t="s">
        <v>18</v>
      </c>
      <c r="CC30" s="35"/>
      <c r="CD30" s="42" t="s">
        <v>18</v>
      </c>
      <c r="CE30" s="37"/>
      <c r="CF30" s="38"/>
      <c r="CG30" s="37" t="s">
        <v>15</v>
      </c>
      <c r="CH30" s="36" t="n">
        <v>-16018</v>
      </c>
      <c r="CI30" s="35"/>
      <c r="CJ30" s="42" t="s">
        <v>18</v>
      </c>
      <c r="CK30" s="37"/>
      <c r="CL30" s="38"/>
      <c r="CM30" s="37"/>
      <c r="CN30" s="42" t="s">
        <v>18</v>
      </c>
      <c r="CO30" s="35"/>
      <c r="CP30" s="42" t="s">
        <v>18</v>
      </c>
      <c r="CQ30" s="37"/>
      <c r="CR30" s="38"/>
      <c r="CS30" s="37"/>
      <c r="CT30" s="42" t="s">
        <v>18</v>
      </c>
      <c r="CU30" s="35"/>
      <c r="CV30" s="36" t="n">
        <v>13312</v>
      </c>
      <c r="CW30" s="37"/>
      <c r="CX30" s="38" t="n">
        <v>0.1</v>
      </c>
      <c r="CY30" s="37" t="s">
        <v>15</v>
      </c>
      <c r="CZ30" s="36" t="n">
        <v>-12978</v>
      </c>
      <c r="DA30" s="35"/>
      <c r="DB30" s="42" t="s">
        <v>18</v>
      </c>
      <c r="DC30" s="37"/>
      <c r="DD30" s="38"/>
      <c r="DE30" s="37" t="s">
        <v>15</v>
      </c>
      <c r="DF30" s="36" t="n">
        <v>-1408</v>
      </c>
      <c r="DG30" s="35"/>
      <c r="DH30" s="42" t="s">
        <v>18</v>
      </c>
      <c r="DI30" s="37"/>
      <c r="DJ30" s="38"/>
      <c r="DK30" s="37"/>
      <c r="DL30" s="42" t="s">
        <v>18</v>
      </c>
      <c r="DM30" s="35"/>
      <c r="DN30" s="42" t="s">
        <v>18</v>
      </c>
      <c r="DO30" s="37"/>
      <c r="DP30" s="38"/>
      <c r="DQ30" s="37"/>
      <c r="DR30" s="42" t="s">
        <v>18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42" t="s">
        <v>18</v>
      </c>
      <c r="EA30" s="37"/>
      <c r="EB30" s="38"/>
      <c r="EC30" s="37" t="s">
        <v>15</v>
      </c>
      <c r="ED30" s="36" t="n">
        <v>-4263</v>
      </c>
      <c r="EE30" s="35"/>
      <c r="EF30" s="36" t="n">
        <v>80809</v>
      </c>
      <c r="EG30" s="37"/>
      <c r="EH30" s="38" t="n">
        <v>0.7</v>
      </c>
      <c r="EI30" s="37" t="s">
        <v>15</v>
      </c>
      <c r="EJ30" s="36" t="n">
        <v>-28520</v>
      </c>
      <c r="EK30" s="35"/>
      <c r="EL30" s="42" t="s">
        <v>18</v>
      </c>
      <c r="EM30" s="37"/>
      <c r="EN30" s="38"/>
      <c r="EO30" s="37" t="s">
        <v>15</v>
      </c>
      <c r="EP30" s="36" t="n">
        <v>-13847</v>
      </c>
      <c r="EQ30" s="35"/>
      <c r="ER30" s="42" t="s">
        <v>18</v>
      </c>
      <c r="ES30" s="37"/>
      <c r="ET30" s="38"/>
      <c r="EU30" s="37" t="s">
        <v>15</v>
      </c>
      <c r="EV30" s="36" t="n">
        <v>-953</v>
      </c>
      <c r="EW30" s="35"/>
      <c r="EX30" s="42" t="s">
        <v>18</v>
      </c>
      <c r="EY30" s="37"/>
      <c r="EZ30" s="38"/>
      <c r="FA30" s="37" t="s">
        <v>15</v>
      </c>
      <c r="FB30" s="36" t="n">
        <v>-3775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36" t="n">
        <v>63518</v>
      </c>
      <c r="FK30" s="37"/>
      <c r="FL30" s="38" t="n">
        <v>0.4</v>
      </c>
      <c r="FM30" s="37"/>
      <c r="FN30" s="36" t="n">
        <v>1350</v>
      </c>
      <c r="FO30" s="35"/>
      <c r="FP30" s="42" t="s">
        <v>18</v>
      </c>
      <c r="FQ30" s="37"/>
      <c r="FR30" s="38"/>
      <c r="FS30" s="37"/>
      <c r="FT30" s="42" t="s">
        <v>18</v>
      </c>
      <c r="FU30" s="35"/>
      <c r="FV30" s="42" t="s">
        <v>18</v>
      </c>
      <c r="FW30" s="37"/>
      <c r="FX30" s="38"/>
      <c r="FY30" s="37"/>
      <c r="FZ30" s="42" t="s">
        <v>18</v>
      </c>
      <c r="GA30" s="35"/>
      <c r="GB30" s="42" t="s">
        <v>18</v>
      </c>
      <c r="GC30" s="37"/>
      <c r="GD30" s="38"/>
      <c r="GE30" s="37" t="s">
        <v>15</v>
      </c>
      <c r="GF30" s="36" t="n">
        <v>-8243</v>
      </c>
      <c r="GG30" s="39"/>
      <c r="GH30" s="40"/>
      <c r="GI30" s="39"/>
      <c r="GJ30" s="41"/>
      <c r="GK30" s="39"/>
      <c r="GL30" s="40"/>
      <c r="GM30" s="39"/>
      <c r="GN30" s="40"/>
      <c r="GO30" s="39"/>
      <c r="GP30" s="41"/>
      <c r="GQ30" s="39"/>
      <c r="GR30" s="40"/>
      <c r="GS30" s="39"/>
      <c r="GT30" s="40"/>
      <c r="GU30" s="39"/>
      <c r="GV30" s="41"/>
      <c r="GW30" s="39"/>
      <c r="GX30" s="40"/>
    </row>
    <row r="31" s="33" customFormat="true" ht="12.95" hidden="false" customHeight="true" outlineLevel="0" collapsed="false">
      <c r="B31" s="34" t="s">
        <v>39</v>
      </c>
      <c r="C31" s="35"/>
      <c r="D31" s="42" t="s">
        <v>18</v>
      </c>
      <c r="E31" s="37"/>
      <c r="F31" s="38"/>
      <c r="G31" s="37"/>
      <c r="H31" s="42" t="s">
        <v>18</v>
      </c>
      <c r="I31" s="35"/>
      <c r="J31" s="36" t="n">
        <v>1478</v>
      </c>
      <c r="K31" s="37"/>
      <c r="L31" s="38" t="n">
        <v>0</v>
      </c>
      <c r="M31" s="37" t="s">
        <v>15</v>
      </c>
      <c r="N31" s="36" t="n">
        <v>-3</v>
      </c>
      <c r="O31" s="35"/>
      <c r="P31" s="36" t="n">
        <v>397</v>
      </c>
      <c r="Q31" s="37"/>
      <c r="R31" s="38" t="n">
        <v>0</v>
      </c>
      <c r="S31" s="37" t="s">
        <v>15</v>
      </c>
      <c r="T31" s="36" t="n">
        <v>-1</v>
      </c>
      <c r="U31" s="35"/>
      <c r="V31" s="36" t="n">
        <v>1495</v>
      </c>
      <c r="W31" s="37"/>
      <c r="X31" s="38" t="n">
        <v>0</v>
      </c>
      <c r="Y31" s="37" t="s">
        <v>15</v>
      </c>
      <c r="Z31" s="36" t="n">
        <v>-16</v>
      </c>
      <c r="AA31" s="35"/>
      <c r="AB31" s="36" t="n">
        <v>789</v>
      </c>
      <c r="AC31" s="37"/>
      <c r="AD31" s="38" t="n">
        <v>0.1</v>
      </c>
      <c r="AE31" s="37" t="s">
        <v>15</v>
      </c>
      <c r="AF31" s="36" t="n">
        <v>-8</v>
      </c>
      <c r="AG31" s="35"/>
      <c r="AH31" s="36" t="n">
        <v>416</v>
      </c>
      <c r="AI31" s="37"/>
      <c r="AJ31" s="38" t="n">
        <v>0</v>
      </c>
      <c r="AK31" s="37"/>
      <c r="AL31" s="36" t="n">
        <v>0</v>
      </c>
      <c r="AM31" s="35"/>
      <c r="AN31" s="36" t="n">
        <v>1131</v>
      </c>
      <c r="AO31" s="37"/>
      <c r="AP31" s="38" t="n">
        <v>0</v>
      </c>
      <c r="AQ31" s="37"/>
      <c r="AR31" s="36" t="n">
        <v>0</v>
      </c>
      <c r="AS31" s="35"/>
      <c r="AT31" s="42" t="s">
        <v>18</v>
      </c>
      <c r="AU31" s="37"/>
      <c r="AV31" s="38"/>
      <c r="AW31" s="37"/>
      <c r="AX31" s="42" t="s">
        <v>18</v>
      </c>
      <c r="AY31" s="35"/>
      <c r="AZ31" s="36" t="n">
        <v>748</v>
      </c>
      <c r="BA31" s="37"/>
      <c r="BB31" s="38" t="n">
        <v>0.1</v>
      </c>
      <c r="BC31" s="37"/>
      <c r="BD31" s="36" t="n">
        <v>0</v>
      </c>
      <c r="BE31" s="35"/>
      <c r="BF31" s="42" t="s">
        <v>18</v>
      </c>
      <c r="BG31" s="37"/>
      <c r="BH31" s="38"/>
      <c r="BI31" s="37"/>
      <c r="BJ31" s="42" t="s">
        <v>18</v>
      </c>
      <c r="BK31" s="35"/>
      <c r="BL31" s="36" t="n">
        <v>2109</v>
      </c>
      <c r="BM31" s="37"/>
      <c r="BN31" s="38" t="n">
        <v>0</v>
      </c>
      <c r="BO31" s="37" t="s">
        <v>15</v>
      </c>
      <c r="BP31" s="36" t="n">
        <v>-84</v>
      </c>
      <c r="BQ31" s="35"/>
      <c r="BR31" s="36" t="n">
        <v>7290</v>
      </c>
      <c r="BS31" s="37"/>
      <c r="BT31" s="38" t="n">
        <v>0.1</v>
      </c>
      <c r="BU31" s="37" t="s">
        <v>15</v>
      </c>
      <c r="BV31" s="36" t="n">
        <v>-87</v>
      </c>
      <c r="BW31" s="35"/>
      <c r="BX31" s="42" t="s">
        <v>18</v>
      </c>
      <c r="BY31" s="37"/>
      <c r="BZ31" s="38"/>
      <c r="CA31" s="37"/>
      <c r="CB31" s="42" t="s">
        <v>18</v>
      </c>
      <c r="CC31" s="35"/>
      <c r="CD31" s="36" t="n">
        <v>7252</v>
      </c>
      <c r="CE31" s="37"/>
      <c r="CF31" s="38" t="n">
        <v>0.1</v>
      </c>
      <c r="CG31" s="37" t="s">
        <v>15</v>
      </c>
      <c r="CH31" s="36" t="n">
        <v>-4</v>
      </c>
      <c r="CI31" s="35"/>
      <c r="CJ31" s="36" t="n">
        <v>320</v>
      </c>
      <c r="CK31" s="37"/>
      <c r="CL31" s="38" t="n">
        <v>0</v>
      </c>
      <c r="CM31" s="37" t="s">
        <v>15</v>
      </c>
      <c r="CN31" s="36" t="n">
        <v>-1</v>
      </c>
      <c r="CO31" s="35"/>
      <c r="CP31" s="36" t="n">
        <v>4227</v>
      </c>
      <c r="CQ31" s="37"/>
      <c r="CR31" s="38" t="n">
        <v>0.1</v>
      </c>
      <c r="CS31" s="37"/>
      <c r="CT31" s="36" t="n">
        <v>0</v>
      </c>
      <c r="CU31" s="35"/>
      <c r="CV31" s="36" t="n">
        <v>10402</v>
      </c>
      <c r="CW31" s="37"/>
      <c r="CX31" s="38" t="n">
        <v>0.1</v>
      </c>
      <c r="CY31" s="37" t="s">
        <v>15</v>
      </c>
      <c r="CZ31" s="36" t="n">
        <v>-5</v>
      </c>
      <c r="DA31" s="35"/>
      <c r="DB31" s="42" t="s">
        <v>18</v>
      </c>
      <c r="DC31" s="37"/>
      <c r="DD31" s="38"/>
      <c r="DE31" s="37"/>
      <c r="DF31" s="42" t="s">
        <v>18</v>
      </c>
      <c r="DG31" s="35"/>
      <c r="DH31" s="36" t="n">
        <v>1535</v>
      </c>
      <c r="DI31" s="37"/>
      <c r="DJ31" s="38" t="n">
        <v>0</v>
      </c>
      <c r="DK31" s="37"/>
      <c r="DL31" s="36" t="n">
        <v>0</v>
      </c>
      <c r="DM31" s="35"/>
      <c r="DN31" s="36" t="n">
        <v>16325</v>
      </c>
      <c r="DO31" s="37"/>
      <c r="DP31" s="38" t="n">
        <v>0.1</v>
      </c>
      <c r="DQ31" s="37"/>
      <c r="DR31" s="36" t="n">
        <v>0</v>
      </c>
      <c r="DS31" s="35"/>
      <c r="DT31" s="36" t="n">
        <v>6829</v>
      </c>
      <c r="DU31" s="37"/>
      <c r="DV31" s="38" t="n">
        <v>0.1</v>
      </c>
      <c r="DW31" s="37" t="s">
        <v>15</v>
      </c>
      <c r="DX31" s="36" t="n">
        <v>-798</v>
      </c>
      <c r="DY31" s="35"/>
      <c r="DZ31" s="42" t="s">
        <v>18</v>
      </c>
      <c r="EA31" s="37"/>
      <c r="EB31" s="38"/>
      <c r="EC31" s="37"/>
      <c r="ED31" s="42" t="s">
        <v>18</v>
      </c>
      <c r="EE31" s="35"/>
      <c r="EF31" s="42" t="s">
        <v>18</v>
      </c>
      <c r="EG31" s="37"/>
      <c r="EH31" s="38"/>
      <c r="EI31" s="37"/>
      <c r="EJ31" s="42" t="s">
        <v>18</v>
      </c>
      <c r="EK31" s="35"/>
      <c r="EL31" s="36" t="n">
        <v>4961</v>
      </c>
      <c r="EM31" s="37"/>
      <c r="EN31" s="38" t="n">
        <v>0.1</v>
      </c>
      <c r="EO31" s="37" t="s">
        <v>15</v>
      </c>
      <c r="EP31" s="36" t="n">
        <v>-23</v>
      </c>
      <c r="EQ31" s="35"/>
      <c r="ER31" s="36" t="n">
        <v>496</v>
      </c>
      <c r="ES31" s="37"/>
      <c r="ET31" s="38" t="n">
        <v>0.1</v>
      </c>
      <c r="EU31" s="37" t="s">
        <v>15</v>
      </c>
      <c r="EV31" s="36" t="n">
        <v>-3</v>
      </c>
      <c r="EW31" s="35"/>
      <c r="EX31" s="36" t="n">
        <v>1412</v>
      </c>
      <c r="EY31" s="37"/>
      <c r="EZ31" s="38" t="n">
        <v>0</v>
      </c>
      <c r="FA31" s="37"/>
      <c r="FB31" s="36" t="n">
        <v>0</v>
      </c>
      <c r="FC31" s="35"/>
      <c r="FD31" s="36" t="n">
        <v>2400</v>
      </c>
      <c r="FE31" s="37"/>
      <c r="FF31" s="38" t="n">
        <v>0.1</v>
      </c>
      <c r="FG31" s="37" t="s">
        <v>15</v>
      </c>
      <c r="FH31" s="36" t="n">
        <v>-7</v>
      </c>
      <c r="FI31" s="35"/>
      <c r="FJ31" s="42" t="s">
        <v>18</v>
      </c>
      <c r="FK31" s="37"/>
      <c r="FL31" s="38"/>
      <c r="FM31" s="37"/>
      <c r="FN31" s="42" t="s">
        <v>18</v>
      </c>
      <c r="FO31" s="35"/>
      <c r="FP31" s="42" t="s">
        <v>18</v>
      </c>
      <c r="FQ31" s="37"/>
      <c r="FR31" s="38"/>
      <c r="FS31" s="37"/>
      <c r="FT31" s="42" t="s">
        <v>18</v>
      </c>
      <c r="FU31" s="35"/>
      <c r="FV31" s="42" t="s">
        <v>18</v>
      </c>
      <c r="FW31" s="37"/>
      <c r="FX31" s="38"/>
      <c r="FY31" s="37"/>
      <c r="FZ31" s="42" t="s">
        <v>18</v>
      </c>
      <c r="GA31" s="35"/>
      <c r="GB31" s="36" t="n">
        <v>1964</v>
      </c>
      <c r="GC31" s="37"/>
      <c r="GD31" s="38" t="n">
        <v>0</v>
      </c>
      <c r="GE31" s="37" t="s">
        <v>15</v>
      </c>
      <c r="GF31" s="36" t="n">
        <v>-183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s="33" customFormat="true" ht="12.95" hidden="false" customHeight="true" outlineLevel="0" collapsed="false">
      <c r="B32" s="34" t="s">
        <v>40</v>
      </c>
      <c r="C32" s="35"/>
      <c r="D32" s="36" t="n">
        <v>35414</v>
      </c>
      <c r="E32" s="37"/>
      <c r="F32" s="38" t="n">
        <v>0.5</v>
      </c>
      <c r="G32" s="37"/>
      <c r="H32" s="36" t="n">
        <v>7815</v>
      </c>
      <c r="I32" s="35"/>
      <c r="J32" s="36" t="n">
        <v>13881</v>
      </c>
      <c r="K32" s="37"/>
      <c r="L32" s="38" t="n">
        <v>0.4</v>
      </c>
      <c r="M32" s="37"/>
      <c r="N32" s="36" t="n">
        <v>187</v>
      </c>
      <c r="O32" s="35"/>
      <c r="P32" s="36" t="n">
        <v>9412</v>
      </c>
      <c r="Q32" s="37"/>
      <c r="R32" s="38" t="n">
        <v>0.4</v>
      </c>
      <c r="S32" s="37" t="s">
        <v>15</v>
      </c>
      <c r="T32" s="36" t="n">
        <v>-228</v>
      </c>
      <c r="U32" s="35"/>
      <c r="V32" s="36" t="n">
        <v>8921</v>
      </c>
      <c r="W32" s="37"/>
      <c r="X32" s="38" t="n">
        <v>0.3</v>
      </c>
      <c r="Y32" s="37" t="s">
        <v>15</v>
      </c>
      <c r="Z32" s="36" t="n">
        <v>-866</v>
      </c>
      <c r="AA32" s="35"/>
      <c r="AB32" s="36" t="n">
        <v>13281</v>
      </c>
      <c r="AC32" s="37"/>
      <c r="AD32" s="38" t="n">
        <v>0.9</v>
      </c>
      <c r="AE32" s="37"/>
      <c r="AF32" s="36" t="n">
        <v>1004</v>
      </c>
      <c r="AG32" s="35"/>
      <c r="AH32" s="36" t="n">
        <v>5847</v>
      </c>
      <c r="AI32" s="37"/>
      <c r="AJ32" s="38" t="n">
        <v>0.4</v>
      </c>
      <c r="AK32" s="37"/>
      <c r="AL32" s="36" t="n">
        <v>150</v>
      </c>
      <c r="AM32" s="35"/>
      <c r="AN32" s="36" t="n">
        <v>14174</v>
      </c>
      <c r="AO32" s="37"/>
      <c r="AP32" s="38" t="n">
        <v>0.5</v>
      </c>
      <c r="AQ32" s="37"/>
      <c r="AR32" s="36" t="n">
        <v>118</v>
      </c>
      <c r="AS32" s="35"/>
      <c r="AT32" s="36" t="n">
        <v>4030</v>
      </c>
      <c r="AU32" s="37"/>
      <c r="AV32" s="38" t="n">
        <v>0.1</v>
      </c>
      <c r="AW32" s="37" t="s">
        <v>15</v>
      </c>
      <c r="AX32" s="36" t="n">
        <v>-552</v>
      </c>
      <c r="AY32" s="35"/>
      <c r="AZ32" s="36" t="n">
        <v>3720</v>
      </c>
      <c r="BA32" s="37"/>
      <c r="BB32" s="38" t="n">
        <v>0.4</v>
      </c>
      <c r="BC32" s="37" t="s">
        <v>15</v>
      </c>
      <c r="BD32" s="36" t="n">
        <v>-108</v>
      </c>
      <c r="BE32" s="35"/>
      <c r="BF32" s="36" t="n">
        <v>34285</v>
      </c>
      <c r="BG32" s="37"/>
      <c r="BH32" s="38" t="n">
        <v>0.3</v>
      </c>
      <c r="BI32" s="37"/>
      <c r="BJ32" s="36" t="n">
        <v>930</v>
      </c>
      <c r="BK32" s="35"/>
      <c r="BL32" s="36" t="n">
        <v>9031</v>
      </c>
      <c r="BM32" s="37"/>
      <c r="BN32" s="38" t="n">
        <v>0.1</v>
      </c>
      <c r="BO32" s="37"/>
      <c r="BP32" s="36" t="n">
        <v>708</v>
      </c>
      <c r="BQ32" s="35"/>
      <c r="BR32" s="36" t="n">
        <v>8685</v>
      </c>
      <c r="BS32" s="37"/>
      <c r="BT32" s="38" t="n">
        <v>0.1</v>
      </c>
      <c r="BU32" s="37" t="s">
        <v>15</v>
      </c>
      <c r="BV32" s="36" t="n">
        <v>-79</v>
      </c>
      <c r="BW32" s="35"/>
      <c r="BX32" s="36" t="n">
        <v>8877</v>
      </c>
      <c r="BY32" s="37"/>
      <c r="BZ32" s="38" t="n">
        <v>0.1</v>
      </c>
      <c r="CA32" s="37"/>
      <c r="CB32" s="36" t="n">
        <v>559</v>
      </c>
      <c r="CC32" s="35"/>
      <c r="CD32" s="36" t="n">
        <v>17518</v>
      </c>
      <c r="CE32" s="37"/>
      <c r="CF32" s="38" t="n">
        <v>0.1</v>
      </c>
      <c r="CG32" s="37" t="s">
        <v>15</v>
      </c>
      <c r="CH32" s="36" t="n">
        <v>-208</v>
      </c>
      <c r="CI32" s="35"/>
      <c r="CJ32" s="36" t="n">
        <v>931</v>
      </c>
      <c r="CK32" s="37"/>
      <c r="CL32" s="38" t="n">
        <v>0</v>
      </c>
      <c r="CM32" s="37" t="s">
        <v>15</v>
      </c>
      <c r="CN32" s="36" t="n">
        <v>-172</v>
      </c>
      <c r="CO32" s="35"/>
      <c r="CP32" s="36" t="n">
        <v>5421</v>
      </c>
      <c r="CQ32" s="37"/>
      <c r="CR32" s="38" t="n">
        <v>0.1</v>
      </c>
      <c r="CS32" s="37"/>
      <c r="CT32" s="36" t="n">
        <v>456</v>
      </c>
      <c r="CU32" s="35"/>
      <c r="CV32" s="36" t="n">
        <v>30267</v>
      </c>
      <c r="CW32" s="37"/>
      <c r="CX32" s="38" t="n">
        <v>0.2</v>
      </c>
      <c r="CY32" s="37"/>
      <c r="CZ32" s="36" t="n">
        <v>6610</v>
      </c>
      <c r="DA32" s="35"/>
      <c r="DB32" s="36" t="n">
        <v>7375</v>
      </c>
      <c r="DC32" s="37"/>
      <c r="DD32" s="38" t="n">
        <v>0.2</v>
      </c>
      <c r="DE32" s="37"/>
      <c r="DF32" s="36" t="n">
        <v>1531</v>
      </c>
      <c r="DG32" s="35"/>
      <c r="DH32" s="36" t="n">
        <v>6207</v>
      </c>
      <c r="DI32" s="37"/>
      <c r="DJ32" s="38" t="n">
        <v>0.1</v>
      </c>
      <c r="DK32" s="37"/>
      <c r="DL32" s="36" t="n">
        <v>574</v>
      </c>
      <c r="DM32" s="35"/>
      <c r="DN32" s="36" t="n">
        <v>31451</v>
      </c>
      <c r="DO32" s="37"/>
      <c r="DP32" s="38" t="n">
        <v>0.1</v>
      </c>
      <c r="DQ32" s="37" t="s">
        <v>15</v>
      </c>
      <c r="DR32" s="36" t="n">
        <v>-496</v>
      </c>
      <c r="DS32" s="35"/>
      <c r="DT32" s="36" t="n">
        <v>20561</v>
      </c>
      <c r="DU32" s="37"/>
      <c r="DV32" s="38" t="n">
        <v>0.2</v>
      </c>
      <c r="DW32" s="37"/>
      <c r="DX32" s="36" t="n">
        <v>1595</v>
      </c>
      <c r="DY32" s="35"/>
      <c r="DZ32" s="36" t="n">
        <v>7038</v>
      </c>
      <c r="EA32" s="37"/>
      <c r="EB32" s="38" t="n">
        <v>0.2</v>
      </c>
      <c r="EC32" s="37" t="s">
        <v>15</v>
      </c>
      <c r="ED32" s="36" t="n">
        <v>-49</v>
      </c>
      <c r="EE32" s="35"/>
      <c r="EF32" s="36" t="n">
        <v>50741</v>
      </c>
      <c r="EG32" s="37"/>
      <c r="EH32" s="38" t="n">
        <v>0.4</v>
      </c>
      <c r="EI32" s="37"/>
      <c r="EJ32" s="36" t="n">
        <v>12628</v>
      </c>
      <c r="EK32" s="35"/>
      <c r="EL32" s="36" t="n">
        <v>34548</v>
      </c>
      <c r="EM32" s="37"/>
      <c r="EN32" s="38" t="n">
        <v>0.4</v>
      </c>
      <c r="EO32" s="37"/>
      <c r="EP32" s="36" t="n">
        <v>1840</v>
      </c>
      <c r="EQ32" s="35"/>
      <c r="ER32" s="36" t="n">
        <v>1545</v>
      </c>
      <c r="ES32" s="37"/>
      <c r="ET32" s="38" t="n">
        <v>0.3</v>
      </c>
      <c r="EU32" s="37" t="s">
        <v>15</v>
      </c>
      <c r="EV32" s="36" t="n">
        <v>-76</v>
      </c>
      <c r="EW32" s="35"/>
      <c r="EX32" s="36" t="n">
        <v>17833</v>
      </c>
      <c r="EY32" s="37"/>
      <c r="EZ32" s="38" t="n">
        <v>0.3</v>
      </c>
      <c r="FA32" s="37" t="s">
        <v>15</v>
      </c>
      <c r="FB32" s="36" t="n">
        <v>-153</v>
      </c>
      <c r="FC32" s="35"/>
      <c r="FD32" s="36" t="n">
        <v>9722</v>
      </c>
      <c r="FE32" s="37"/>
      <c r="FF32" s="38" t="n">
        <v>0.3</v>
      </c>
      <c r="FG32" s="37"/>
      <c r="FH32" s="36" t="n">
        <v>1111</v>
      </c>
      <c r="FI32" s="35"/>
      <c r="FJ32" s="36" t="n">
        <v>153800</v>
      </c>
      <c r="FK32" s="37"/>
      <c r="FL32" s="38" t="n">
        <v>1.1</v>
      </c>
      <c r="FM32" s="37"/>
      <c r="FN32" s="36" t="n">
        <v>29955</v>
      </c>
      <c r="FO32" s="35"/>
      <c r="FP32" s="36" t="n">
        <v>1716</v>
      </c>
      <c r="FQ32" s="37"/>
      <c r="FR32" s="38" t="n">
        <v>0</v>
      </c>
      <c r="FS32" s="37"/>
      <c r="FT32" s="36" t="n">
        <v>242</v>
      </c>
      <c r="FU32" s="35"/>
      <c r="FV32" s="36" t="n">
        <v>5655</v>
      </c>
      <c r="FW32" s="37"/>
      <c r="FX32" s="38" t="n">
        <v>0.3</v>
      </c>
      <c r="FY32" s="37"/>
      <c r="FZ32" s="36" t="n">
        <v>311</v>
      </c>
      <c r="GA32" s="35"/>
      <c r="GB32" s="36" t="n">
        <v>15543</v>
      </c>
      <c r="GC32" s="37"/>
      <c r="GD32" s="38" t="n">
        <v>0.2</v>
      </c>
      <c r="GE32" s="37"/>
      <c r="GF32" s="36" t="n">
        <v>1105</v>
      </c>
      <c r="GG32" s="39"/>
      <c r="GH32" s="40"/>
      <c r="GI32" s="39"/>
      <c r="GJ32" s="41"/>
      <c r="GK32" s="39"/>
      <c r="GL32" s="40"/>
      <c r="GM32" s="39"/>
      <c r="GN32" s="40"/>
      <c r="GO32" s="39"/>
      <c r="GP32" s="41"/>
      <c r="GQ32" s="39"/>
      <c r="GR32" s="40"/>
      <c r="GS32" s="39"/>
      <c r="GT32" s="40"/>
      <c r="GU32" s="39"/>
      <c r="GV32" s="41"/>
      <c r="GW32" s="39"/>
      <c r="GX32" s="40"/>
    </row>
    <row r="33" s="33" customFormat="true" ht="12.95" hidden="false" customHeight="true" outlineLevel="0" collapsed="false">
      <c r="B33" s="34" t="s">
        <v>41</v>
      </c>
      <c r="C33" s="35"/>
      <c r="D33" s="36" t="n">
        <v>6356865</v>
      </c>
      <c r="E33" s="37"/>
      <c r="F33" s="38" t="n">
        <v>96.8</v>
      </c>
      <c r="G33" s="37" t="s">
        <v>15</v>
      </c>
      <c r="H33" s="36" t="n">
        <v>-486058</v>
      </c>
      <c r="I33" s="35"/>
      <c r="J33" s="36" t="n">
        <v>3481729</v>
      </c>
      <c r="K33" s="37"/>
      <c r="L33" s="38" t="n">
        <v>97.1</v>
      </c>
      <c r="M33" s="37" t="s">
        <v>15</v>
      </c>
      <c r="N33" s="36" t="n">
        <v>-256045</v>
      </c>
      <c r="O33" s="35"/>
      <c r="P33" s="36" t="n">
        <v>2304511</v>
      </c>
      <c r="Q33" s="37"/>
      <c r="R33" s="38" t="n">
        <v>96.4</v>
      </c>
      <c r="S33" s="37" t="s">
        <v>15</v>
      </c>
      <c r="T33" s="36" t="n">
        <v>-35867</v>
      </c>
      <c r="U33" s="35"/>
      <c r="V33" s="36" t="n">
        <v>3395525</v>
      </c>
      <c r="W33" s="37"/>
      <c r="X33" s="38" t="n">
        <v>96</v>
      </c>
      <c r="Y33" s="37" t="s">
        <v>15</v>
      </c>
      <c r="Z33" s="36" t="n">
        <v>-101037</v>
      </c>
      <c r="AA33" s="35"/>
      <c r="AB33" s="36" t="n">
        <v>1500148</v>
      </c>
      <c r="AC33" s="37"/>
      <c r="AD33" s="38" t="n">
        <v>96.9</v>
      </c>
      <c r="AE33" s="37" t="s">
        <v>15</v>
      </c>
      <c r="AF33" s="36" t="n">
        <v>-37640</v>
      </c>
      <c r="AG33" s="35"/>
      <c r="AH33" s="36" t="n">
        <v>1431929</v>
      </c>
      <c r="AI33" s="37"/>
      <c r="AJ33" s="38" t="n">
        <v>95.9</v>
      </c>
      <c r="AK33" s="37" t="s">
        <v>15</v>
      </c>
      <c r="AL33" s="36" t="n">
        <v>-187907</v>
      </c>
      <c r="AM33" s="35"/>
      <c r="AN33" s="36" t="n">
        <v>2880195</v>
      </c>
      <c r="AO33" s="37"/>
      <c r="AP33" s="38" t="n">
        <v>95.9</v>
      </c>
      <c r="AQ33" s="37" t="s">
        <v>15</v>
      </c>
      <c r="AR33" s="36" t="n">
        <v>-497047</v>
      </c>
      <c r="AS33" s="35"/>
      <c r="AT33" s="36" t="n">
        <v>3534985</v>
      </c>
      <c r="AU33" s="37"/>
      <c r="AV33" s="38" t="n">
        <v>95.2</v>
      </c>
      <c r="AW33" s="37" t="s">
        <v>15</v>
      </c>
      <c r="AX33" s="36" t="n">
        <v>-194856</v>
      </c>
      <c r="AY33" s="35"/>
      <c r="AZ33" s="36" t="n">
        <v>940142</v>
      </c>
      <c r="BA33" s="37"/>
      <c r="BB33" s="38" t="n">
        <v>96.1</v>
      </c>
      <c r="BC33" s="37" t="s">
        <v>15</v>
      </c>
      <c r="BD33" s="36" t="n">
        <v>-46166</v>
      </c>
      <c r="BE33" s="35"/>
      <c r="BF33" s="36" t="n">
        <v>9583132</v>
      </c>
      <c r="BG33" s="37"/>
      <c r="BH33" s="38" t="n">
        <v>95.3</v>
      </c>
      <c r="BI33" s="37" t="s">
        <v>15</v>
      </c>
      <c r="BJ33" s="36" t="n">
        <v>-583093</v>
      </c>
      <c r="BK33" s="35"/>
      <c r="BL33" s="36" t="n">
        <v>6331115</v>
      </c>
      <c r="BM33" s="37"/>
      <c r="BN33" s="38" t="n">
        <v>97.3</v>
      </c>
      <c r="BO33" s="37" t="s">
        <v>15</v>
      </c>
      <c r="BP33" s="36" t="n">
        <v>-608995</v>
      </c>
      <c r="BQ33" s="35"/>
      <c r="BR33" s="36" t="n">
        <v>9493654</v>
      </c>
      <c r="BS33" s="37"/>
      <c r="BT33" s="38" t="n">
        <v>95.4</v>
      </c>
      <c r="BU33" s="37" t="s">
        <v>15</v>
      </c>
      <c r="BV33" s="36" t="n">
        <v>-1140400</v>
      </c>
      <c r="BW33" s="35"/>
      <c r="BX33" s="36" t="n">
        <v>7840868</v>
      </c>
      <c r="BY33" s="37"/>
      <c r="BZ33" s="38" t="n">
        <v>96</v>
      </c>
      <c r="CA33" s="37" t="s">
        <v>15</v>
      </c>
      <c r="CB33" s="36" t="n">
        <v>-1126485</v>
      </c>
      <c r="CC33" s="35"/>
      <c r="CD33" s="36" t="n">
        <v>12621229</v>
      </c>
      <c r="CE33" s="37"/>
      <c r="CF33" s="38" t="n">
        <v>95.7</v>
      </c>
      <c r="CG33" s="37" t="s">
        <v>15</v>
      </c>
      <c r="CH33" s="36" t="n">
        <v>-1604567</v>
      </c>
      <c r="CI33" s="35"/>
      <c r="CJ33" s="36" t="n">
        <v>2647410</v>
      </c>
      <c r="CK33" s="37"/>
      <c r="CL33" s="38" t="n">
        <v>96.8</v>
      </c>
      <c r="CM33" s="37" t="s">
        <v>15</v>
      </c>
      <c r="CN33" s="36" t="n">
        <v>-209902</v>
      </c>
      <c r="CO33" s="35"/>
      <c r="CP33" s="36" t="n">
        <v>5050695</v>
      </c>
      <c r="CQ33" s="37"/>
      <c r="CR33" s="38" t="n">
        <v>95.5</v>
      </c>
      <c r="CS33" s="37" t="s">
        <v>15</v>
      </c>
      <c r="CT33" s="36" t="n">
        <v>-178403</v>
      </c>
      <c r="CU33" s="35"/>
      <c r="CV33" s="36" t="n">
        <v>17921641</v>
      </c>
      <c r="CW33" s="37"/>
      <c r="CX33" s="38" t="n">
        <v>94.9</v>
      </c>
      <c r="CY33" s="37" t="s">
        <v>15</v>
      </c>
      <c r="CZ33" s="36" t="n">
        <v>-109657</v>
      </c>
      <c r="DA33" s="35"/>
      <c r="DB33" s="36" t="n">
        <v>3066349</v>
      </c>
      <c r="DC33" s="37"/>
      <c r="DD33" s="38" t="n">
        <v>94.9</v>
      </c>
      <c r="DE33" s="37" t="s">
        <v>15</v>
      </c>
      <c r="DF33" s="36" t="n">
        <v>-317264</v>
      </c>
      <c r="DG33" s="35"/>
      <c r="DH33" s="36" t="n">
        <v>6187090</v>
      </c>
      <c r="DI33" s="37"/>
      <c r="DJ33" s="38" t="n">
        <v>95.3</v>
      </c>
      <c r="DK33" s="37"/>
      <c r="DL33" s="36" t="n">
        <v>130812</v>
      </c>
      <c r="DM33" s="35"/>
      <c r="DN33" s="36" t="n">
        <v>20607229</v>
      </c>
      <c r="DO33" s="37"/>
      <c r="DP33" s="38" t="n">
        <v>95.6</v>
      </c>
      <c r="DQ33" s="37" t="s">
        <v>15</v>
      </c>
      <c r="DR33" s="36" t="n">
        <v>-34921</v>
      </c>
      <c r="DS33" s="35"/>
      <c r="DT33" s="36" t="n">
        <v>9558403</v>
      </c>
      <c r="DU33" s="37"/>
      <c r="DV33" s="38" t="n">
        <v>96.4</v>
      </c>
      <c r="DW33" s="37" t="s">
        <v>15</v>
      </c>
      <c r="DX33" s="36" t="n">
        <v>-666797</v>
      </c>
      <c r="DY33" s="35"/>
      <c r="DZ33" s="36" t="n">
        <v>4089241</v>
      </c>
      <c r="EA33" s="37"/>
      <c r="EB33" s="38" t="n">
        <v>95.7</v>
      </c>
      <c r="EC33" s="37" t="s">
        <v>15</v>
      </c>
      <c r="ED33" s="36" t="n">
        <v>-172185</v>
      </c>
      <c r="EE33" s="35"/>
      <c r="EF33" s="36" t="n">
        <v>10987360</v>
      </c>
      <c r="EG33" s="37"/>
      <c r="EH33" s="38" t="n">
        <v>93.4</v>
      </c>
      <c r="EI33" s="37" t="s">
        <v>15</v>
      </c>
      <c r="EJ33" s="36" t="n">
        <v>-1443829</v>
      </c>
      <c r="EK33" s="35"/>
      <c r="EL33" s="36" t="n">
        <v>8893929</v>
      </c>
      <c r="EM33" s="37"/>
      <c r="EN33" s="38" t="n">
        <v>96.3</v>
      </c>
      <c r="EO33" s="37" t="s">
        <v>15</v>
      </c>
      <c r="EP33" s="36" t="n">
        <v>-914655</v>
      </c>
      <c r="EQ33" s="35"/>
      <c r="ER33" s="36" t="n">
        <v>547761</v>
      </c>
      <c r="ES33" s="37"/>
      <c r="ET33" s="38" t="n">
        <v>95.2</v>
      </c>
      <c r="EU33" s="37"/>
      <c r="EV33" s="36" t="n">
        <v>12034</v>
      </c>
      <c r="EW33" s="35"/>
      <c r="EX33" s="36" t="n">
        <v>5045529</v>
      </c>
      <c r="EY33" s="37"/>
      <c r="EZ33" s="38" t="n">
        <v>96.2</v>
      </c>
      <c r="FA33" s="37" t="s">
        <v>15</v>
      </c>
      <c r="FB33" s="36" t="n">
        <v>-406650</v>
      </c>
      <c r="FC33" s="35"/>
      <c r="FD33" s="36" t="n">
        <v>3379526</v>
      </c>
      <c r="FE33" s="37"/>
      <c r="FF33" s="38" t="n">
        <v>96.8</v>
      </c>
      <c r="FG33" s="37" t="s">
        <v>15</v>
      </c>
      <c r="FH33" s="36" t="n">
        <v>-209036</v>
      </c>
      <c r="FI33" s="35"/>
      <c r="FJ33" s="36" t="n">
        <v>13195628</v>
      </c>
      <c r="FK33" s="37"/>
      <c r="FL33" s="38" t="n">
        <v>92.8</v>
      </c>
      <c r="FM33" s="37" t="s">
        <v>15</v>
      </c>
      <c r="FN33" s="36" t="n">
        <v>-627245</v>
      </c>
      <c r="FO33" s="35"/>
      <c r="FP33" s="36" t="n">
        <v>3321393</v>
      </c>
      <c r="FQ33" s="37"/>
      <c r="FR33" s="38" t="n">
        <v>93.1</v>
      </c>
      <c r="FS33" s="37" t="s">
        <v>15</v>
      </c>
      <c r="FT33" s="36" t="n">
        <v>-1032</v>
      </c>
      <c r="FU33" s="35"/>
      <c r="FV33" s="36" t="n">
        <v>1716391</v>
      </c>
      <c r="FW33" s="37"/>
      <c r="FX33" s="38" t="n">
        <v>96</v>
      </c>
      <c r="FY33" s="37" t="s">
        <v>15</v>
      </c>
      <c r="FZ33" s="36" t="n">
        <v>-3700</v>
      </c>
      <c r="GA33" s="35"/>
      <c r="GB33" s="36" t="n">
        <v>6319060</v>
      </c>
      <c r="GC33" s="37"/>
      <c r="GD33" s="38" t="n">
        <v>96.2</v>
      </c>
      <c r="GE33" s="37" t="s">
        <v>15</v>
      </c>
      <c r="GF33" s="36" t="n">
        <v>-1006158</v>
      </c>
      <c r="GG33" s="39"/>
      <c r="GH33" s="40"/>
      <c r="GI33" s="39"/>
      <c r="GJ33" s="41"/>
      <c r="GK33" s="39"/>
      <c r="GL33" s="40"/>
      <c r="GM33" s="39"/>
      <c r="GN33" s="40"/>
      <c r="GO33" s="39"/>
      <c r="GP33" s="41"/>
      <c r="GQ33" s="39"/>
      <c r="GR33" s="40"/>
      <c r="GS33" s="39"/>
      <c r="GT33" s="40"/>
      <c r="GU33" s="39"/>
      <c r="GV33" s="41"/>
      <c r="GW33" s="39"/>
      <c r="GX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26"/>
      <c r="BF34" s="27"/>
      <c r="BG34" s="28"/>
      <c r="BH34" s="29"/>
      <c r="BI34" s="28"/>
      <c r="BJ34" s="27"/>
      <c r="BK34" s="26"/>
      <c r="BL34" s="27"/>
      <c r="BM34" s="28"/>
      <c r="BN34" s="29"/>
      <c r="BO34" s="28"/>
      <c r="BP34" s="27"/>
      <c r="BQ34" s="26"/>
      <c r="BR34" s="27"/>
      <c r="BS34" s="28"/>
      <c r="BT34" s="29"/>
      <c r="BU34" s="28"/>
      <c r="BV34" s="27"/>
      <c r="BW34" s="26"/>
      <c r="BX34" s="27"/>
      <c r="BY34" s="28"/>
      <c r="BZ34" s="29"/>
      <c r="CA34" s="28"/>
      <c r="CB34" s="27"/>
      <c r="CC34" s="26"/>
      <c r="CD34" s="27"/>
      <c r="CE34" s="28"/>
      <c r="CF34" s="29"/>
      <c r="CG34" s="28"/>
      <c r="CH34" s="27"/>
      <c r="CI34" s="26"/>
      <c r="CJ34" s="27"/>
      <c r="CK34" s="28"/>
      <c r="CL34" s="29"/>
      <c r="CM34" s="28"/>
      <c r="CN34" s="27"/>
      <c r="CO34" s="26"/>
      <c r="CP34" s="27"/>
      <c r="CQ34" s="28"/>
      <c r="CR34" s="29"/>
      <c r="CS34" s="28"/>
      <c r="CT34" s="27"/>
      <c r="CU34" s="26"/>
      <c r="CV34" s="27"/>
      <c r="CW34" s="28"/>
      <c r="CX34" s="29"/>
      <c r="CY34" s="28"/>
      <c r="CZ34" s="27"/>
      <c r="DA34" s="26"/>
      <c r="DB34" s="27"/>
      <c r="DC34" s="28"/>
      <c r="DD34" s="29"/>
      <c r="DE34" s="28"/>
      <c r="DF34" s="27"/>
      <c r="DG34" s="26"/>
      <c r="DH34" s="27"/>
      <c r="DI34" s="28"/>
      <c r="DJ34" s="29"/>
      <c r="DK34" s="28"/>
      <c r="DL34" s="27"/>
      <c r="DM34" s="26"/>
      <c r="DN34" s="27"/>
      <c r="DO34" s="28"/>
      <c r="DP34" s="29"/>
      <c r="DQ34" s="28"/>
      <c r="DR34" s="27"/>
      <c r="DS34" s="26"/>
      <c r="DT34" s="27"/>
      <c r="DU34" s="28"/>
      <c r="DV34" s="29"/>
      <c r="DW34" s="28"/>
      <c r="DX34" s="27"/>
      <c r="DY34" s="26"/>
      <c r="DZ34" s="27"/>
      <c r="EA34" s="28"/>
      <c r="EB34" s="29"/>
      <c r="EC34" s="28"/>
      <c r="ED34" s="27"/>
      <c r="EE34" s="26"/>
      <c r="EF34" s="27"/>
      <c r="EG34" s="28"/>
      <c r="EH34" s="29"/>
      <c r="EI34" s="28"/>
      <c r="EJ34" s="27"/>
      <c r="EK34" s="26"/>
      <c r="EL34" s="27"/>
      <c r="EM34" s="28"/>
      <c r="EN34" s="29"/>
      <c r="EO34" s="28"/>
      <c r="EP34" s="27"/>
      <c r="EQ34" s="26"/>
      <c r="ER34" s="27"/>
      <c r="ES34" s="28"/>
      <c r="ET34" s="29"/>
      <c r="EU34" s="28"/>
      <c r="EV34" s="27"/>
      <c r="EW34" s="26"/>
      <c r="EX34" s="27"/>
      <c r="EY34" s="28"/>
      <c r="EZ34" s="29"/>
      <c r="FA34" s="28"/>
      <c r="FB34" s="27"/>
      <c r="FC34" s="26"/>
      <c r="FD34" s="27"/>
      <c r="FE34" s="28"/>
      <c r="FF34" s="29"/>
      <c r="FG34" s="28"/>
      <c r="FH34" s="27"/>
      <c r="FI34" s="26"/>
      <c r="FJ34" s="27"/>
      <c r="FK34" s="28"/>
      <c r="FL34" s="29"/>
      <c r="FM34" s="28"/>
      <c r="FN34" s="27"/>
      <c r="FO34" s="26"/>
      <c r="FP34" s="27"/>
      <c r="FQ34" s="28"/>
      <c r="FR34" s="29"/>
      <c r="FS34" s="28"/>
      <c r="FT34" s="27"/>
      <c r="FU34" s="26"/>
      <c r="FV34" s="27"/>
      <c r="FW34" s="28"/>
      <c r="FX34" s="29"/>
      <c r="FY34" s="28"/>
      <c r="FZ34" s="27"/>
      <c r="GA34" s="26"/>
      <c r="GB34" s="27"/>
      <c r="GC34" s="28"/>
      <c r="GD34" s="29"/>
      <c r="GE34" s="28"/>
      <c r="GF34" s="27"/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s="33" customFormat="true" ht="12.95" hidden="false" customHeight="true" outlineLevel="0" collapsed="false">
      <c r="B35" s="34" t="s">
        <v>43</v>
      </c>
      <c r="C35" s="35"/>
      <c r="D35" s="36" t="n">
        <v>93524</v>
      </c>
      <c r="E35" s="37"/>
      <c r="F35" s="38" t="n">
        <v>1.4</v>
      </c>
      <c r="G35" s="37"/>
      <c r="H35" s="36" t="n">
        <v>0</v>
      </c>
      <c r="I35" s="35"/>
      <c r="J35" s="36" t="n">
        <v>19562</v>
      </c>
      <c r="K35" s="37"/>
      <c r="L35" s="38" t="n">
        <v>0.5</v>
      </c>
      <c r="M35" s="37"/>
      <c r="N35" s="36" t="n">
        <v>0</v>
      </c>
      <c r="O35" s="35"/>
      <c r="P35" s="36" t="n">
        <v>36986</v>
      </c>
      <c r="Q35" s="37"/>
      <c r="R35" s="38" t="n">
        <v>1.5</v>
      </c>
      <c r="S35" s="37"/>
      <c r="T35" s="36" t="n">
        <v>0</v>
      </c>
      <c r="U35" s="35"/>
      <c r="V35" s="36" t="n">
        <v>14100</v>
      </c>
      <c r="W35" s="37"/>
      <c r="X35" s="38" t="n">
        <v>0.4</v>
      </c>
      <c r="Y35" s="37"/>
      <c r="Z35" s="36" t="n">
        <v>0</v>
      </c>
      <c r="AA35" s="35"/>
      <c r="AB35" s="36" t="n">
        <v>12500</v>
      </c>
      <c r="AC35" s="37"/>
      <c r="AD35" s="38" t="n">
        <v>0.8</v>
      </c>
      <c r="AE35" s="37"/>
      <c r="AF35" s="36" t="n">
        <v>0</v>
      </c>
      <c r="AG35" s="35"/>
      <c r="AH35" s="36" t="n">
        <v>8500</v>
      </c>
      <c r="AI35" s="37"/>
      <c r="AJ35" s="38" t="n">
        <v>0.6</v>
      </c>
      <c r="AK35" s="37"/>
      <c r="AL35" s="36" t="n">
        <v>0</v>
      </c>
      <c r="AM35" s="35"/>
      <c r="AN35" s="36" t="n">
        <v>12008</v>
      </c>
      <c r="AO35" s="37"/>
      <c r="AP35" s="38" t="n">
        <v>0.4</v>
      </c>
      <c r="AQ35" s="37"/>
      <c r="AR35" s="36" t="n">
        <v>0</v>
      </c>
      <c r="AS35" s="35"/>
      <c r="AT35" s="36" t="n">
        <v>12089</v>
      </c>
      <c r="AU35" s="37"/>
      <c r="AV35" s="38" t="n">
        <v>0.3</v>
      </c>
      <c r="AW35" s="37"/>
      <c r="AX35" s="36" t="n">
        <v>0</v>
      </c>
      <c r="AY35" s="35"/>
      <c r="AZ35" s="36" t="n">
        <v>13233</v>
      </c>
      <c r="BA35" s="37"/>
      <c r="BB35" s="38" t="n">
        <v>1.4</v>
      </c>
      <c r="BC35" s="37"/>
      <c r="BD35" s="36" t="n">
        <v>0</v>
      </c>
      <c r="BE35" s="35"/>
      <c r="BF35" s="36" t="n">
        <v>24658</v>
      </c>
      <c r="BG35" s="37"/>
      <c r="BH35" s="38" t="n">
        <v>0.2</v>
      </c>
      <c r="BI35" s="37"/>
      <c r="BJ35" s="36" t="n">
        <v>0</v>
      </c>
      <c r="BK35" s="35"/>
      <c r="BL35" s="36" t="n">
        <v>23519</v>
      </c>
      <c r="BM35" s="37"/>
      <c r="BN35" s="38" t="n">
        <v>0.4</v>
      </c>
      <c r="BO35" s="37"/>
      <c r="BP35" s="36" t="n">
        <v>0</v>
      </c>
      <c r="BQ35" s="35"/>
      <c r="BR35" s="36" t="n">
        <v>48652</v>
      </c>
      <c r="BS35" s="37"/>
      <c r="BT35" s="38" t="n">
        <v>0.5</v>
      </c>
      <c r="BU35" s="37"/>
      <c r="BV35" s="36" t="n">
        <v>0</v>
      </c>
      <c r="BW35" s="35"/>
      <c r="BX35" s="36" t="n">
        <v>135000</v>
      </c>
      <c r="BY35" s="37"/>
      <c r="BZ35" s="38" t="n">
        <v>1.7</v>
      </c>
      <c r="CA35" s="37"/>
      <c r="CB35" s="36" t="n">
        <v>0</v>
      </c>
      <c r="CC35" s="35"/>
      <c r="CD35" s="36" t="n">
        <v>85113</v>
      </c>
      <c r="CE35" s="37"/>
      <c r="CF35" s="38" t="n">
        <v>0.6</v>
      </c>
      <c r="CG35" s="37"/>
      <c r="CH35" s="36" t="n">
        <v>0</v>
      </c>
      <c r="CI35" s="35"/>
      <c r="CJ35" s="36" t="n">
        <v>48868</v>
      </c>
      <c r="CK35" s="37"/>
      <c r="CL35" s="38" t="n">
        <v>1.8</v>
      </c>
      <c r="CM35" s="37"/>
      <c r="CN35" s="36" t="n">
        <v>0</v>
      </c>
      <c r="CO35" s="35"/>
      <c r="CP35" s="36" t="n">
        <v>45743</v>
      </c>
      <c r="CQ35" s="37"/>
      <c r="CR35" s="38" t="n">
        <v>0.9</v>
      </c>
      <c r="CS35" s="37"/>
      <c r="CT35" s="36" t="n">
        <v>0</v>
      </c>
      <c r="CU35" s="35"/>
      <c r="CV35" s="36" t="n">
        <v>145069</v>
      </c>
      <c r="CW35" s="37"/>
      <c r="CX35" s="38" t="n">
        <v>0.8</v>
      </c>
      <c r="CY35" s="37"/>
      <c r="CZ35" s="36" t="n">
        <v>0</v>
      </c>
      <c r="DA35" s="35"/>
      <c r="DB35" s="36" t="n">
        <v>62120</v>
      </c>
      <c r="DC35" s="37"/>
      <c r="DD35" s="38" t="n">
        <v>1.9</v>
      </c>
      <c r="DE35" s="37"/>
      <c r="DF35" s="36" t="n">
        <v>0</v>
      </c>
      <c r="DG35" s="35"/>
      <c r="DH35" s="36" t="n">
        <v>43734</v>
      </c>
      <c r="DI35" s="37"/>
      <c r="DJ35" s="38" t="n">
        <v>0.7</v>
      </c>
      <c r="DK35" s="37"/>
      <c r="DL35" s="36" t="n">
        <v>0</v>
      </c>
      <c r="DM35" s="35"/>
      <c r="DN35" s="36" t="n">
        <v>215628</v>
      </c>
      <c r="DO35" s="37"/>
      <c r="DP35" s="38" t="n">
        <v>1</v>
      </c>
      <c r="DQ35" s="37"/>
      <c r="DR35" s="36" t="n">
        <v>0</v>
      </c>
      <c r="DS35" s="35"/>
      <c r="DT35" s="36" t="n">
        <v>32776</v>
      </c>
      <c r="DU35" s="37"/>
      <c r="DV35" s="38" t="n">
        <v>0.3</v>
      </c>
      <c r="DW35" s="37"/>
      <c r="DX35" s="36" t="n">
        <v>0</v>
      </c>
      <c r="DY35" s="35"/>
      <c r="DZ35" s="36" t="n">
        <v>15400</v>
      </c>
      <c r="EA35" s="37"/>
      <c r="EB35" s="38" t="n">
        <v>0.4</v>
      </c>
      <c r="EC35" s="37"/>
      <c r="ED35" s="36" t="n">
        <v>0</v>
      </c>
      <c r="EE35" s="35"/>
      <c r="EF35" s="36" t="n">
        <v>52243</v>
      </c>
      <c r="EG35" s="37"/>
      <c r="EH35" s="38" t="n">
        <v>0.4</v>
      </c>
      <c r="EI35" s="37"/>
      <c r="EJ35" s="36" t="n">
        <v>0</v>
      </c>
      <c r="EK35" s="35"/>
      <c r="EL35" s="36" t="n">
        <v>140409</v>
      </c>
      <c r="EM35" s="37"/>
      <c r="EN35" s="38" t="n">
        <v>1.5</v>
      </c>
      <c r="EO35" s="37"/>
      <c r="EP35" s="36" t="n">
        <v>0</v>
      </c>
      <c r="EQ35" s="35"/>
      <c r="ER35" s="36" t="n">
        <v>6730</v>
      </c>
      <c r="ES35" s="37"/>
      <c r="ET35" s="38" t="n">
        <v>1.2</v>
      </c>
      <c r="EU35" s="37"/>
      <c r="EV35" s="36" t="n">
        <v>0</v>
      </c>
      <c r="EW35" s="35"/>
      <c r="EX35" s="36" t="n">
        <v>26673</v>
      </c>
      <c r="EY35" s="37"/>
      <c r="EZ35" s="38" t="n">
        <v>0.5</v>
      </c>
      <c r="FA35" s="37"/>
      <c r="FB35" s="36" t="n">
        <v>0</v>
      </c>
      <c r="FC35" s="35"/>
      <c r="FD35" s="36" t="n">
        <v>17965</v>
      </c>
      <c r="FE35" s="37"/>
      <c r="FF35" s="38" t="n">
        <v>0.5</v>
      </c>
      <c r="FG35" s="37"/>
      <c r="FH35" s="36" t="n">
        <v>0</v>
      </c>
      <c r="FI35" s="35"/>
      <c r="FJ35" s="36" t="n">
        <v>90845</v>
      </c>
      <c r="FK35" s="37"/>
      <c r="FL35" s="38" t="n">
        <v>0.6</v>
      </c>
      <c r="FM35" s="37"/>
      <c r="FN35" s="36" t="n">
        <v>0</v>
      </c>
      <c r="FO35" s="35"/>
      <c r="FP35" s="36" t="n">
        <v>30043</v>
      </c>
      <c r="FQ35" s="37"/>
      <c r="FR35" s="38" t="n">
        <v>0.8</v>
      </c>
      <c r="FS35" s="37"/>
      <c r="FT35" s="36" t="n">
        <v>0</v>
      </c>
      <c r="FU35" s="35"/>
      <c r="FV35" s="36" t="n">
        <v>10816</v>
      </c>
      <c r="FW35" s="37"/>
      <c r="FX35" s="38" t="n">
        <v>0.6</v>
      </c>
      <c r="FY35" s="37"/>
      <c r="FZ35" s="36" t="n">
        <v>0</v>
      </c>
      <c r="GA35" s="35"/>
      <c r="GB35" s="36" t="n">
        <v>46773</v>
      </c>
      <c r="GC35" s="37"/>
      <c r="GD35" s="38" t="n">
        <v>0.7</v>
      </c>
      <c r="GE35" s="37"/>
      <c r="GF35" s="36" t="n">
        <v>0</v>
      </c>
      <c r="GG35" s="39"/>
      <c r="GH35" s="40"/>
      <c r="GI35" s="39"/>
      <c r="GJ35" s="41"/>
      <c r="GK35" s="39"/>
      <c r="GL35" s="40"/>
      <c r="GM35" s="39"/>
      <c r="GN35" s="40"/>
      <c r="GO35" s="39"/>
      <c r="GP35" s="41"/>
      <c r="GQ35" s="39"/>
      <c r="GR35" s="40"/>
      <c r="GS35" s="39"/>
      <c r="GT35" s="40"/>
      <c r="GU35" s="39"/>
      <c r="GV35" s="41"/>
      <c r="GW35" s="39"/>
      <c r="GX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5"/>
      <c r="BF36" s="42" t="s">
        <v>18</v>
      </c>
      <c r="BG36" s="37"/>
      <c r="BH36" s="38"/>
      <c r="BI36" s="37"/>
      <c r="BJ36" s="42" t="s">
        <v>18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42" t="s">
        <v>18</v>
      </c>
      <c r="BS36" s="37"/>
      <c r="BT36" s="38"/>
      <c r="BU36" s="37"/>
      <c r="BV36" s="42" t="s">
        <v>18</v>
      </c>
      <c r="BW36" s="35"/>
      <c r="BX36" s="42" t="s">
        <v>18</v>
      </c>
      <c r="BY36" s="37"/>
      <c r="BZ36" s="38"/>
      <c r="CA36" s="37"/>
      <c r="CB36" s="42" t="s">
        <v>18</v>
      </c>
      <c r="CC36" s="35"/>
      <c r="CD36" s="42" t="s">
        <v>18</v>
      </c>
      <c r="CE36" s="37"/>
      <c r="CF36" s="38"/>
      <c r="CG36" s="37"/>
      <c r="CH36" s="42" t="s">
        <v>18</v>
      </c>
      <c r="CI36" s="35"/>
      <c r="CJ36" s="42" t="s">
        <v>18</v>
      </c>
      <c r="CK36" s="37"/>
      <c r="CL36" s="38"/>
      <c r="CM36" s="37"/>
      <c r="CN36" s="42" t="s">
        <v>18</v>
      </c>
      <c r="CO36" s="35"/>
      <c r="CP36" s="42" t="s">
        <v>18</v>
      </c>
      <c r="CQ36" s="37"/>
      <c r="CR36" s="38"/>
      <c r="CS36" s="37"/>
      <c r="CT36" s="42" t="s">
        <v>18</v>
      </c>
      <c r="CU36" s="35"/>
      <c r="CV36" s="42" t="s">
        <v>18</v>
      </c>
      <c r="CW36" s="37"/>
      <c r="CX36" s="38"/>
      <c r="CY36" s="37"/>
      <c r="CZ36" s="42" t="s">
        <v>18</v>
      </c>
      <c r="DA36" s="35"/>
      <c r="DB36" s="42" t="s">
        <v>18</v>
      </c>
      <c r="DC36" s="37"/>
      <c r="DD36" s="38"/>
      <c r="DE36" s="37"/>
      <c r="DF36" s="42" t="s">
        <v>18</v>
      </c>
      <c r="DG36" s="35"/>
      <c r="DH36" s="42" t="s">
        <v>18</v>
      </c>
      <c r="DI36" s="37"/>
      <c r="DJ36" s="38"/>
      <c r="DK36" s="37"/>
      <c r="DL36" s="42" t="s">
        <v>18</v>
      </c>
      <c r="DM36" s="35"/>
      <c r="DN36" s="42" t="s">
        <v>18</v>
      </c>
      <c r="DO36" s="37"/>
      <c r="DP36" s="38"/>
      <c r="DQ36" s="37"/>
      <c r="DR36" s="42" t="s">
        <v>18</v>
      </c>
      <c r="DS36" s="35"/>
      <c r="DT36" s="42" t="s">
        <v>18</v>
      </c>
      <c r="DU36" s="37"/>
      <c r="DV36" s="38"/>
      <c r="DW36" s="37"/>
      <c r="DX36" s="42" t="s">
        <v>18</v>
      </c>
      <c r="DY36" s="35"/>
      <c r="DZ36" s="42" t="s">
        <v>18</v>
      </c>
      <c r="EA36" s="37"/>
      <c r="EB36" s="38"/>
      <c r="EC36" s="37"/>
      <c r="ED36" s="42" t="s">
        <v>18</v>
      </c>
      <c r="EE36" s="35"/>
      <c r="EF36" s="42" t="s">
        <v>18</v>
      </c>
      <c r="EG36" s="37"/>
      <c r="EH36" s="38"/>
      <c r="EI36" s="37"/>
      <c r="EJ36" s="42" t="s">
        <v>18</v>
      </c>
      <c r="EK36" s="35"/>
      <c r="EL36" s="42" t="s">
        <v>18</v>
      </c>
      <c r="EM36" s="37"/>
      <c r="EN36" s="38"/>
      <c r="EO36" s="37"/>
      <c r="EP36" s="42" t="s">
        <v>18</v>
      </c>
      <c r="EQ36" s="35"/>
      <c r="ER36" s="42" t="s">
        <v>18</v>
      </c>
      <c r="ES36" s="37"/>
      <c r="ET36" s="38"/>
      <c r="EU36" s="37"/>
      <c r="EV36" s="42" t="s">
        <v>18</v>
      </c>
      <c r="EW36" s="35"/>
      <c r="EX36" s="42" t="s">
        <v>18</v>
      </c>
      <c r="EY36" s="37"/>
      <c r="EZ36" s="38"/>
      <c r="FA36" s="37"/>
      <c r="FB36" s="42" t="s">
        <v>18</v>
      </c>
      <c r="FC36" s="35"/>
      <c r="FD36" s="42" t="s">
        <v>18</v>
      </c>
      <c r="FE36" s="37"/>
      <c r="FF36" s="38"/>
      <c r="FG36" s="37"/>
      <c r="FH36" s="42" t="s">
        <v>18</v>
      </c>
      <c r="FI36" s="35"/>
      <c r="FJ36" s="42" t="s">
        <v>18</v>
      </c>
      <c r="FK36" s="37"/>
      <c r="FL36" s="38"/>
      <c r="FM36" s="37"/>
      <c r="FN36" s="42" t="s">
        <v>18</v>
      </c>
      <c r="FO36" s="35"/>
      <c r="FP36" s="42" t="s">
        <v>18</v>
      </c>
      <c r="FQ36" s="37"/>
      <c r="FR36" s="38"/>
      <c r="FS36" s="37"/>
      <c r="FT36" s="42" t="s">
        <v>18</v>
      </c>
      <c r="FU36" s="35"/>
      <c r="FV36" s="42" t="s">
        <v>18</v>
      </c>
      <c r="FW36" s="37"/>
      <c r="FX36" s="38"/>
      <c r="FY36" s="37"/>
      <c r="FZ36" s="42" t="s">
        <v>18</v>
      </c>
      <c r="GA36" s="35"/>
      <c r="GB36" s="42" t="s">
        <v>18</v>
      </c>
      <c r="GC36" s="37"/>
      <c r="GD36" s="38"/>
      <c r="GE36" s="37"/>
      <c r="GF36" s="42" t="s">
        <v>18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36" t="n">
        <v>16795</v>
      </c>
      <c r="E37" s="37"/>
      <c r="F37" s="38" t="n">
        <v>0.3</v>
      </c>
      <c r="G37" s="37"/>
      <c r="H37" s="36" t="n">
        <v>0</v>
      </c>
      <c r="I37" s="35"/>
      <c r="J37" s="36" t="n">
        <v>12916</v>
      </c>
      <c r="K37" s="37"/>
      <c r="L37" s="38" t="n">
        <v>0.4</v>
      </c>
      <c r="M37" s="37"/>
      <c r="N37" s="36" t="n">
        <v>0</v>
      </c>
      <c r="O37" s="35"/>
      <c r="P37" s="36" t="n">
        <v>31141</v>
      </c>
      <c r="Q37" s="37"/>
      <c r="R37" s="38" t="n">
        <v>1.3</v>
      </c>
      <c r="S37" s="37"/>
      <c r="T37" s="36" t="n">
        <v>0</v>
      </c>
      <c r="U37" s="35"/>
      <c r="V37" s="36" t="n">
        <v>6268</v>
      </c>
      <c r="W37" s="37"/>
      <c r="X37" s="38" t="n">
        <v>0.2</v>
      </c>
      <c r="Y37" s="37"/>
      <c r="Z37" s="36" t="n">
        <v>0</v>
      </c>
      <c r="AA37" s="35"/>
      <c r="AB37" s="36" t="n">
        <v>14352</v>
      </c>
      <c r="AC37" s="37"/>
      <c r="AD37" s="38" t="n">
        <v>0.9</v>
      </c>
      <c r="AE37" s="37"/>
      <c r="AF37" s="36" t="n">
        <v>0</v>
      </c>
      <c r="AG37" s="35"/>
      <c r="AH37" s="36" t="n">
        <v>20308</v>
      </c>
      <c r="AI37" s="37"/>
      <c r="AJ37" s="38" t="n">
        <v>1.4</v>
      </c>
      <c r="AK37" s="37"/>
      <c r="AL37" s="36" t="n">
        <v>0</v>
      </c>
      <c r="AM37" s="35"/>
      <c r="AN37" s="36" t="n">
        <v>4932</v>
      </c>
      <c r="AO37" s="37"/>
      <c r="AP37" s="38" t="n">
        <v>0.2</v>
      </c>
      <c r="AQ37" s="37"/>
      <c r="AR37" s="36" t="n">
        <v>0</v>
      </c>
      <c r="AS37" s="35"/>
      <c r="AT37" s="36" t="n">
        <v>4811</v>
      </c>
      <c r="AU37" s="37"/>
      <c r="AV37" s="38" t="n">
        <v>0.1</v>
      </c>
      <c r="AW37" s="37"/>
      <c r="AX37" s="36" t="n">
        <v>0</v>
      </c>
      <c r="AY37" s="35"/>
      <c r="AZ37" s="36" t="n">
        <v>11154</v>
      </c>
      <c r="BA37" s="37"/>
      <c r="BB37" s="38" t="n">
        <v>1.1</v>
      </c>
      <c r="BC37" s="37"/>
      <c r="BD37" s="36" t="n">
        <v>0</v>
      </c>
      <c r="BE37" s="35"/>
      <c r="BF37" s="36" t="n">
        <v>8496</v>
      </c>
      <c r="BG37" s="37"/>
      <c r="BH37" s="38" t="n">
        <v>0.1</v>
      </c>
      <c r="BI37" s="37"/>
      <c r="BJ37" s="36" t="n">
        <v>0</v>
      </c>
      <c r="BK37" s="35"/>
      <c r="BL37" s="36" t="n">
        <v>13653</v>
      </c>
      <c r="BM37" s="37"/>
      <c r="BN37" s="38" t="n">
        <v>0.2</v>
      </c>
      <c r="BO37" s="37"/>
      <c r="BP37" s="36" t="n">
        <v>0</v>
      </c>
      <c r="BQ37" s="35"/>
      <c r="BR37" s="36" t="n">
        <v>29114</v>
      </c>
      <c r="BS37" s="37"/>
      <c r="BT37" s="38" t="n">
        <v>0.3</v>
      </c>
      <c r="BU37" s="37"/>
      <c r="BV37" s="36" t="n">
        <v>0</v>
      </c>
      <c r="BW37" s="35"/>
      <c r="BX37" s="42" t="s">
        <v>18</v>
      </c>
      <c r="BY37" s="37"/>
      <c r="BZ37" s="38"/>
      <c r="CA37" s="37"/>
      <c r="CB37" s="42" t="s">
        <v>18</v>
      </c>
      <c r="CC37" s="35"/>
      <c r="CD37" s="36" t="n">
        <v>58574</v>
      </c>
      <c r="CE37" s="37"/>
      <c r="CF37" s="38" t="n">
        <v>0.4</v>
      </c>
      <c r="CG37" s="37"/>
      <c r="CH37" s="36" t="n">
        <v>0</v>
      </c>
      <c r="CI37" s="35"/>
      <c r="CJ37" s="36" t="n">
        <v>30447</v>
      </c>
      <c r="CK37" s="37"/>
      <c r="CL37" s="38" t="n">
        <v>1.1</v>
      </c>
      <c r="CM37" s="37"/>
      <c r="CN37" s="36" t="n">
        <v>0</v>
      </c>
      <c r="CO37" s="35"/>
      <c r="CP37" s="36" t="n">
        <v>38353</v>
      </c>
      <c r="CQ37" s="37"/>
      <c r="CR37" s="38" t="n">
        <v>0.7</v>
      </c>
      <c r="CS37" s="37"/>
      <c r="CT37" s="36" t="n">
        <v>0</v>
      </c>
      <c r="CU37" s="35"/>
      <c r="CV37" s="36" t="n">
        <v>122146</v>
      </c>
      <c r="CW37" s="37"/>
      <c r="CX37" s="38" t="n">
        <v>0.6</v>
      </c>
      <c r="CY37" s="37"/>
      <c r="CZ37" s="36" t="n">
        <v>12</v>
      </c>
      <c r="DA37" s="35"/>
      <c r="DB37" s="36" t="n">
        <v>7888</v>
      </c>
      <c r="DC37" s="37"/>
      <c r="DD37" s="38" t="n">
        <v>0.2</v>
      </c>
      <c r="DE37" s="37" t="s">
        <v>15</v>
      </c>
      <c r="DF37" s="36" t="n">
        <v>-1</v>
      </c>
      <c r="DG37" s="35"/>
      <c r="DH37" s="36" t="n">
        <v>166173</v>
      </c>
      <c r="DI37" s="37"/>
      <c r="DJ37" s="38" t="n">
        <v>2.6</v>
      </c>
      <c r="DK37" s="37"/>
      <c r="DL37" s="36" t="n">
        <v>0</v>
      </c>
      <c r="DM37" s="35"/>
      <c r="DN37" s="36" t="n">
        <v>177244</v>
      </c>
      <c r="DO37" s="37"/>
      <c r="DP37" s="38" t="n">
        <v>0.8</v>
      </c>
      <c r="DQ37" s="37"/>
      <c r="DR37" s="36" t="n">
        <v>0</v>
      </c>
      <c r="DS37" s="35"/>
      <c r="DT37" s="36" t="n">
        <v>60138</v>
      </c>
      <c r="DU37" s="37"/>
      <c r="DV37" s="38" t="n">
        <v>0.6</v>
      </c>
      <c r="DW37" s="37"/>
      <c r="DX37" s="36" t="n">
        <v>0</v>
      </c>
      <c r="DY37" s="35"/>
      <c r="DZ37" s="36" t="n">
        <v>8287</v>
      </c>
      <c r="EA37" s="37"/>
      <c r="EB37" s="38" t="n">
        <v>0.2</v>
      </c>
      <c r="EC37" s="37"/>
      <c r="ED37" s="36" t="n">
        <v>0</v>
      </c>
      <c r="EE37" s="35"/>
      <c r="EF37" s="36" t="n">
        <v>29609</v>
      </c>
      <c r="EG37" s="37"/>
      <c r="EH37" s="38" t="n">
        <v>0.3</v>
      </c>
      <c r="EI37" s="37" t="s">
        <v>15</v>
      </c>
      <c r="EJ37" s="36" t="n">
        <v>-2948</v>
      </c>
      <c r="EK37" s="35"/>
      <c r="EL37" s="36" t="n">
        <v>14998</v>
      </c>
      <c r="EM37" s="37"/>
      <c r="EN37" s="38" t="n">
        <v>0.2</v>
      </c>
      <c r="EO37" s="37"/>
      <c r="EP37" s="36" t="n">
        <v>0</v>
      </c>
      <c r="EQ37" s="35"/>
      <c r="ER37" s="36" t="n">
        <v>5690</v>
      </c>
      <c r="ES37" s="37"/>
      <c r="ET37" s="38" t="n">
        <v>1</v>
      </c>
      <c r="EU37" s="37"/>
      <c r="EV37" s="36" t="n">
        <v>0</v>
      </c>
      <c r="EW37" s="35"/>
      <c r="EX37" s="36" t="n">
        <v>11289</v>
      </c>
      <c r="EY37" s="37"/>
      <c r="EZ37" s="38" t="n">
        <v>0.2</v>
      </c>
      <c r="FA37" s="37"/>
      <c r="FB37" s="36" t="n">
        <v>0</v>
      </c>
      <c r="FC37" s="35"/>
      <c r="FD37" s="36" t="n">
        <v>2657</v>
      </c>
      <c r="FE37" s="37"/>
      <c r="FF37" s="38" t="n">
        <v>0.1</v>
      </c>
      <c r="FG37" s="37"/>
      <c r="FH37" s="36" t="n">
        <v>0</v>
      </c>
      <c r="FI37" s="35"/>
      <c r="FJ37" s="36" t="n">
        <v>54886</v>
      </c>
      <c r="FK37" s="37"/>
      <c r="FL37" s="38" t="n">
        <v>0.4</v>
      </c>
      <c r="FM37" s="37"/>
      <c r="FN37" s="36" t="n">
        <v>2</v>
      </c>
      <c r="FO37" s="35"/>
      <c r="FP37" s="36" t="n">
        <v>18585</v>
      </c>
      <c r="FQ37" s="37"/>
      <c r="FR37" s="38" t="n">
        <v>0.5</v>
      </c>
      <c r="FS37" s="37"/>
      <c r="FT37" s="36" t="n">
        <v>0</v>
      </c>
      <c r="FU37" s="35"/>
      <c r="FV37" s="36" t="n">
        <v>7413</v>
      </c>
      <c r="FW37" s="37"/>
      <c r="FX37" s="38" t="n">
        <v>0.4</v>
      </c>
      <c r="FY37" s="37"/>
      <c r="FZ37" s="36" t="n">
        <v>0</v>
      </c>
      <c r="GA37" s="35"/>
      <c r="GB37" s="36" t="n">
        <v>36034</v>
      </c>
      <c r="GC37" s="37"/>
      <c r="GD37" s="38" t="n">
        <v>0.5</v>
      </c>
      <c r="GE37" s="37"/>
      <c r="GF37" s="36" t="n">
        <v>0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36" t="n">
        <v>111549</v>
      </c>
      <c r="E38" s="37"/>
      <c r="F38" s="38" t="n">
        <v>1.7</v>
      </c>
      <c r="G38" s="37"/>
      <c r="H38" s="36" t="n">
        <v>6399</v>
      </c>
      <c r="I38" s="35"/>
      <c r="J38" s="36" t="n">
        <v>67600</v>
      </c>
      <c r="K38" s="37"/>
      <c r="L38" s="38" t="n">
        <v>1.9</v>
      </c>
      <c r="M38" s="37"/>
      <c r="N38" s="36" t="n">
        <v>244</v>
      </c>
      <c r="O38" s="35"/>
      <c r="P38" s="36" t="n">
        <v>20460</v>
      </c>
      <c r="Q38" s="37"/>
      <c r="R38" s="38" t="n">
        <v>0.9</v>
      </c>
      <c r="S38" s="37"/>
      <c r="T38" s="36" t="n">
        <v>1841</v>
      </c>
      <c r="U38" s="35"/>
      <c r="V38" s="36" t="n">
        <v>125210</v>
      </c>
      <c r="W38" s="37"/>
      <c r="X38" s="38" t="n">
        <v>3.5</v>
      </c>
      <c r="Y38" s="37"/>
      <c r="Z38" s="36" t="n">
        <v>2310</v>
      </c>
      <c r="AA38" s="35"/>
      <c r="AB38" s="36" t="n">
        <v>20480</v>
      </c>
      <c r="AC38" s="37"/>
      <c r="AD38" s="38" t="n">
        <v>1.3</v>
      </c>
      <c r="AE38" s="37"/>
      <c r="AF38" s="36" t="n">
        <v>385</v>
      </c>
      <c r="AG38" s="35"/>
      <c r="AH38" s="36" t="n">
        <v>27716</v>
      </c>
      <c r="AI38" s="37"/>
      <c r="AJ38" s="38" t="n">
        <v>1.9</v>
      </c>
      <c r="AK38" s="37"/>
      <c r="AL38" s="36" t="n">
        <v>1261</v>
      </c>
      <c r="AM38" s="35"/>
      <c r="AN38" s="36" t="n">
        <v>127031</v>
      </c>
      <c r="AO38" s="37"/>
      <c r="AP38" s="38" t="n">
        <v>4.2</v>
      </c>
      <c r="AQ38" s="37"/>
      <c r="AR38" s="36" t="n">
        <v>3178</v>
      </c>
      <c r="AS38" s="35"/>
      <c r="AT38" s="36" t="n">
        <v>159338</v>
      </c>
      <c r="AU38" s="37"/>
      <c r="AV38" s="38" t="n">
        <v>4.3</v>
      </c>
      <c r="AW38" s="37"/>
      <c r="AX38" s="36" t="n">
        <v>2276</v>
      </c>
      <c r="AY38" s="35"/>
      <c r="AZ38" s="36" t="n">
        <v>13358</v>
      </c>
      <c r="BA38" s="37"/>
      <c r="BB38" s="38" t="n">
        <v>1.4</v>
      </c>
      <c r="BC38" s="37"/>
      <c r="BD38" s="36" t="n">
        <v>679</v>
      </c>
      <c r="BE38" s="35"/>
      <c r="BF38" s="36" t="n">
        <v>395539</v>
      </c>
      <c r="BG38" s="37"/>
      <c r="BH38" s="38" t="n">
        <v>3.9</v>
      </c>
      <c r="BI38" s="37"/>
      <c r="BJ38" s="36" t="n">
        <v>10049</v>
      </c>
      <c r="BK38" s="35"/>
      <c r="BL38" s="36" t="n">
        <v>143933</v>
      </c>
      <c r="BM38" s="37"/>
      <c r="BN38" s="38" t="n">
        <v>2.2</v>
      </c>
      <c r="BO38" s="37"/>
      <c r="BP38" s="36" t="n">
        <v>1877</v>
      </c>
      <c r="BQ38" s="35"/>
      <c r="BR38" s="36" t="n">
        <v>386333</v>
      </c>
      <c r="BS38" s="37"/>
      <c r="BT38" s="38" t="n">
        <v>3.9</v>
      </c>
      <c r="BU38" s="37"/>
      <c r="BV38" s="36" t="n">
        <v>9128</v>
      </c>
      <c r="BW38" s="35"/>
      <c r="BX38" s="36" t="n">
        <v>205761</v>
      </c>
      <c r="BY38" s="37"/>
      <c r="BZ38" s="38" t="n">
        <v>2.5</v>
      </c>
      <c r="CA38" s="37"/>
      <c r="CB38" s="36" t="n">
        <v>7054</v>
      </c>
      <c r="CC38" s="35"/>
      <c r="CD38" s="36" t="n">
        <v>383576</v>
      </c>
      <c r="CE38" s="37"/>
      <c r="CF38" s="38" t="n">
        <v>2.9</v>
      </c>
      <c r="CG38" s="37"/>
      <c r="CH38" s="36" t="n">
        <v>11995</v>
      </c>
      <c r="CI38" s="35"/>
      <c r="CJ38" s="36" t="n">
        <v>36510</v>
      </c>
      <c r="CK38" s="37"/>
      <c r="CL38" s="38" t="n">
        <v>1.3</v>
      </c>
      <c r="CM38" s="37"/>
      <c r="CN38" s="36" t="n">
        <v>1816</v>
      </c>
      <c r="CO38" s="35"/>
      <c r="CP38" s="36" t="n">
        <v>141139</v>
      </c>
      <c r="CQ38" s="37"/>
      <c r="CR38" s="38" t="n">
        <v>2.7</v>
      </c>
      <c r="CS38" s="37"/>
      <c r="CT38" s="36" t="n">
        <v>3734</v>
      </c>
      <c r="CU38" s="35"/>
      <c r="CV38" s="36" t="n">
        <v>674440</v>
      </c>
      <c r="CW38" s="37"/>
      <c r="CX38" s="38" t="n">
        <v>3.6</v>
      </c>
      <c r="CY38" s="37"/>
      <c r="CZ38" s="36" t="n">
        <v>26557</v>
      </c>
      <c r="DA38" s="35"/>
      <c r="DB38" s="36" t="n">
        <v>87012</v>
      </c>
      <c r="DC38" s="37"/>
      <c r="DD38" s="38" t="n">
        <v>2.7</v>
      </c>
      <c r="DE38" s="37"/>
      <c r="DF38" s="36" t="n">
        <v>3794</v>
      </c>
      <c r="DG38" s="35"/>
      <c r="DH38" s="36" t="n">
        <v>105492</v>
      </c>
      <c r="DI38" s="37"/>
      <c r="DJ38" s="38" t="n">
        <v>1.6</v>
      </c>
      <c r="DK38" s="37"/>
      <c r="DL38" s="36" t="n">
        <v>15807</v>
      </c>
      <c r="DM38" s="35"/>
      <c r="DN38" s="36" t="n">
        <v>544997</v>
      </c>
      <c r="DO38" s="37"/>
      <c r="DP38" s="38" t="n">
        <v>2.5</v>
      </c>
      <c r="DQ38" s="37"/>
      <c r="DR38" s="36" t="n">
        <v>16799</v>
      </c>
      <c r="DS38" s="35"/>
      <c r="DT38" s="36" t="n">
        <v>279839</v>
      </c>
      <c r="DU38" s="37"/>
      <c r="DV38" s="38" t="n">
        <v>2.8</v>
      </c>
      <c r="DW38" s="37"/>
      <c r="DX38" s="36" t="n">
        <v>8156</v>
      </c>
      <c r="DY38" s="35"/>
      <c r="DZ38" s="36" t="n">
        <v>165958</v>
      </c>
      <c r="EA38" s="37"/>
      <c r="EB38" s="38" t="n">
        <v>3.9</v>
      </c>
      <c r="EC38" s="37"/>
      <c r="ED38" s="36" t="n">
        <v>2062</v>
      </c>
      <c r="EE38" s="35"/>
      <c r="EF38" s="36" t="n">
        <v>476618</v>
      </c>
      <c r="EG38" s="37"/>
      <c r="EH38" s="38" t="n">
        <v>4.1</v>
      </c>
      <c r="EI38" s="37" t="s">
        <v>15</v>
      </c>
      <c r="EJ38" s="36" t="n">
        <v>-951</v>
      </c>
      <c r="EK38" s="35"/>
      <c r="EL38" s="36" t="n">
        <v>155686</v>
      </c>
      <c r="EM38" s="37"/>
      <c r="EN38" s="38" t="n">
        <v>1.7</v>
      </c>
      <c r="EO38" s="37" t="s">
        <v>15</v>
      </c>
      <c r="EP38" s="36" t="n">
        <v>-2060</v>
      </c>
      <c r="EQ38" s="35"/>
      <c r="ER38" s="36" t="n">
        <v>13032</v>
      </c>
      <c r="ES38" s="37"/>
      <c r="ET38" s="38" t="n">
        <v>2.3</v>
      </c>
      <c r="EU38" s="37"/>
      <c r="EV38" s="36" t="n">
        <v>644</v>
      </c>
      <c r="EW38" s="35"/>
      <c r="EX38" s="36" t="n">
        <v>167106</v>
      </c>
      <c r="EY38" s="37"/>
      <c r="EZ38" s="38" t="n">
        <v>3.2</v>
      </c>
      <c r="FA38" s="37"/>
      <c r="FB38" s="36" t="n">
        <v>1096</v>
      </c>
      <c r="FC38" s="35"/>
      <c r="FD38" s="36" t="n">
        <v>83872</v>
      </c>
      <c r="FE38" s="37"/>
      <c r="FF38" s="38" t="n">
        <v>2.4</v>
      </c>
      <c r="FG38" s="37"/>
      <c r="FH38" s="36" t="n">
        <v>1363</v>
      </c>
      <c r="FI38" s="35"/>
      <c r="FJ38" s="36" t="n">
        <v>712688</v>
      </c>
      <c r="FK38" s="37"/>
      <c r="FL38" s="38" t="n">
        <v>5</v>
      </c>
      <c r="FM38" s="37"/>
      <c r="FN38" s="36" t="n">
        <v>19149</v>
      </c>
      <c r="FO38" s="35"/>
      <c r="FP38" s="36" t="n">
        <v>231437</v>
      </c>
      <c r="FQ38" s="37"/>
      <c r="FR38" s="38" t="n">
        <v>6.5</v>
      </c>
      <c r="FS38" s="37"/>
      <c r="FT38" s="36" t="n">
        <v>14976</v>
      </c>
      <c r="FU38" s="35"/>
      <c r="FV38" s="36" t="n">
        <v>64473</v>
      </c>
      <c r="FW38" s="37"/>
      <c r="FX38" s="38" t="n">
        <v>3.6</v>
      </c>
      <c r="FY38" s="37"/>
      <c r="FZ38" s="36" t="n">
        <v>1128</v>
      </c>
      <c r="GA38" s="35"/>
      <c r="GB38" s="36" t="n">
        <v>167023</v>
      </c>
      <c r="GC38" s="37"/>
      <c r="GD38" s="38" t="n">
        <v>2.5</v>
      </c>
      <c r="GE38" s="37"/>
      <c r="GF38" s="36" t="n">
        <v>4288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36" t="n">
        <v>321</v>
      </c>
      <c r="O39" s="35"/>
      <c r="P39" s="42" t="s">
        <v>18</v>
      </c>
      <c r="Q39" s="37"/>
      <c r="R39" s="38"/>
      <c r="S39" s="37"/>
      <c r="T39" s="36" t="n">
        <v>690</v>
      </c>
      <c r="U39" s="35" t="s">
        <v>15</v>
      </c>
      <c r="V39" s="36" t="n">
        <v>-706</v>
      </c>
      <c r="W39" s="37" t="s">
        <v>15</v>
      </c>
      <c r="X39" s="38" t="n">
        <v>0</v>
      </c>
      <c r="Y39" s="37" t="s">
        <v>15</v>
      </c>
      <c r="Z39" s="36" t="n">
        <v>-89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 t="s">
        <v>15</v>
      </c>
      <c r="AN39" s="36" t="n">
        <v>-880</v>
      </c>
      <c r="AO39" s="37" t="s">
        <v>15</v>
      </c>
      <c r="AP39" s="38" t="n">
        <v>0</v>
      </c>
      <c r="AQ39" s="37"/>
      <c r="AR39" s="36" t="n">
        <v>21</v>
      </c>
      <c r="AS39" s="35" t="s">
        <v>15</v>
      </c>
      <c r="AT39" s="36" t="n">
        <v>-4199</v>
      </c>
      <c r="AU39" s="37" t="s">
        <v>15</v>
      </c>
      <c r="AV39" s="38" t="n">
        <v>-0.1</v>
      </c>
      <c r="AW39" s="37"/>
      <c r="AX39" s="36" t="n">
        <v>155</v>
      </c>
      <c r="AY39" s="35" t="s">
        <v>15</v>
      </c>
      <c r="AZ39" s="36" t="n">
        <v>-33</v>
      </c>
      <c r="BA39" s="37" t="s">
        <v>15</v>
      </c>
      <c r="BB39" s="38" t="n">
        <v>0</v>
      </c>
      <c r="BC39" s="37"/>
      <c r="BD39" s="36" t="n">
        <v>13</v>
      </c>
      <c r="BE39" s="35" t="s">
        <v>15</v>
      </c>
      <c r="BF39" s="36" t="n">
        <v>-5483</v>
      </c>
      <c r="BG39" s="37" t="s">
        <v>15</v>
      </c>
      <c r="BH39" s="38" t="n">
        <v>-0.1</v>
      </c>
      <c r="BI39" s="37"/>
      <c r="BJ39" s="36" t="n">
        <v>122</v>
      </c>
      <c r="BK39" s="35" t="s">
        <v>15</v>
      </c>
      <c r="BL39" s="36" t="n">
        <v>-145</v>
      </c>
      <c r="BM39" s="37" t="s">
        <v>15</v>
      </c>
      <c r="BN39" s="38" t="n">
        <v>0</v>
      </c>
      <c r="BO39" s="37"/>
      <c r="BP39" s="36" t="n">
        <v>0</v>
      </c>
      <c r="BQ39" s="35" t="s">
        <v>15</v>
      </c>
      <c r="BR39" s="36" t="n">
        <v>-7232</v>
      </c>
      <c r="BS39" s="37" t="s">
        <v>15</v>
      </c>
      <c r="BT39" s="38" t="n">
        <v>-0.1</v>
      </c>
      <c r="BU39" s="37"/>
      <c r="BV39" s="36" t="n">
        <v>120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 t="s">
        <v>15</v>
      </c>
      <c r="CJ39" s="36" t="n">
        <v>-12</v>
      </c>
      <c r="CK39" s="37" t="s">
        <v>15</v>
      </c>
      <c r="CL39" s="38" t="n">
        <v>0</v>
      </c>
      <c r="CM39" s="37" t="s">
        <v>15</v>
      </c>
      <c r="CN39" s="36" t="n">
        <v>-4</v>
      </c>
      <c r="CO39" s="35" t="s">
        <v>15</v>
      </c>
      <c r="CP39" s="36" t="n">
        <v>-949</v>
      </c>
      <c r="CQ39" s="37" t="s">
        <v>15</v>
      </c>
      <c r="CR39" s="38" t="n">
        <v>0</v>
      </c>
      <c r="CS39" s="37" t="s">
        <v>15</v>
      </c>
      <c r="CT39" s="36" t="n">
        <v>-56</v>
      </c>
      <c r="CU39" s="35" t="s">
        <v>15</v>
      </c>
      <c r="CV39" s="36" t="n">
        <v>-57836</v>
      </c>
      <c r="CW39" s="37" t="s">
        <v>15</v>
      </c>
      <c r="CX39" s="38" t="n">
        <v>-0.3</v>
      </c>
      <c r="CY39" s="37" t="s">
        <v>15</v>
      </c>
      <c r="CZ39" s="36" t="n">
        <v>-4728</v>
      </c>
      <c r="DA39" s="35" t="s">
        <v>15</v>
      </c>
      <c r="DB39" s="36" t="n">
        <v>-911</v>
      </c>
      <c r="DC39" s="37" t="s">
        <v>15</v>
      </c>
      <c r="DD39" s="38" t="n">
        <v>0</v>
      </c>
      <c r="DE39" s="37"/>
      <c r="DF39" s="36" t="n">
        <v>26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 t="s">
        <v>15</v>
      </c>
      <c r="DZ39" s="36" t="n">
        <v>-2116</v>
      </c>
      <c r="EA39" s="37" t="s">
        <v>15</v>
      </c>
      <c r="EB39" s="38" t="n">
        <v>0</v>
      </c>
      <c r="EC39" s="37" t="s">
        <v>15</v>
      </c>
      <c r="ED39" s="36" t="n">
        <v>-953</v>
      </c>
      <c r="EE39" s="35" t="s">
        <v>15</v>
      </c>
      <c r="EF39" s="36" t="n">
        <v>-3848</v>
      </c>
      <c r="EG39" s="37" t="s">
        <v>15</v>
      </c>
      <c r="EH39" s="38" t="n">
        <v>0</v>
      </c>
      <c r="EI39" s="37"/>
      <c r="EJ39" s="36" t="n">
        <v>7728</v>
      </c>
      <c r="EK39" s="35"/>
      <c r="EL39" s="42" t="s">
        <v>18</v>
      </c>
      <c r="EM39" s="37"/>
      <c r="EN39" s="38"/>
      <c r="EO39" s="37"/>
      <c r="EP39" s="42" t="s">
        <v>18</v>
      </c>
      <c r="EQ39" s="35" t="s">
        <v>15</v>
      </c>
      <c r="ER39" s="36" t="n">
        <v>-72</v>
      </c>
      <c r="ES39" s="37" t="s">
        <v>15</v>
      </c>
      <c r="ET39" s="38" t="n">
        <v>0</v>
      </c>
      <c r="EU39" s="37"/>
      <c r="EV39" s="36" t="n">
        <v>12</v>
      </c>
      <c r="EW39" s="35"/>
      <c r="EX39" s="42" t="s">
        <v>18</v>
      </c>
      <c r="EY39" s="37"/>
      <c r="EZ39" s="38"/>
      <c r="FA39" s="37"/>
      <c r="FB39" s="42" t="s">
        <v>18</v>
      </c>
      <c r="FC39" s="35" t="s">
        <v>15</v>
      </c>
      <c r="FD39" s="36" t="n">
        <v>-1122</v>
      </c>
      <c r="FE39" s="37" t="s">
        <v>15</v>
      </c>
      <c r="FF39" s="38" t="n">
        <v>0</v>
      </c>
      <c r="FG39" s="37"/>
      <c r="FH39" s="36" t="n">
        <v>34</v>
      </c>
      <c r="FI39" s="35" t="s">
        <v>15</v>
      </c>
      <c r="FJ39" s="36" t="n">
        <v>-28987</v>
      </c>
      <c r="FK39" s="37" t="s">
        <v>15</v>
      </c>
      <c r="FL39" s="38" t="n">
        <v>-0.2</v>
      </c>
      <c r="FM39" s="37"/>
      <c r="FN39" s="36" t="n">
        <v>43</v>
      </c>
      <c r="FO39" s="35" t="s">
        <v>15</v>
      </c>
      <c r="FP39" s="36" t="n">
        <v>-18110</v>
      </c>
      <c r="FQ39" s="37" t="s">
        <v>15</v>
      </c>
      <c r="FR39" s="38" t="n">
        <v>-0.5</v>
      </c>
      <c r="FS39" s="37"/>
      <c r="FT39" s="36" t="n">
        <v>21</v>
      </c>
      <c r="FU39" s="35" t="s">
        <v>15</v>
      </c>
      <c r="FV39" s="36" t="n">
        <v>-246</v>
      </c>
      <c r="FW39" s="37" t="s">
        <v>15</v>
      </c>
      <c r="FX39" s="38" t="n">
        <v>0</v>
      </c>
      <c r="FY39" s="37"/>
      <c r="FZ39" s="36" t="n">
        <v>0</v>
      </c>
      <c r="GA39" s="35" t="s">
        <v>15</v>
      </c>
      <c r="GB39" s="36" t="n">
        <v>-401</v>
      </c>
      <c r="GC39" s="37" t="s">
        <v>15</v>
      </c>
      <c r="GD39" s="38" t="n">
        <v>0</v>
      </c>
      <c r="GE39" s="37" t="s">
        <v>15</v>
      </c>
      <c r="GF39" s="36" t="n">
        <v>-2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5"/>
      <c r="BF40" s="42" t="s">
        <v>18</v>
      </c>
      <c r="BG40" s="37"/>
      <c r="BH40" s="38"/>
      <c r="BI40" s="37"/>
      <c r="BJ40" s="42" t="s">
        <v>18</v>
      </c>
      <c r="BK40" s="35"/>
      <c r="BL40" s="42" t="s">
        <v>18</v>
      </c>
      <c r="BM40" s="37"/>
      <c r="BN40" s="38"/>
      <c r="BO40" s="37"/>
      <c r="BP40" s="42" t="s">
        <v>18</v>
      </c>
      <c r="BQ40" s="35"/>
      <c r="BR40" s="42" t="s">
        <v>18</v>
      </c>
      <c r="BS40" s="37"/>
      <c r="BT40" s="38"/>
      <c r="BU40" s="37"/>
      <c r="BV40" s="42" t="s">
        <v>18</v>
      </c>
      <c r="BW40" s="35"/>
      <c r="BX40" s="42" t="s">
        <v>18</v>
      </c>
      <c r="BY40" s="37"/>
      <c r="BZ40" s="38"/>
      <c r="CA40" s="37"/>
      <c r="CB40" s="42" t="s">
        <v>18</v>
      </c>
      <c r="CC40" s="35"/>
      <c r="CD40" s="42" t="s">
        <v>18</v>
      </c>
      <c r="CE40" s="37"/>
      <c r="CF40" s="38"/>
      <c r="CG40" s="37"/>
      <c r="CH40" s="42" t="s">
        <v>18</v>
      </c>
      <c r="CI40" s="35"/>
      <c r="CJ40" s="42" t="s">
        <v>18</v>
      </c>
      <c r="CK40" s="37"/>
      <c r="CL40" s="38"/>
      <c r="CM40" s="37"/>
      <c r="CN40" s="42" t="s">
        <v>18</v>
      </c>
      <c r="CO40" s="35"/>
      <c r="CP40" s="42" t="s">
        <v>18</v>
      </c>
      <c r="CQ40" s="37"/>
      <c r="CR40" s="38"/>
      <c r="CS40" s="37"/>
      <c r="CT40" s="42" t="s">
        <v>18</v>
      </c>
      <c r="CU40" s="35"/>
      <c r="CV40" s="42" t="s">
        <v>18</v>
      </c>
      <c r="CW40" s="37"/>
      <c r="CX40" s="38"/>
      <c r="CY40" s="37"/>
      <c r="CZ40" s="42" t="s">
        <v>18</v>
      </c>
      <c r="DA40" s="35"/>
      <c r="DB40" s="42" t="s">
        <v>18</v>
      </c>
      <c r="DC40" s="37"/>
      <c r="DD40" s="38"/>
      <c r="DE40" s="37"/>
      <c r="DF40" s="42" t="s">
        <v>18</v>
      </c>
      <c r="DG40" s="35"/>
      <c r="DH40" s="42" t="s">
        <v>18</v>
      </c>
      <c r="DI40" s="37"/>
      <c r="DJ40" s="38"/>
      <c r="DK40" s="37"/>
      <c r="DL40" s="42" t="s">
        <v>18</v>
      </c>
      <c r="DM40" s="35"/>
      <c r="DN40" s="42" t="s">
        <v>18</v>
      </c>
      <c r="DO40" s="37"/>
      <c r="DP40" s="38"/>
      <c r="DQ40" s="37"/>
      <c r="DR40" s="42" t="s">
        <v>18</v>
      </c>
      <c r="DS40" s="35"/>
      <c r="DT40" s="42" t="s">
        <v>18</v>
      </c>
      <c r="DU40" s="37"/>
      <c r="DV40" s="38"/>
      <c r="DW40" s="37"/>
      <c r="DX40" s="42" t="s">
        <v>18</v>
      </c>
      <c r="DY40" s="35"/>
      <c r="DZ40" s="42" t="s">
        <v>18</v>
      </c>
      <c r="EA40" s="37"/>
      <c r="EB40" s="38"/>
      <c r="EC40" s="37"/>
      <c r="ED40" s="42" t="s">
        <v>18</v>
      </c>
      <c r="EE40" s="35"/>
      <c r="EF40" s="42" t="s">
        <v>18</v>
      </c>
      <c r="EG40" s="37"/>
      <c r="EH40" s="38"/>
      <c r="EI40" s="37"/>
      <c r="EJ40" s="42" t="s">
        <v>18</v>
      </c>
      <c r="EK40" s="35"/>
      <c r="EL40" s="42" t="s">
        <v>18</v>
      </c>
      <c r="EM40" s="37"/>
      <c r="EN40" s="38"/>
      <c r="EO40" s="37"/>
      <c r="EP40" s="42" t="s">
        <v>18</v>
      </c>
      <c r="EQ40" s="35"/>
      <c r="ER40" s="42" t="s">
        <v>18</v>
      </c>
      <c r="ES40" s="37"/>
      <c r="ET40" s="38"/>
      <c r="EU40" s="37"/>
      <c r="EV40" s="42" t="s">
        <v>18</v>
      </c>
      <c r="EW40" s="35"/>
      <c r="EX40" s="42" t="s">
        <v>18</v>
      </c>
      <c r="EY40" s="37"/>
      <c r="EZ40" s="38"/>
      <c r="FA40" s="37"/>
      <c r="FB40" s="42" t="s">
        <v>18</v>
      </c>
      <c r="FC40" s="35"/>
      <c r="FD40" s="42" t="s">
        <v>18</v>
      </c>
      <c r="FE40" s="37"/>
      <c r="FF40" s="38"/>
      <c r="FG40" s="37"/>
      <c r="FH40" s="42" t="s">
        <v>18</v>
      </c>
      <c r="FI40" s="35"/>
      <c r="FJ40" s="42" t="s">
        <v>18</v>
      </c>
      <c r="FK40" s="37"/>
      <c r="FL40" s="38"/>
      <c r="FM40" s="37"/>
      <c r="FN40" s="42" t="s">
        <v>18</v>
      </c>
      <c r="FO40" s="35"/>
      <c r="FP40" s="42" t="s">
        <v>18</v>
      </c>
      <c r="FQ40" s="37"/>
      <c r="FR40" s="38"/>
      <c r="FS40" s="37"/>
      <c r="FT40" s="42" t="s">
        <v>18</v>
      </c>
      <c r="FU40" s="35"/>
      <c r="FV40" s="42" t="s">
        <v>18</v>
      </c>
      <c r="FW40" s="37"/>
      <c r="FX40" s="38"/>
      <c r="FY40" s="37"/>
      <c r="FZ40" s="42" t="s">
        <v>18</v>
      </c>
      <c r="GA40" s="35"/>
      <c r="GB40" s="42" t="s">
        <v>18</v>
      </c>
      <c r="GC40" s="37"/>
      <c r="GD40" s="38"/>
      <c r="GE40" s="37"/>
      <c r="GF40" s="42" t="s">
        <v>18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36" t="n">
        <v>221868</v>
      </c>
      <c r="E41" s="37"/>
      <c r="F41" s="38" t="n">
        <v>3.4</v>
      </c>
      <c r="G41" s="37"/>
      <c r="H41" s="36" t="n">
        <v>6399</v>
      </c>
      <c r="I41" s="35"/>
      <c r="J41" s="36" t="n">
        <v>100079</v>
      </c>
      <c r="K41" s="37"/>
      <c r="L41" s="38" t="n">
        <v>2.8</v>
      </c>
      <c r="M41" s="37"/>
      <c r="N41" s="36" t="n">
        <v>565</v>
      </c>
      <c r="O41" s="35"/>
      <c r="P41" s="36" t="n">
        <v>88588</v>
      </c>
      <c r="Q41" s="37"/>
      <c r="R41" s="38" t="n">
        <v>3.7</v>
      </c>
      <c r="S41" s="37"/>
      <c r="T41" s="36" t="n">
        <v>2531</v>
      </c>
      <c r="U41" s="35"/>
      <c r="V41" s="36" t="n">
        <v>144872</v>
      </c>
      <c r="W41" s="37"/>
      <c r="X41" s="38" t="n">
        <v>4.1</v>
      </c>
      <c r="Y41" s="37"/>
      <c r="Z41" s="36" t="n">
        <v>2219</v>
      </c>
      <c r="AA41" s="35"/>
      <c r="AB41" s="36" t="n">
        <v>47333</v>
      </c>
      <c r="AC41" s="37"/>
      <c r="AD41" s="38" t="n">
        <v>3.1</v>
      </c>
      <c r="AE41" s="37"/>
      <c r="AF41" s="36" t="n">
        <v>385</v>
      </c>
      <c r="AG41" s="35"/>
      <c r="AH41" s="36" t="n">
        <v>56524</v>
      </c>
      <c r="AI41" s="37"/>
      <c r="AJ41" s="38" t="n">
        <v>3.8</v>
      </c>
      <c r="AK41" s="37"/>
      <c r="AL41" s="36" t="n">
        <v>1261</v>
      </c>
      <c r="AM41" s="35"/>
      <c r="AN41" s="36" t="n">
        <v>143091</v>
      </c>
      <c r="AO41" s="37"/>
      <c r="AP41" s="38" t="n">
        <v>4.8</v>
      </c>
      <c r="AQ41" s="37"/>
      <c r="AR41" s="36" t="n">
        <v>3198</v>
      </c>
      <c r="AS41" s="35"/>
      <c r="AT41" s="36" t="n">
        <v>172039</v>
      </c>
      <c r="AU41" s="37"/>
      <c r="AV41" s="38" t="n">
        <v>4.6</v>
      </c>
      <c r="AW41" s="37"/>
      <c r="AX41" s="36" t="n">
        <v>2430</v>
      </c>
      <c r="AY41" s="35"/>
      <c r="AZ41" s="36" t="n">
        <v>37713</v>
      </c>
      <c r="BA41" s="37"/>
      <c r="BB41" s="38" t="n">
        <v>3.9</v>
      </c>
      <c r="BC41" s="37"/>
      <c r="BD41" s="36" t="n">
        <v>692</v>
      </c>
      <c r="BE41" s="35"/>
      <c r="BF41" s="36" t="n">
        <v>423210</v>
      </c>
      <c r="BG41" s="37"/>
      <c r="BH41" s="38" t="n">
        <v>4.2</v>
      </c>
      <c r="BI41" s="37"/>
      <c r="BJ41" s="36" t="n">
        <v>10170</v>
      </c>
      <c r="BK41" s="35"/>
      <c r="BL41" s="36" t="n">
        <v>180960</v>
      </c>
      <c r="BM41" s="37"/>
      <c r="BN41" s="38" t="n">
        <v>2.8</v>
      </c>
      <c r="BO41" s="37"/>
      <c r="BP41" s="36" t="n">
        <v>1877</v>
      </c>
      <c r="BQ41" s="35"/>
      <c r="BR41" s="36" t="n">
        <v>456867</v>
      </c>
      <c r="BS41" s="37"/>
      <c r="BT41" s="38" t="n">
        <v>4.6</v>
      </c>
      <c r="BU41" s="37"/>
      <c r="BV41" s="36" t="n">
        <v>9247</v>
      </c>
      <c r="BW41" s="35"/>
      <c r="BX41" s="36" t="n">
        <v>340761</v>
      </c>
      <c r="BY41" s="37"/>
      <c r="BZ41" s="38" t="n">
        <v>4.2</v>
      </c>
      <c r="CA41" s="37"/>
      <c r="CB41" s="36" t="n">
        <v>7054</v>
      </c>
      <c r="CC41" s="35"/>
      <c r="CD41" s="36" t="n">
        <v>527263</v>
      </c>
      <c r="CE41" s="37"/>
      <c r="CF41" s="38" t="n">
        <v>4</v>
      </c>
      <c r="CG41" s="37"/>
      <c r="CH41" s="36" t="n">
        <v>11995</v>
      </c>
      <c r="CI41" s="35"/>
      <c r="CJ41" s="36" t="n">
        <v>115813</v>
      </c>
      <c r="CK41" s="37"/>
      <c r="CL41" s="38" t="n">
        <v>4.2</v>
      </c>
      <c r="CM41" s="37"/>
      <c r="CN41" s="36" t="n">
        <v>1813</v>
      </c>
      <c r="CO41" s="35"/>
      <c r="CP41" s="36" t="n">
        <v>224287</v>
      </c>
      <c r="CQ41" s="37"/>
      <c r="CR41" s="38" t="n">
        <v>4.2</v>
      </c>
      <c r="CS41" s="37"/>
      <c r="CT41" s="36" t="n">
        <v>3678</v>
      </c>
      <c r="CU41" s="35"/>
      <c r="CV41" s="36" t="n">
        <v>883818</v>
      </c>
      <c r="CW41" s="37"/>
      <c r="CX41" s="38" t="n">
        <v>4.7</v>
      </c>
      <c r="CY41" s="37"/>
      <c r="CZ41" s="36" t="n">
        <v>21840</v>
      </c>
      <c r="DA41" s="35"/>
      <c r="DB41" s="36" t="n">
        <v>156110</v>
      </c>
      <c r="DC41" s="37"/>
      <c r="DD41" s="38" t="n">
        <v>4.8</v>
      </c>
      <c r="DE41" s="37"/>
      <c r="DF41" s="36" t="n">
        <v>3819</v>
      </c>
      <c r="DG41" s="35"/>
      <c r="DH41" s="36" t="n">
        <v>315400</v>
      </c>
      <c r="DI41" s="37"/>
      <c r="DJ41" s="38" t="n">
        <v>4.9</v>
      </c>
      <c r="DK41" s="37"/>
      <c r="DL41" s="36" t="n">
        <v>15806</v>
      </c>
      <c r="DM41" s="35"/>
      <c r="DN41" s="36" t="n">
        <v>937870</v>
      </c>
      <c r="DO41" s="37"/>
      <c r="DP41" s="38" t="n">
        <v>4.4</v>
      </c>
      <c r="DQ41" s="37"/>
      <c r="DR41" s="36" t="n">
        <v>16799</v>
      </c>
      <c r="DS41" s="35"/>
      <c r="DT41" s="36" t="n">
        <v>372754</v>
      </c>
      <c r="DU41" s="37"/>
      <c r="DV41" s="38" t="n">
        <v>3.8</v>
      </c>
      <c r="DW41" s="37"/>
      <c r="DX41" s="36" t="n">
        <v>8156</v>
      </c>
      <c r="DY41" s="35"/>
      <c r="DZ41" s="36" t="n">
        <v>187529</v>
      </c>
      <c r="EA41" s="37"/>
      <c r="EB41" s="38" t="n">
        <v>4.4</v>
      </c>
      <c r="EC41" s="37"/>
      <c r="ED41" s="36" t="n">
        <v>1109</v>
      </c>
      <c r="EE41" s="35"/>
      <c r="EF41" s="36" t="n">
        <v>554622</v>
      </c>
      <c r="EG41" s="37"/>
      <c r="EH41" s="38" t="n">
        <v>4.7</v>
      </c>
      <c r="EI41" s="37"/>
      <c r="EJ41" s="36" t="n">
        <v>3828</v>
      </c>
      <c r="EK41" s="35"/>
      <c r="EL41" s="36" t="n">
        <v>311095</v>
      </c>
      <c r="EM41" s="37"/>
      <c r="EN41" s="38" t="n">
        <v>3.4</v>
      </c>
      <c r="EO41" s="37" t="s">
        <v>15</v>
      </c>
      <c r="EP41" s="36" t="n">
        <v>-2060</v>
      </c>
      <c r="EQ41" s="35"/>
      <c r="ER41" s="36" t="n">
        <v>25380</v>
      </c>
      <c r="ES41" s="37"/>
      <c r="ET41" s="38" t="n">
        <v>4.4</v>
      </c>
      <c r="EU41" s="37"/>
      <c r="EV41" s="36" t="n">
        <v>656</v>
      </c>
      <c r="EW41" s="35"/>
      <c r="EX41" s="36" t="n">
        <v>205069</v>
      </c>
      <c r="EY41" s="37"/>
      <c r="EZ41" s="38" t="n">
        <v>3.9</v>
      </c>
      <c r="FA41" s="37"/>
      <c r="FB41" s="36" t="n">
        <v>1096</v>
      </c>
      <c r="FC41" s="35"/>
      <c r="FD41" s="36" t="n">
        <v>103373</v>
      </c>
      <c r="FE41" s="37"/>
      <c r="FF41" s="38" t="n">
        <v>3</v>
      </c>
      <c r="FG41" s="37"/>
      <c r="FH41" s="36" t="n">
        <v>1397</v>
      </c>
      <c r="FI41" s="35"/>
      <c r="FJ41" s="36" t="n">
        <v>829433</v>
      </c>
      <c r="FK41" s="37"/>
      <c r="FL41" s="38" t="n">
        <v>5.8</v>
      </c>
      <c r="FM41" s="37"/>
      <c r="FN41" s="36" t="n">
        <v>19195</v>
      </c>
      <c r="FO41" s="35"/>
      <c r="FP41" s="36" t="n">
        <v>261955</v>
      </c>
      <c r="FQ41" s="37"/>
      <c r="FR41" s="38" t="n">
        <v>7.3</v>
      </c>
      <c r="FS41" s="37"/>
      <c r="FT41" s="36" t="n">
        <v>14997</v>
      </c>
      <c r="FU41" s="35"/>
      <c r="FV41" s="36" t="n">
        <v>82457</v>
      </c>
      <c r="FW41" s="37"/>
      <c r="FX41" s="38" t="n">
        <v>4.6</v>
      </c>
      <c r="FY41" s="37"/>
      <c r="FZ41" s="36" t="n">
        <v>1128</v>
      </c>
      <c r="GA41" s="35"/>
      <c r="GB41" s="36" t="n">
        <v>249430</v>
      </c>
      <c r="GC41" s="37"/>
      <c r="GD41" s="38" t="n">
        <v>3.8</v>
      </c>
      <c r="GE41" s="37"/>
      <c r="GF41" s="36" t="n">
        <v>4287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 t="s">
        <v>15</v>
      </c>
      <c r="D42" s="36" t="n">
        <v>-8635</v>
      </c>
      <c r="E42" s="37" t="s">
        <v>15</v>
      </c>
      <c r="F42" s="38" t="n">
        <v>-0.1</v>
      </c>
      <c r="G42" s="37" t="s">
        <v>15</v>
      </c>
      <c r="H42" s="36" t="n">
        <v>-15170</v>
      </c>
      <c r="I42" s="35" t="s">
        <v>15</v>
      </c>
      <c r="J42" s="36" t="n">
        <v>-899</v>
      </c>
      <c r="K42" s="37" t="s">
        <v>15</v>
      </c>
      <c r="L42" s="38" t="n">
        <v>0</v>
      </c>
      <c r="M42" s="37" t="s">
        <v>15</v>
      </c>
      <c r="N42" s="36" t="n">
        <v>-6674</v>
      </c>
      <c r="O42" s="35" t="s">
        <v>15</v>
      </c>
      <c r="P42" s="36" t="n">
        <v>-4132</v>
      </c>
      <c r="Q42" s="37" t="s">
        <v>15</v>
      </c>
      <c r="R42" s="38" t="n">
        <v>-0.2</v>
      </c>
      <c r="S42" s="37" t="s">
        <v>15</v>
      </c>
      <c r="T42" s="36" t="n">
        <v>-1585</v>
      </c>
      <c r="U42" s="35" t="s">
        <v>15</v>
      </c>
      <c r="V42" s="36" t="n">
        <v>-6100</v>
      </c>
      <c r="W42" s="37" t="s">
        <v>15</v>
      </c>
      <c r="X42" s="38" t="n">
        <v>-0.2</v>
      </c>
      <c r="Y42" s="37" t="s">
        <v>15</v>
      </c>
      <c r="Z42" s="36" t="n">
        <v>-19925</v>
      </c>
      <c r="AA42" s="35" t="s">
        <v>15</v>
      </c>
      <c r="AB42" s="36" t="n">
        <v>-1453</v>
      </c>
      <c r="AC42" s="37" t="s">
        <v>15</v>
      </c>
      <c r="AD42" s="38" t="n">
        <v>-0.1</v>
      </c>
      <c r="AE42" s="37" t="s">
        <v>15</v>
      </c>
      <c r="AF42" s="36" t="n">
        <v>-3473</v>
      </c>
      <c r="AG42" s="35"/>
      <c r="AH42" s="36" t="n">
        <v>3272</v>
      </c>
      <c r="AI42" s="37"/>
      <c r="AJ42" s="38" t="n">
        <v>0.2</v>
      </c>
      <c r="AK42" s="37" t="s">
        <v>15</v>
      </c>
      <c r="AL42" s="36" t="n">
        <v>-5009</v>
      </c>
      <c r="AM42" s="35" t="s">
        <v>15</v>
      </c>
      <c r="AN42" s="36" t="n">
        <v>-18738</v>
      </c>
      <c r="AO42" s="37" t="s">
        <v>15</v>
      </c>
      <c r="AP42" s="38" t="n">
        <v>-0.6</v>
      </c>
      <c r="AQ42" s="37" t="s">
        <v>15</v>
      </c>
      <c r="AR42" s="36" t="n">
        <v>-25030</v>
      </c>
      <c r="AS42" s="35"/>
      <c r="AT42" s="36" t="n">
        <v>7213</v>
      </c>
      <c r="AU42" s="37"/>
      <c r="AV42" s="38" t="n">
        <v>0.2</v>
      </c>
      <c r="AW42" s="37" t="s">
        <v>15</v>
      </c>
      <c r="AX42" s="36" t="n">
        <v>-14498</v>
      </c>
      <c r="AY42" s="35" t="s">
        <v>15</v>
      </c>
      <c r="AZ42" s="36" t="n">
        <v>-986</v>
      </c>
      <c r="BA42" s="37" t="s">
        <v>15</v>
      </c>
      <c r="BB42" s="38" t="n">
        <v>-0.1</v>
      </c>
      <c r="BC42" s="37" t="s">
        <v>15</v>
      </c>
      <c r="BD42" s="36" t="n">
        <v>-1148</v>
      </c>
      <c r="BE42" s="35"/>
      <c r="BF42" s="36" t="n">
        <v>48661</v>
      </c>
      <c r="BG42" s="37"/>
      <c r="BH42" s="38" t="n">
        <v>0.5</v>
      </c>
      <c r="BI42" s="37" t="s">
        <v>15</v>
      </c>
      <c r="BJ42" s="36" t="n">
        <v>-38205</v>
      </c>
      <c r="BK42" s="35" t="s">
        <v>15</v>
      </c>
      <c r="BL42" s="36" t="n">
        <v>-2965</v>
      </c>
      <c r="BM42" s="37" t="s">
        <v>15</v>
      </c>
      <c r="BN42" s="38" t="n">
        <v>0</v>
      </c>
      <c r="BO42" s="37" t="s">
        <v>15</v>
      </c>
      <c r="BP42" s="36" t="n">
        <v>-6069</v>
      </c>
      <c r="BQ42" s="35" t="s">
        <v>15</v>
      </c>
      <c r="BR42" s="36" t="n">
        <v>-9949</v>
      </c>
      <c r="BS42" s="37" t="s">
        <v>15</v>
      </c>
      <c r="BT42" s="38" t="n">
        <v>-0.1</v>
      </c>
      <c r="BU42" s="37" t="s">
        <v>15</v>
      </c>
      <c r="BV42" s="36" t="n">
        <v>-41922</v>
      </c>
      <c r="BW42" s="35" t="s">
        <v>15</v>
      </c>
      <c r="BX42" s="36" t="n">
        <v>-19537</v>
      </c>
      <c r="BY42" s="37" t="s">
        <v>15</v>
      </c>
      <c r="BZ42" s="38" t="n">
        <v>-0.2</v>
      </c>
      <c r="CA42" s="37" t="s">
        <v>15</v>
      </c>
      <c r="CB42" s="36" t="n">
        <v>-41370</v>
      </c>
      <c r="CC42" s="35"/>
      <c r="CD42" s="36" t="n">
        <v>26116</v>
      </c>
      <c r="CE42" s="37"/>
      <c r="CF42" s="38" t="n">
        <v>0.2</v>
      </c>
      <c r="CG42" s="37" t="s">
        <v>15</v>
      </c>
      <c r="CH42" s="36" t="n">
        <v>-60390</v>
      </c>
      <c r="CI42" s="35" t="s">
        <v>15</v>
      </c>
      <c r="CJ42" s="36" t="n">
        <v>-28058</v>
      </c>
      <c r="CK42" s="37" t="s">
        <v>15</v>
      </c>
      <c r="CL42" s="38" t="n">
        <v>-1</v>
      </c>
      <c r="CM42" s="37" t="s">
        <v>15</v>
      </c>
      <c r="CN42" s="36" t="n">
        <v>-16330</v>
      </c>
      <c r="CO42" s="35"/>
      <c r="CP42" s="36" t="n">
        <v>2209</v>
      </c>
      <c r="CQ42" s="37"/>
      <c r="CR42" s="38" t="n">
        <v>0</v>
      </c>
      <c r="CS42" s="37" t="s">
        <v>15</v>
      </c>
      <c r="CT42" s="36" t="n">
        <v>-7671</v>
      </c>
      <c r="CU42" s="35"/>
      <c r="CV42" s="36" t="n">
        <v>47247</v>
      </c>
      <c r="CW42" s="37"/>
      <c r="CX42" s="38" t="n">
        <v>0.3</v>
      </c>
      <c r="CY42" s="37" t="s">
        <v>15</v>
      </c>
      <c r="CZ42" s="36" t="n">
        <v>-55695</v>
      </c>
      <c r="DA42" s="35"/>
      <c r="DB42" s="36" t="n">
        <v>9930</v>
      </c>
      <c r="DC42" s="37"/>
      <c r="DD42" s="38" t="n">
        <v>0.3</v>
      </c>
      <c r="DE42" s="37" t="s">
        <v>15</v>
      </c>
      <c r="DF42" s="36" t="n">
        <v>-4529</v>
      </c>
      <c r="DG42" s="35" t="s">
        <v>15</v>
      </c>
      <c r="DH42" s="36" t="n">
        <v>-8221</v>
      </c>
      <c r="DI42" s="37" t="s">
        <v>15</v>
      </c>
      <c r="DJ42" s="38" t="n">
        <v>-0.1</v>
      </c>
      <c r="DK42" s="37" t="s">
        <v>15</v>
      </c>
      <c r="DL42" s="36" t="n">
        <v>-14881</v>
      </c>
      <c r="DM42" s="35" t="s">
        <v>15</v>
      </c>
      <c r="DN42" s="36" t="n">
        <v>-27953</v>
      </c>
      <c r="DO42" s="37" t="s">
        <v>15</v>
      </c>
      <c r="DP42" s="38" t="n">
        <v>-0.1</v>
      </c>
      <c r="DQ42" s="37" t="s">
        <v>15</v>
      </c>
      <c r="DR42" s="36" t="n">
        <v>-35907</v>
      </c>
      <c r="DS42" s="35" t="s">
        <v>15</v>
      </c>
      <c r="DT42" s="36" t="n">
        <v>-37988</v>
      </c>
      <c r="DU42" s="37" t="s">
        <v>15</v>
      </c>
      <c r="DV42" s="38" t="n">
        <v>-0.4</v>
      </c>
      <c r="DW42" s="37" t="s">
        <v>15</v>
      </c>
      <c r="DX42" s="36" t="n">
        <v>-50384</v>
      </c>
      <c r="DY42" s="35" t="s">
        <v>15</v>
      </c>
      <c r="DZ42" s="36" t="n">
        <v>-4793</v>
      </c>
      <c r="EA42" s="37" t="s">
        <v>15</v>
      </c>
      <c r="EB42" s="38" t="n">
        <v>-0.1</v>
      </c>
      <c r="EC42" s="37" t="s">
        <v>15</v>
      </c>
      <c r="ED42" s="36" t="n">
        <v>-21381</v>
      </c>
      <c r="EE42" s="35"/>
      <c r="EF42" s="36" t="n">
        <v>190206</v>
      </c>
      <c r="EG42" s="37"/>
      <c r="EH42" s="38" t="n">
        <v>1.6</v>
      </c>
      <c r="EI42" s="37" t="s">
        <v>15</v>
      </c>
      <c r="EJ42" s="36" t="n">
        <v>-77068</v>
      </c>
      <c r="EK42" s="35"/>
      <c r="EL42" s="36" t="n">
        <v>26578</v>
      </c>
      <c r="EM42" s="37"/>
      <c r="EN42" s="38" t="n">
        <v>0.3</v>
      </c>
      <c r="EO42" s="37" t="s">
        <v>15</v>
      </c>
      <c r="EP42" s="36" t="n">
        <v>-22071</v>
      </c>
      <c r="EQ42" s="35"/>
      <c r="ER42" s="36" t="n">
        <v>1375</v>
      </c>
      <c r="ES42" s="37"/>
      <c r="ET42" s="38" t="n">
        <v>0.2</v>
      </c>
      <c r="EU42" s="37" t="s">
        <v>15</v>
      </c>
      <c r="EV42" s="36" t="n">
        <v>-3232</v>
      </c>
      <c r="EW42" s="35" t="s">
        <v>15</v>
      </c>
      <c r="EX42" s="36" t="n">
        <v>-7373</v>
      </c>
      <c r="EY42" s="37" t="s">
        <v>15</v>
      </c>
      <c r="EZ42" s="38" t="n">
        <v>-0.1</v>
      </c>
      <c r="FA42" s="37" t="s">
        <v>15</v>
      </c>
      <c r="FB42" s="36" t="n">
        <v>-42749</v>
      </c>
      <c r="FC42" s="35"/>
      <c r="FD42" s="36" t="n">
        <v>1881</v>
      </c>
      <c r="FE42" s="37"/>
      <c r="FF42" s="38" t="n">
        <v>0.1</v>
      </c>
      <c r="FG42" s="37" t="s">
        <v>15</v>
      </c>
      <c r="FH42" s="36" t="n">
        <v>-10742</v>
      </c>
      <c r="FI42" s="35"/>
      <c r="FJ42" s="36" t="n">
        <v>193893</v>
      </c>
      <c r="FK42" s="37"/>
      <c r="FL42" s="38" t="n">
        <v>1.4</v>
      </c>
      <c r="FM42" s="37" t="s">
        <v>15</v>
      </c>
      <c r="FN42" s="36" t="n">
        <v>-473</v>
      </c>
      <c r="FO42" s="35" t="s">
        <v>15</v>
      </c>
      <c r="FP42" s="36" t="n">
        <v>-14905</v>
      </c>
      <c r="FQ42" s="37" t="s">
        <v>15</v>
      </c>
      <c r="FR42" s="38" t="n">
        <v>-0.4</v>
      </c>
      <c r="FS42" s="37" t="s">
        <v>15</v>
      </c>
      <c r="FT42" s="36" t="n">
        <v>-14307</v>
      </c>
      <c r="FU42" s="35" t="s">
        <v>15</v>
      </c>
      <c r="FV42" s="36" t="n">
        <v>-12084</v>
      </c>
      <c r="FW42" s="37" t="s">
        <v>15</v>
      </c>
      <c r="FX42" s="38" t="n">
        <v>-0.7</v>
      </c>
      <c r="FY42" s="37" t="s">
        <v>15</v>
      </c>
      <c r="FZ42" s="36" t="n">
        <v>-8291</v>
      </c>
      <c r="GA42" s="35"/>
      <c r="GB42" s="36" t="n">
        <v>1417</v>
      </c>
      <c r="GC42" s="37"/>
      <c r="GD42" s="38" t="n">
        <v>0</v>
      </c>
      <c r="GE42" s="37" t="s">
        <v>15</v>
      </c>
      <c r="GF42" s="36" t="n">
        <v>-39503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42" t="s">
        <v>18</v>
      </c>
      <c r="E43" s="37"/>
      <c r="F43" s="38"/>
      <c r="G43" s="37" t="s">
        <v>15</v>
      </c>
      <c r="H43" s="36" t="n">
        <v>-315</v>
      </c>
      <c r="I43" s="35"/>
      <c r="J43" s="36" t="n">
        <v>1451</v>
      </c>
      <c r="K43" s="37"/>
      <c r="L43" s="38" t="n">
        <v>0</v>
      </c>
      <c r="M43" s="37"/>
      <c r="N43" s="36" t="n">
        <v>1660</v>
      </c>
      <c r="O43" s="35"/>
      <c r="P43" s="36" t="n">
        <v>181</v>
      </c>
      <c r="Q43" s="37"/>
      <c r="R43" s="38" t="n">
        <v>0</v>
      </c>
      <c r="S43" s="37"/>
      <c r="T43" s="36" t="n">
        <v>28</v>
      </c>
      <c r="U43" s="35"/>
      <c r="V43" s="36" t="n">
        <v>3</v>
      </c>
      <c r="W43" s="37"/>
      <c r="X43" s="38" t="n">
        <v>0</v>
      </c>
      <c r="Y43" s="37"/>
      <c r="Z43" s="36" t="n">
        <v>0</v>
      </c>
      <c r="AA43" s="35" t="s">
        <v>15</v>
      </c>
      <c r="AB43" s="36" t="n">
        <v>-276</v>
      </c>
      <c r="AC43" s="37" t="s">
        <v>15</v>
      </c>
      <c r="AD43" s="38" t="n">
        <v>0</v>
      </c>
      <c r="AE43" s="37" t="s">
        <v>15</v>
      </c>
      <c r="AF43" s="36" t="n">
        <v>-73</v>
      </c>
      <c r="AG43" s="35"/>
      <c r="AH43" s="42" t="s">
        <v>18</v>
      </c>
      <c r="AI43" s="37"/>
      <c r="AJ43" s="38"/>
      <c r="AK43" s="37"/>
      <c r="AL43" s="42" t="s">
        <v>18</v>
      </c>
      <c r="AM43" s="35" t="s">
        <v>15</v>
      </c>
      <c r="AN43" s="36" t="n">
        <v>-716</v>
      </c>
      <c r="AO43" s="37" t="s">
        <v>15</v>
      </c>
      <c r="AP43" s="38" t="n">
        <v>0</v>
      </c>
      <c r="AQ43" s="37"/>
      <c r="AR43" s="36" t="n">
        <v>458</v>
      </c>
      <c r="AS43" s="35" t="s">
        <v>15</v>
      </c>
      <c r="AT43" s="36" t="n">
        <v>-1793</v>
      </c>
      <c r="AU43" s="37" t="s">
        <v>15</v>
      </c>
      <c r="AV43" s="38" t="n">
        <v>0</v>
      </c>
      <c r="AW43" s="37"/>
      <c r="AX43" s="36" t="n">
        <v>712</v>
      </c>
      <c r="AY43" s="35"/>
      <c r="AZ43" s="42" t="s">
        <v>18</v>
      </c>
      <c r="BA43" s="37"/>
      <c r="BB43" s="38"/>
      <c r="BC43" s="37"/>
      <c r="BD43" s="42" t="s">
        <v>18</v>
      </c>
      <c r="BE43" s="35" t="s">
        <v>15</v>
      </c>
      <c r="BF43" s="36" t="n">
        <v>-45</v>
      </c>
      <c r="BG43" s="37" t="s">
        <v>15</v>
      </c>
      <c r="BH43" s="38" t="n">
        <v>0</v>
      </c>
      <c r="BI43" s="37"/>
      <c r="BJ43" s="36" t="n">
        <v>89</v>
      </c>
      <c r="BK43" s="35"/>
      <c r="BL43" s="42" t="s">
        <v>18</v>
      </c>
      <c r="BM43" s="37"/>
      <c r="BN43" s="38"/>
      <c r="BO43" s="37"/>
      <c r="BP43" s="42" t="s">
        <v>18</v>
      </c>
      <c r="BQ43" s="35" t="s">
        <v>15</v>
      </c>
      <c r="BR43" s="36" t="n">
        <v>-126</v>
      </c>
      <c r="BS43" s="37" t="s">
        <v>15</v>
      </c>
      <c r="BT43" s="38" t="n">
        <v>0</v>
      </c>
      <c r="BU43" s="37"/>
      <c r="BV43" s="36" t="n">
        <v>11</v>
      </c>
      <c r="BW43" s="35"/>
      <c r="BX43" s="36" t="n">
        <v>7997</v>
      </c>
      <c r="BY43" s="37"/>
      <c r="BZ43" s="38" t="n">
        <v>0.1</v>
      </c>
      <c r="CA43" s="37"/>
      <c r="CB43" s="36" t="n">
        <v>5713</v>
      </c>
      <c r="CC43" s="35"/>
      <c r="CD43" s="36" t="n">
        <v>2476</v>
      </c>
      <c r="CE43" s="37"/>
      <c r="CF43" s="38" t="n">
        <v>0</v>
      </c>
      <c r="CG43" s="37" t="s">
        <v>15</v>
      </c>
      <c r="CH43" s="36" t="n">
        <v>-1974</v>
      </c>
      <c r="CI43" s="35"/>
      <c r="CJ43" s="42" t="s">
        <v>18</v>
      </c>
      <c r="CK43" s="37"/>
      <c r="CL43" s="38"/>
      <c r="CM43" s="37"/>
      <c r="CN43" s="42" t="s">
        <v>18</v>
      </c>
      <c r="CO43" s="35"/>
      <c r="CP43" s="36" t="n">
        <v>2530</v>
      </c>
      <c r="CQ43" s="37"/>
      <c r="CR43" s="38" t="n">
        <v>0</v>
      </c>
      <c r="CS43" s="37"/>
      <c r="CT43" s="36" t="n">
        <v>2406</v>
      </c>
      <c r="CU43" s="35"/>
      <c r="CV43" s="36" t="n">
        <v>22799</v>
      </c>
      <c r="CW43" s="37"/>
      <c r="CX43" s="38" t="n">
        <v>0.1</v>
      </c>
      <c r="CY43" s="37"/>
      <c r="CZ43" s="36" t="n">
        <v>17601</v>
      </c>
      <c r="DA43" s="35"/>
      <c r="DB43" s="36" t="n">
        <v>16</v>
      </c>
      <c r="DC43" s="37"/>
      <c r="DD43" s="38" t="n">
        <v>0</v>
      </c>
      <c r="DE43" s="37"/>
      <c r="DF43" s="36" t="n">
        <v>16</v>
      </c>
      <c r="DG43" s="35"/>
      <c r="DH43" s="36" t="n">
        <v>324</v>
      </c>
      <c r="DI43" s="37"/>
      <c r="DJ43" s="38" t="n">
        <v>0</v>
      </c>
      <c r="DK43" s="37" t="s">
        <v>15</v>
      </c>
      <c r="DL43" s="36" t="n">
        <v>-351</v>
      </c>
      <c r="DM43" s="35"/>
      <c r="DN43" s="36" t="n">
        <v>5605</v>
      </c>
      <c r="DO43" s="37"/>
      <c r="DP43" s="38" t="n">
        <v>0</v>
      </c>
      <c r="DQ43" s="37"/>
      <c r="DR43" s="36" t="n">
        <v>2585</v>
      </c>
      <c r="DS43" s="35"/>
      <c r="DT43" s="36" t="n">
        <v>11936</v>
      </c>
      <c r="DU43" s="37"/>
      <c r="DV43" s="38" t="n">
        <v>0.1</v>
      </c>
      <c r="DW43" s="37"/>
      <c r="DX43" s="36" t="n">
        <v>11472</v>
      </c>
      <c r="DY43" s="35"/>
      <c r="DZ43" s="42" t="s">
        <v>18</v>
      </c>
      <c r="EA43" s="37"/>
      <c r="EB43" s="38"/>
      <c r="EC43" s="37"/>
      <c r="ED43" s="42" t="s">
        <v>18</v>
      </c>
      <c r="EE43" s="35"/>
      <c r="EF43" s="36" t="n">
        <v>27494</v>
      </c>
      <c r="EG43" s="37"/>
      <c r="EH43" s="38" t="n">
        <v>0.2</v>
      </c>
      <c r="EI43" s="37"/>
      <c r="EJ43" s="36" t="n">
        <v>11824</v>
      </c>
      <c r="EK43" s="35"/>
      <c r="EL43" s="36" t="n">
        <v>244</v>
      </c>
      <c r="EM43" s="37"/>
      <c r="EN43" s="38" t="n">
        <v>0</v>
      </c>
      <c r="EO43" s="37"/>
      <c r="EP43" s="36" t="n">
        <v>235</v>
      </c>
      <c r="EQ43" s="35"/>
      <c r="ER43" s="42" t="s">
        <v>18</v>
      </c>
      <c r="ES43" s="37"/>
      <c r="ET43" s="38"/>
      <c r="EU43" s="37"/>
      <c r="EV43" s="42" t="s">
        <v>18</v>
      </c>
      <c r="EW43" s="35"/>
      <c r="EX43" s="42" t="s">
        <v>18</v>
      </c>
      <c r="EY43" s="37"/>
      <c r="EZ43" s="38"/>
      <c r="FA43" s="37" t="s">
        <v>15</v>
      </c>
      <c r="FB43" s="36" t="n">
        <v>-115</v>
      </c>
      <c r="FC43" s="35"/>
      <c r="FD43" s="36" t="n">
        <v>6</v>
      </c>
      <c r="FE43" s="37"/>
      <c r="FF43" s="38" t="n">
        <v>0</v>
      </c>
      <c r="FG43" s="37"/>
      <c r="FH43" s="36" t="n">
        <v>10</v>
      </c>
      <c r="FI43" s="35"/>
      <c r="FJ43" s="36" t="n">
        <v>4373</v>
      </c>
      <c r="FK43" s="37"/>
      <c r="FL43" s="38" t="n">
        <v>0</v>
      </c>
      <c r="FM43" s="37"/>
      <c r="FN43" s="36" t="n">
        <v>4184</v>
      </c>
      <c r="FO43" s="35" t="s">
        <v>15</v>
      </c>
      <c r="FP43" s="36" t="n">
        <v>-2</v>
      </c>
      <c r="FQ43" s="37" t="s">
        <v>15</v>
      </c>
      <c r="FR43" s="38" t="n">
        <v>0</v>
      </c>
      <c r="FS43" s="37"/>
      <c r="FT43" s="36" t="n">
        <v>1</v>
      </c>
      <c r="FU43" s="35"/>
      <c r="FV43" s="36" t="n">
        <v>361</v>
      </c>
      <c r="FW43" s="37"/>
      <c r="FX43" s="38" t="n">
        <v>0</v>
      </c>
      <c r="FY43" s="37"/>
      <c r="FZ43" s="36" t="n">
        <v>87</v>
      </c>
      <c r="GA43" s="35" t="s">
        <v>15</v>
      </c>
      <c r="GB43" s="36" t="n">
        <v>-1153</v>
      </c>
      <c r="GC43" s="37" t="s">
        <v>15</v>
      </c>
      <c r="GD43" s="38" t="n">
        <v>0</v>
      </c>
      <c r="GE43" s="37" t="s">
        <v>15</v>
      </c>
      <c r="GF43" s="36" t="n">
        <v>-849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36" t="n">
        <v>2377</v>
      </c>
      <c r="K44" s="37"/>
      <c r="L44" s="38" t="n">
        <v>0.1</v>
      </c>
      <c r="M44" s="37" t="s">
        <v>15</v>
      </c>
      <c r="N44" s="36" t="n">
        <v>-7</v>
      </c>
      <c r="O44" s="35"/>
      <c r="P44" s="36" t="n">
        <v>206</v>
      </c>
      <c r="Q44" s="37"/>
      <c r="R44" s="38" t="n">
        <v>0</v>
      </c>
      <c r="S44" s="37" t="s">
        <v>15</v>
      </c>
      <c r="T44" s="36" t="n">
        <v>-2</v>
      </c>
      <c r="U44" s="35"/>
      <c r="V44" s="36" t="n">
        <v>2914</v>
      </c>
      <c r="W44" s="37"/>
      <c r="X44" s="38" t="n">
        <v>0.1</v>
      </c>
      <c r="Y44" s="37" t="s">
        <v>15</v>
      </c>
      <c r="Z44" s="36" t="n">
        <v>-29</v>
      </c>
      <c r="AA44" s="35"/>
      <c r="AB44" s="36" t="n">
        <v>1633</v>
      </c>
      <c r="AC44" s="37"/>
      <c r="AD44" s="38" t="n">
        <v>0.1</v>
      </c>
      <c r="AE44" s="37" t="s">
        <v>15</v>
      </c>
      <c r="AF44" s="36" t="n">
        <v>-17</v>
      </c>
      <c r="AG44" s="35"/>
      <c r="AH44" s="36" t="n">
        <v>914</v>
      </c>
      <c r="AI44" s="37"/>
      <c r="AJ44" s="38" t="n">
        <v>0.1</v>
      </c>
      <c r="AK44" s="37"/>
      <c r="AL44" s="36" t="n">
        <v>0</v>
      </c>
      <c r="AM44" s="35"/>
      <c r="AN44" s="36" t="n">
        <v>1009</v>
      </c>
      <c r="AO44" s="37"/>
      <c r="AP44" s="38" t="n">
        <v>0</v>
      </c>
      <c r="AQ44" s="37"/>
      <c r="AR44" s="36" t="n">
        <v>0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36" t="n">
        <v>1495</v>
      </c>
      <c r="BA44" s="37"/>
      <c r="BB44" s="38" t="n">
        <v>0.2</v>
      </c>
      <c r="BC44" s="37"/>
      <c r="BD44" s="36" t="n">
        <v>0</v>
      </c>
      <c r="BE44" s="35"/>
      <c r="BF44" s="42" t="s">
        <v>18</v>
      </c>
      <c r="BG44" s="37"/>
      <c r="BH44" s="38"/>
      <c r="BI44" s="37"/>
      <c r="BJ44" s="42" t="s">
        <v>18</v>
      </c>
      <c r="BK44" s="35" t="s">
        <v>15</v>
      </c>
      <c r="BL44" s="36" t="n">
        <v>-618</v>
      </c>
      <c r="BM44" s="37" t="s">
        <v>15</v>
      </c>
      <c r="BN44" s="38" t="n">
        <v>0</v>
      </c>
      <c r="BO44" s="37" t="s">
        <v>15</v>
      </c>
      <c r="BP44" s="36" t="n">
        <v>-196</v>
      </c>
      <c r="BQ44" s="35"/>
      <c r="BR44" s="36" t="n">
        <v>13216</v>
      </c>
      <c r="BS44" s="37"/>
      <c r="BT44" s="38" t="n">
        <v>0.1</v>
      </c>
      <c r="BU44" s="37" t="s">
        <v>15</v>
      </c>
      <c r="BV44" s="36" t="n">
        <v>-199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36" t="n">
        <v>10377</v>
      </c>
      <c r="CE44" s="37"/>
      <c r="CF44" s="38" t="n">
        <v>0.1</v>
      </c>
      <c r="CG44" s="37" t="s">
        <v>15</v>
      </c>
      <c r="CH44" s="36" t="n">
        <v>-10</v>
      </c>
      <c r="CI44" s="35"/>
      <c r="CJ44" s="36" t="n">
        <v>341</v>
      </c>
      <c r="CK44" s="37"/>
      <c r="CL44" s="38" t="n">
        <v>0</v>
      </c>
      <c r="CM44" s="37"/>
      <c r="CN44" s="36" t="n">
        <v>0</v>
      </c>
      <c r="CO44" s="35"/>
      <c r="CP44" s="36" t="n">
        <v>8286</v>
      </c>
      <c r="CQ44" s="37"/>
      <c r="CR44" s="38" t="n">
        <v>0.2</v>
      </c>
      <c r="CS44" s="37"/>
      <c r="CT44" s="36" t="n">
        <v>0</v>
      </c>
      <c r="CU44" s="35"/>
      <c r="CV44" s="36" t="n">
        <v>9780</v>
      </c>
      <c r="CW44" s="37"/>
      <c r="CX44" s="38" t="n">
        <v>0.1</v>
      </c>
      <c r="CY44" s="37" t="s">
        <v>15</v>
      </c>
      <c r="CZ44" s="36" t="n">
        <v>-11</v>
      </c>
      <c r="DA44" s="35"/>
      <c r="DB44" s="42" t="s">
        <v>18</v>
      </c>
      <c r="DC44" s="37"/>
      <c r="DD44" s="38"/>
      <c r="DE44" s="37"/>
      <c r="DF44" s="42" t="s">
        <v>18</v>
      </c>
      <c r="DG44" s="35" t="s">
        <v>15</v>
      </c>
      <c r="DH44" s="36" t="n">
        <v>-1770</v>
      </c>
      <c r="DI44" s="37" t="s">
        <v>15</v>
      </c>
      <c r="DJ44" s="38" t="n">
        <v>0</v>
      </c>
      <c r="DK44" s="37"/>
      <c r="DL44" s="36" t="n">
        <v>0</v>
      </c>
      <c r="DM44" s="35"/>
      <c r="DN44" s="36" t="n">
        <v>36487</v>
      </c>
      <c r="DO44" s="37"/>
      <c r="DP44" s="38" t="n">
        <v>0.2</v>
      </c>
      <c r="DQ44" s="37"/>
      <c r="DR44" s="36" t="n">
        <v>0</v>
      </c>
      <c r="DS44" s="35"/>
      <c r="DT44" s="36" t="n">
        <v>8393</v>
      </c>
      <c r="DU44" s="37"/>
      <c r="DV44" s="38" t="n">
        <v>0.1</v>
      </c>
      <c r="DW44" s="37" t="s">
        <v>15</v>
      </c>
      <c r="DX44" s="36" t="n">
        <v>-1717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36" t="n">
        <v>7738</v>
      </c>
      <c r="EM44" s="37"/>
      <c r="EN44" s="38" t="n">
        <v>0.1</v>
      </c>
      <c r="EO44" s="37" t="s">
        <v>15</v>
      </c>
      <c r="EP44" s="36" t="n">
        <v>-53</v>
      </c>
      <c r="EQ44" s="35"/>
      <c r="ER44" s="36" t="n">
        <v>1049</v>
      </c>
      <c r="ES44" s="37"/>
      <c r="ET44" s="38" t="n">
        <v>0.2</v>
      </c>
      <c r="EU44" s="37" t="s">
        <v>15</v>
      </c>
      <c r="EV44" s="36" t="n">
        <v>-7</v>
      </c>
      <c r="EW44" s="35"/>
      <c r="EX44" s="36" t="n">
        <v>2298</v>
      </c>
      <c r="EY44" s="37"/>
      <c r="EZ44" s="38" t="n">
        <v>0</v>
      </c>
      <c r="FA44" s="37"/>
      <c r="FB44" s="36" t="n">
        <v>2</v>
      </c>
      <c r="FC44" s="35"/>
      <c r="FD44" s="36" t="n">
        <v>5451</v>
      </c>
      <c r="FE44" s="37"/>
      <c r="FF44" s="38" t="n">
        <v>0.2</v>
      </c>
      <c r="FG44" s="37" t="s">
        <v>15</v>
      </c>
      <c r="FH44" s="36" t="n">
        <v>-14</v>
      </c>
      <c r="FI44" s="35"/>
      <c r="FJ44" s="42" t="s">
        <v>18</v>
      </c>
      <c r="FK44" s="37"/>
      <c r="FL44" s="38"/>
      <c r="FM44" s="37"/>
      <c r="FN44" s="42" t="s">
        <v>18</v>
      </c>
      <c r="FO44" s="35"/>
      <c r="FP44" s="42" t="s">
        <v>18</v>
      </c>
      <c r="FQ44" s="37"/>
      <c r="FR44" s="38"/>
      <c r="FS44" s="37"/>
      <c r="FT44" s="42" t="s">
        <v>18</v>
      </c>
      <c r="FU44" s="35"/>
      <c r="FV44" s="42" t="s">
        <v>18</v>
      </c>
      <c r="FW44" s="37"/>
      <c r="FX44" s="38"/>
      <c r="FY44" s="37"/>
      <c r="FZ44" s="42" t="s">
        <v>18</v>
      </c>
      <c r="GA44" s="35"/>
      <c r="GB44" s="36" t="n">
        <v>2070</v>
      </c>
      <c r="GC44" s="37"/>
      <c r="GD44" s="38" t="n">
        <v>0</v>
      </c>
      <c r="GE44" s="37" t="s">
        <v>15</v>
      </c>
      <c r="GF44" s="36" t="n">
        <v>-427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 t="s">
        <v>15</v>
      </c>
      <c r="D45" s="36" t="n">
        <v>-8635</v>
      </c>
      <c r="E45" s="37" t="s">
        <v>15</v>
      </c>
      <c r="F45" s="38" t="n">
        <v>-0.1</v>
      </c>
      <c r="G45" s="37" t="s">
        <v>15</v>
      </c>
      <c r="H45" s="36" t="n">
        <v>-15486</v>
      </c>
      <c r="I45" s="35"/>
      <c r="J45" s="36" t="n">
        <v>2929</v>
      </c>
      <c r="K45" s="37"/>
      <c r="L45" s="38" t="n">
        <v>0.1</v>
      </c>
      <c r="M45" s="37" t="s">
        <v>15</v>
      </c>
      <c r="N45" s="36" t="n">
        <v>-5020</v>
      </c>
      <c r="O45" s="35" t="s">
        <v>15</v>
      </c>
      <c r="P45" s="36" t="n">
        <v>-3745</v>
      </c>
      <c r="Q45" s="37" t="s">
        <v>15</v>
      </c>
      <c r="R45" s="38" t="n">
        <v>-0.2</v>
      </c>
      <c r="S45" s="37" t="s">
        <v>15</v>
      </c>
      <c r="T45" s="36" t="n">
        <v>-1560</v>
      </c>
      <c r="U45" s="35" t="s">
        <v>15</v>
      </c>
      <c r="V45" s="36" t="n">
        <v>-3182</v>
      </c>
      <c r="W45" s="37" t="s">
        <v>15</v>
      </c>
      <c r="X45" s="38" t="n">
        <v>-0.1</v>
      </c>
      <c r="Y45" s="37" t="s">
        <v>15</v>
      </c>
      <c r="Z45" s="36" t="n">
        <v>-19954</v>
      </c>
      <c r="AA45" s="35" t="s">
        <v>15</v>
      </c>
      <c r="AB45" s="36" t="n">
        <v>-97</v>
      </c>
      <c r="AC45" s="37" t="s">
        <v>15</v>
      </c>
      <c r="AD45" s="38" t="n">
        <v>0</v>
      </c>
      <c r="AE45" s="37" t="s">
        <v>15</v>
      </c>
      <c r="AF45" s="36" t="n">
        <v>-3565</v>
      </c>
      <c r="AG45" s="35"/>
      <c r="AH45" s="36" t="n">
        <v>4187</v>
      </c>
      <c r="AI45" s="37"/>
      <c r="AJ45" s="38" t="n">
        <v>0.3</v>
      </c>
      <c r="AK45" s="37" t="s">
        <v>15</v>
      </c>
      <c r="AL45" s="36" t="n">
        <v>-5009</v>
      </c>
      <c r="AM45" s="35" t="s">
        <v>15</v>
      </c>
      <c r="AN45" s="36" t="n">
        <v>-18445</v>
      </c>
      <c r="AO45" s="37" t="s">
        <v>15</v>
      </c>
      <c r="AP45" s="38" t="n">
        <v>-0.6</v>
      </c>
      <c r="AQ45" s="37" t="s">
        <v>15</v>
      </c>
      <c r="AR45" s="36" t="n">
        <v>-24572</v>
      </c>
      <c r="AS45" s="35"/>
      <c r="AT45" s="36" t="n">
        <v>5419</v>
      </c>
      <c r="AU45" s="37"/>
      <c r="AV45" s="38" t="n">
        <v>0.1</v>
      </c>
      <c r="AW45" s="37" t="s">
        <v>15</v>
      </c>
      <c r="AX45" s="36" t="n">
        <v>-13787</v>
      </c>
      <c r="AY45" s="35"/>
      <c r="AZ45" s="36" t="n">
        <v>509</v>
      </c>
      <c r="BA45" s="37"/>
      <c r="BB45" s="38" t="n">
        <v>0.1</v>
      </c>
      <c r="BC45" s="37" t="s">
        <v>15</v>
      </c>
      <c r="BD45" s="36" t="n">
        <v>-1149</v>
      </c>
      <c r="BE45" s="35"/>
      <c r="BF45" s="36" t="n">
        <v>48615</v>
      </c>
      <c r="BG45" s="37"/>
      <c r="BH45" s="38" t="n">
        <v>0.5</v>
      </c>
      <c r="BI45" s="37" t="s">
        <v>15</v>
      </c>
      <c r="BJ45" s="36" t="n">
        <v>-38116</v>
      </c>
      <c r="BK45" s="35" t="s">
        <v>15</v>
      </c>
      <c r="BL45" s="36" t="n">
        <v>-3584</v>
      </c>
      <c r="BM45" s="37" t="s">
        <v>15</v>
      </c>
      <c r="BN45" s="38" t="n">
        <v>-0.1</v>
      </c>
      <c r="BO45" s="37" t="s">
        <v>15</v>
      </c>
      <c r="BP45" s="36" t="n">
        <v>-6266</v>
      </c>
      <c r="BQ45" s="35"/>
      <c r="BR45" s="36" t="n">
        <v>3140</v>
      </c>
      <c r="BS45" s="37"/>
      <c r="BT45" s="38" t="n">
        <v>0</v>
      </c>
      <c r="BU45" s="37" t="s">
        <v>15</v>
      </c>
      <c r="BV45" s="36" t="n">
        <v>-42111</v>
      </c>
      <c r="BW45" s="35" t="s">
        <v>15</v>
      </c>
      <c r="BX45" s="36" t="n">
        <v>-11540</v>
      </c>
      <c r="BY45" s="37" t="s">
        <v>15</v>
      </c>
      <c r="BZ45" s="38" t="n">
        <v>-0.1</v>
      </c>
      <c r="CA45" s="37" t="s">
        <v>15</v>
      </c>
      <c r="CB45" s="36" t="n">
        <v>-35657</v>
      </c>
      <c r="CC45" s="35"/>
      <c r="CD45" s="36" t="n">
        <v>38970</v>
      </c>
      <c r="CE45" s="37"/>
      <c r="CF45" s="38" t="n">
        <v>0.3</v>
      </c>
      <c r="CG45" s="37" t="s">
        <v>15</v>
      </c>
      <c r="CH45" s="36" t="n">
        <v>-62374</v>
      </c>
      <c r="CI45" s="35" t="s">
        <v>15</v>
      </c>
      <c r="CJ45" s="36" t="n">
        <v>-27717</v>
      </c>
      <c r="CK45" s="37" t="s">
        <v>15</v>
      </c>
      <c r="CL45" s="38" t="n">
        <v>-1</v>
      </c>
      <c r="CM45" s="37" t="s">
        <v>15</v>
      </c>
      <c r="CN45" s="36" t="n">
        <v>-16330</v>
      </c>
      <c r="CO45" s="35"/>
      <c r="CP45" s="36" t="n">
        <v>13026</v>
      </c>
      <c r="CQ45" s="37"/>
      <c r="CR45" s="38" t="n">
        <v>0.2</v>
      </c>
      <c r="CS45" s="37" t="s">
        <v>15</v>
      </c>
      <c r="CT45" s="36" t="n">
        <v>-5264</v>
      </c>
      <c r="CU45" s="35"/>
      <c r="CV45" s="36" t="n">
        <v>79826</v>
      </c>
      <c r="CW45" s="37"/>
      <c r="CX45" s="38" t="n">
        <v>0.4</v>
      </c>
      <c r="CY45" s="37" t="s">
        <v>15</v>
      </c>
      <c r="CZ45" s="36" t="n">
        <v>-38106</v>
      </c>
      <c r="DA45" s="35"/>
      <c r="DB45" s="36" t="n">
        <v>9947</v>
      </c>
      <c r="DC45" s="37"/>
      <c r="DD45" s="38" t="n">
        <v>0.3</v>
      </c>
      <c r="DE45" s="37" t="s">
        <v>15</v>
      </c>
      <c r="DF45" s="36" t="n">
        <v>-4512</v>
      </c>
      <c r="DG45" s="35" t="s">
        <v>15</v>
      </c>
      <c r="DH45" s="36" t="n">
        <v>-9667</v>
      </c>
      <c r="DI45" s="37" t="s">
        <v>15</v>
      </c>
      <c r="DJ45" s="38" t="n">
        <v>-0.1</v>
      </c>
      <c r="DK45" s="37" t="s">
        <v>15</v>
      </c>
      <c r="DL45" s="36" t="n">
        <v>-15231</v>
      </c>
      <c r="DM45" s="35"/>
      <c r="DN45" s="36" t="n">
        <v>14139</v>
      </c>
      <c r="DO45" s="37"/>
      <c r="DP45" s="38" t="n">
        <v>0.1</v>
      </c>
      <c r="DQ45" s="37" t="s">
        <v>15</v>
      </c>
      <c r="DR45" s="36" t="n">
        <v>-33323</v>
      </c>
      <c r="DS45" s="35" t="s">
        <v>15</v>
      </c>
      <c r="DT45" s="36" t="n">
        <v>-17658</v>
      </c>
      <c r="DU45" s="37" t="s">
        <v>15</v>
      </c>
      <c r="DV45" s="38" t="n">
        <v>-0.2</v>
      </c>
      <c r="DW45" s="37" t="s">
        <v>15</v>
      </c>
      <c r="DX45" s="36" t="n">
        <v>-40629</v>
      </c>
      <c r="DY45" s="35" t="s">
        <v>15</v>
      </c>
      <c r="DZ45" s="36" t="n">
        <v>-4793</v>
      </c>
      <c r="EA45" s="37" t="s">
        <v>15</v>
      </c>
      <c r="EB45" s="38" t="n">
        <v>-0.1</v>
      </c>
      <c r="EC45" s="37" t="s">
        <v>15</v>
      </c>
      <c r="ED45" s="36" t="n">
        <v>-21381</v>
      </c>
      <c r="EE45" s="35"/>
      <c r="EF45" s="36" t="n">
        <v>217701</v>
      </c>
      <c r="EG45" s="37"/>
      <c r="EH45" s="38" t="n">
        <v>1.9</v>
      </c>
      <c r="EI45" s="37" t="s">
        <v>15</v>
      </c>
      <c r="EJ45" s="36" t="n">
        <v>-65244</v>
      </c>
      <c r="EK45" s="35"/>
      <c r="EL45" s="36" t="n">
        <v>34561</v>
      </c>
      <c r="EM45" s="37"/>
      <c r="EN45" s="38" t="n">
        <v>0.4</v>
      </c>
      <c r="EO45" s="37" t="s">
        <v>15</v>
      </c>
      <c r="EP45" s="36" t="n">
        <v>-21889</v>
      </c>
      <c r="EQ45" s="35"/>
      <c r="ER45" s="36" t="n">
        <v>2425</v>
      </c>
      <c r="ES45" s="37"/>
      <c r="ET45" s="38" t="n">
        <v>0.4</v>
      </c>
      <c r="EU45" s="37" t="s">
        <v>15</v>
      </c>
      <c r="EV45" s="36" t="n">
        <v>-3238</v>
      </c>
      <c r="EW45" s="35" t="s">
        <v>15</v>
      </c>
      <c r="EX45" s="36" t="n">
        <v>-5075</v>
      </c>
      <c r="EY45" s="37" t="s">
        <v>15</v>
      </c>
      <c r="EZ45" s="38" t="n">
        <v>-0.1</v>
      </c>
      <c r="FA45" s="37" t="s">
        <v>15</v>
      </c>
      <c r="FB45" s="36" t="n">
        <v>-42863</v>
      </c>
      <c r="FC45" s="35"/>
      <c r="FD45" s="36" t="n">
        <v>7339</v>
      </c>
      <c r="FE45" s="37"/>
      <c r="FF45" s="38" t="n">
        <v>0.2</v>
      </c>
      <c r="FG45" s="37" t="s">
        <v>15</v>
      </c>
      <c r="FH45" s="36" t="n">
        <v>-10745</v>
      </c>
      <c r="FI45" s="35"/>
      <c r="FJ45" s="36" t="n">
        <v>198266</v>
      </c>
      <c r="FK45" s="37"/>
      <c r="FL45" s="38" t="n">
        <v>1.4</v>
      </c>
      <c r="FM45" s="37"/>
      <c r="FN45" s="36" t="n">
        <v>3711</v>
      </c>
      <c r="FO45" s="35" t="s">
        <v>15</v>
      </c>
      <c r="FP45" s="36" t="n">
        <v>-14908</v>
      </c>
      <c r="FQ45" s="37" t="s">
        <v>15</v>
      </c>
      <c r="FR45" s="38" t="n">
        <v>-0.4</v>
      </c>
      <c r="FS45" s="37" t="s">
        <v>15</v>
      </c>
      <c r="FT45" s="36" t="n">
        <v>-14306</v>
      </c>
      <c r="FU45" s="35" t="s">
        <v>15</v>
      </c>
      <c r="FV45" s="36" t="n">
        <v>-11722</v>
      </c>
      <c r="FW45" s="37" t="s">
        <v>15</v>
      </c>
      <c r="FX45" s="38" t="n">
        <v>-0.7</v>
      </c>
      <c r="FY45" s="37" t="s">
        <v>15</v>
      </c>
      <c r="FZ45" s="36" t="n">
        <v>-8204</v>
      </c>
      <c r="GA45" s="35"/>
      <c r="GB45" s="36" t="n">
        <v>2334</v>
      </c>
      <c r="GC45" s="37"/>
      <c r="GD45" s="38" t="n">
        <v>0</v>
      </c>
      <c r="GE45" s="37" t="s">
        <v>15</v>
      </c>
      <c r="GF45" s="36" t="n">
        <v>-40779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5"/>
      <c r="BF46" s="42" t="s">
        <v>18</v>
      </c>
      <c r="BG46" s="37"/>
      <c r="BH46" s="38"/>
      <c r="BI46" s="37"/>
      <c r="BJ46" s="42" t="s">
        <v>18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42" t="s">
        <v>18</v>
      </c>
      <c r="BS46" s="37"/>
      <c r="BT46" s="38"/>
      <c r="BU46" s="37"/>
      <c r="BV46" s="42" t="s">
        <v>18</v>
      </c>
      <c r="BW46" s="35"/>
      <c r="BX46" s="42" t="s">
        <v>18</v>
      </c>
      <c r="BY46" s="37"/>
      <c r="BZ46" s="38"/>
      <c r="CA46" s="37"/>
      <c r="CB46" s="42" t="s">
        <v>18</v>
      </c>
      <c r="CC46" s="35"/>
      <c r="CD46" s="42" t="s">
        <v>18</v>
      </c>
      <c r="CE46" s="37"/>
      <c r="CF46" s="38"/>
      <c r="CG46" s="37"/>
      <c r="CH46" s="42" t="s">
        <v>18</v>
      </c>
      <c r="CI46" s="35"/>
      <c r="CJ46" s="42" t="s">
        <v>18</v>
      </c>
      <c r="CK46" s="37"/>
      <c r="CL46" s="38"/>
      <c r="CM46" s="37"/>
      <c r="CN46" s="42" t="s">
        <v>18</v>
      </c>
      <c r="CO46" s="35"/>
      <c r="CP46" s="42" t="s">
        <v>18</v>
      </c>
      <c r="CQ46" s="37"/>
      <c r="CR46" s="38"/>
      <c r="CS46" s="37"/>
      <c r="CT46" s="42" t="s">
        <v>18</v>
      </c>
      <c r="CU46" s="35"/>
      <c r="CV46" s="42" t="s">
        <v>18</v>
      </c>
      <c r="CW46" s="37"/>
      <c r="CX46" s="38"/>
      <c r="CY46" s="37"/>
      <c r="CZ46" s="42" t="s">
        <v>18</v>
      </c>
      <c r="DA46" s="35"/>
      <c r="DB46" s="42" t="s">
        <v>18</v>
      </c>
      <c r="DC46" s="37"/>
      <c r="DD46" s="38"/>
      <c r="DE46" s="37"/>
      <c r="DF46" s="42" t="s">
        <v>18</v>
      </c>
      <c r="DG46" s="35"/>
      <c r="DH46" s="42" t="s">
        <v>18</v>
      </c>
      <c r="DI46" s="37"/>
      <c r="DJ46" s="38"/>
      <c r="DK46" s="37"/>
      <c r="DL46" s="42" t="s">
        <v>18</v>
      </c>
      <c r="DM46" s="35"/>
      <c r="DN46" s="42" t="s">
        <v>18</v>
      </c>
      <c r="DO46" s="37"/>
      <c r="DP46" s="38"/>
      <c r="DQ46" s="37"/>
      <c r="DR46" s="42" t="s">
        <v>18</v>
      </c>
      <c r="DS46" s="35"/>
      <c r="DT46" s="42" t="s">
        <v>18</v>
      </c>
      <c r="DU46" s="37"/>
      <c r="DV46" s="38"/>
      <c r="DW46" s="37"/>
      <c r="DX46" s="42" t="s">
        <v>18</v>
      </c>
      <c r="DY46" s="35"/>
      <c r="DZ46" s="42" t="s">
        <v>18</v>
      </c>
      <c r="EA46" s="37"/>
      <c r="EB46" s="38"/>
      <c r="EC46" s="37"/>
      <c r="ED46" s="42" t="s">
        <v>18</v>
      </c>
      <c r="EE46" s="35"/>
      <c r="EF46" s="42" t="s">
        <v>18</v>
      </c>
      <c r="EG46" s="37"/>
      <c r="EH46" s="38"/>
      <c r="EI46" s="37"/>
      <c r="EJ46" s="42" t="s">
        <v>18</v>
      </c>
      <c r="EK46" s="35"/>
      <c r="EL46" s="42" t="s">
        <v>18</v>
      </c>
      <c r="EM46" s="37"/>
      <c r="EN46" s="38"/>
      <c r="EO46" s="37"/>
      <c r="EP46" s="42" t="s">
        <v>18</v>
      </c>
      <c r="EQ46" s="35"/>
      <c r="ER46" s="42" t="s">
        <v>18</v>
      </c>
      <c r="ES46" s="37"/>
      <c r="ET46" s="38"/>
      <c r="EU46" s="37"/>
      <c r="EV46" s="42" t="s">
        <v>18</v>
      </c>
      <c r="EW46" s="35"/>
      <c r="EX46" s="42" t="s">
        <v>18</v>
      </c>
      <c r="EY46" s="37"/>
      <c r="EZ46" s="38"/>
      <c r="FA46" s="37"/>
      <c r="FB46" s="42" t="s">
        <v>18</v>
      </c>
      <c r="FC46" s="35"/>
      <c r="FD46" s="42" t="s">
        <v>18</v>
      </c>
      <c r="FE46" s="37"/>
      <c r="FF46" s="38"/>
      <c r="FG46" s="37"/>
      <c r="FH46" s="42" t="s">
        <v>18</v>
      </c>
      <c r="FI46" s="35"/>
      <c r="FJ46" s="42" t="s">
        <v>18</v>
      </c>
      <c r="FK46" s="37"/>
      <c r="FL46" s="38"/>
      <c r="FM46" s="37"/>
      <c r="FN46" s="42" t="s">
        <v>18</v>
      </c>
      <c r="FO46" s="35"/>
      <c r="FP46" s="42" t="s">
        <v>18</v>
      </c>
      <c r="FQ46" s="37"/>
      <c r="FR46" s="38"/>
      <c r="FS46" s="37"/>
      <c r="FT46" s="42" t="s">
        <v>18</v>
      </c>
      <c r="FU46" s="35"/>
      <c r="FV46" s="42" t="s">
        <v>18</v>
      </c>
      <c r="FW46" s="37"/>
      <c r="FX46" s="38"/>
      <c r="FY46" s="37"/>
      <c r="FZ46" s="42" t="s">
        <v>18</v>
      </c>
      <c r="GA46" s="35"/>
      <c r="GB46" s="42" t="s">
        <v>18</v>
      </c>
      <c r="GC46" s="37"/>
      <c r="GD46" s="38"/>
      <c r="GE46" s="37"/>
      <c r="GF46" s="42" t="s">
        <v>18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42" t="s">
        <v>18</v>
      </c>
      <c r="Q47" s="37"/>
      <c r="R47" s="38"/>
      <c r="S47" s="37"/>
      <c r="T47" s="42" t="s">
        <v>18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5"/>
      <c r="AH47" s="42" t="s">
        <v>18</v>
      </c>
      <c r="AI47" s="37"/>
      <c r="AJ47" s="38"/>
      <c r="AK47" s="37"/>
      <c r="AL47" s="42" t="s">
        <v>18</v>
      </c>
      <c r="AM47" s="35"/>
      <c r="AN47" s="42" t="s">
        <v>18</v>
      </c>
      <c r="AO47" s="37"/>
      <c r="AP47" s="38"/>
      <c r="AQ47" s="37"/>
      <c r="AR47" s="42" t="s">
        <v>18</v>
      </c>
      <c r="AS47" s="35"/>
      <c r="AT47" s="36" t="n">
        <v>202</v>
      </c>
      <c r="AU47" s="37"/>
      <c r="AV47" s="38" t="n">
        <v>0</v>
      </c>
      <c r="AW47" s="37" t="s">
        <v>15</v>
      </c>
      <c r="AX47" s="36" t="n">
        <v>-90</v>
      </c>
      <c r="AY47" s="35"/>
      <c r="AZ47" s="42" t="s">
        <v>18</v>
      </c>
      <c r="BA47" s="37"/>
      <c r="BB47" s="38"/>
      <c r="BC47" s="37"/>
      <c r="BD47" s="42" t="s">
        <v>18</v>
      </c>
      <c r="BE47" s="35"/>
      <c r="BF47" s="42" t="s">
        <v>18</v>
      </c>
      <c r="BG47" s="37"/>
      <c r="BH47" s="38"/>
      <c r="BI47" s="37"/>
      <c r="BJ47" s="42" t="s">
        <v>18</v>
      </c>
      <c r="BK47" s="35"/>
      <c r="BL47" s="42" t="s">
        <v>18</v>
      </c>
      <c r="BM47" s="37"/>
      <c r="BN47" s="38"/>
      <c r="BO47" s="37"/>
      <c r="BP47" s="42" t="s">
        <v>18</v>
      </c>
      <c r="BQ47" s="35"/>
      <c r="BR47" s="42" t="s">
        <v>18</v>
      </c>
      <c r="BS47" s="37"/>
      <c r="BT47" s="38"/>
      <c r="BU47" s="37"/>
      <c r="BV47" s="42" t="s">
        <v>18</v>
      </c>
      <c r="BW47" s="35"/>
      <c r="BX47" s="42" t="s">
        <v>18</v>
      </c>
      <c r="BY47" s="37"/>
      <c r="BZ47" s="38"/>
      <c r="CA47" s="37"/>
      <c r="CB47" s="42" t="s">
        <v>18</v>
      </c>
      <c r="CC47" s="35"/>
      <c r="CD47" s="42" t="s">
        <v>18</v>
      </c>
      <c r="CE47" s="37"/>
      <c r="CF47" s="38"/>
      <c r="CG47" s="37"/>
      <c r="CH47" s="42" t="s">
        <v>18</v>
      </c>
      <c r="CI47" s="35"/>
      <c r="CJ47" s="42" t="s">
        <v>18</v>
      </c>
      <c r="CK47" s="37"/>
      <c r="CL47" s="38"/>
      <c r="CM47" s="37"/>
      <c r="CN47" s="42" t="s">
        <v>18</v>
      </c>
      <c r="CO47" s="35"/>
      <c r="CP47" s="36" t="n">
        <v>38</v>
      </c>
      <c r="CQ47" s="37"/>
      <c r="CR47" s="38" t="n">
        <v>0</v>
      </c>
      <c r="CS47" s="37"/>
      <c r="CT47" s="36" t="n">
        <v>0</v>
      </c>
      <c r="CU47" s="35"/>
      <c r="CV47" s="42" t="s">
        <v>18</v>
      </c>
      <c r="CW47" s="37"/>
      <c r="CX47" s="38"/>
      <c r="CY47" s="37"/>
      <c r="CZ47" s="42" t="s">
        <v>18</v>
      </c>
      <c r="DA47" s="35"/>
      <c r="DB47" s="36" t="n">
        <v>108</v>
      </c>
      <c r="DC47" s="37"/>
      <c r="DD47" s="38" t="n">
        <v>0</v>
      </c>
      <c r="DE47" s="37" t="s">
        <v>15</v>
      </c>
      <c r="DF47" s="36" t="n">
        <v>-12</v>
      </c>
      <c r="DG47" s="35"/>
      <c r="DH47" s="42" t="s">
        <v>18</v>
      </c>
      <c r="DI47" s="37"/>
      <c r="DJ47" s="38"/>
      <c r="DK47" s="37"/>
      <c r="DL47" s="42" t="s">
        <v>18</v>
      </c>
      <c r="DM47" s="35"/>
      <c r="DN47" s="42" t="s">
        <v>18</v>
      </c>
      <c r="DO47" s="37"/>
      <c r="DP47" s="38"/>
      <c r="DQ47" s="37"/>
      <c r="DR47" s="42" t="s">
        <v>18</v>
      </c>
      <c r="DS47" s="35"/>
      <c r="DT47" s="42" t="s">
        <v>18</v>
      </c>
      <c r="DU47" s="37"/>
      <c r="DV47" s="38"/>
      <c r="DW47" s="37"/>
      <c r="DX47" s="42" t="s">
        <v>18</v>
      </c>
      <c r="DY47" s="35"/>
      <c r="DZ47" s="36" t="n">
        <v>109</v>
      </c>
      <c r="EA47" s="37"/>
      <c r="EB47" s="38" t="n">
        <v>0</v>
      </c>
      <c r="EC47" s="37"/>
      <c r="ED47" s="36" t="n">
        <v>0</v>
      </c>
      <c r="EE47" s="35"/>
      <c r="EF47" s="36" t="n">
        <v>268</v>
      </c>
      <c r="EG47" s="37"/>
      <c r="EH47" s="38" t="n">
        <v>0</v>
      </c>
      <c r="EI47" s="37" t="s">
        <v>15</v>
      </c>
      <c r="EJ47" s="36" t="n">
        <v>-3</v>
      </c>
      <c r="EK47" s="35"/>
      <c r="EL47" s="42" t="s">
        <v>18</v>
      </c>
      <c r="EM47" s="37"/>
      <c r="EN47" s="38"/>
      <c r="EO47" s="37"/>
      <c r="EP47" s="42" t="s">
        <v>18</v>
      </c>
      <c r="EQ47" s="35"/>
      <c r="ER47" s="42" t="s">
        <v>18</v>
      </c>
      <c r="ES47" s="37"/>
      <c r="ET47" s="38"/>
      <c r="EU47" s="37"/>
      <c r="EV47" s="42" t="s">
        <v>18</v>
      </c>
      <c r="EW47" s="35"/>
      <c r="EX47" s="42" t="s">
        <v>18</v>
      </c>
      <c r="EY47" s="37"/>
      <c r="EZ47" s="38"/>
      <c r="FA47" s="37"/>
      <c r="FB47" s="42" t="s">
        <v>18</v>
      </c>
      <c r="FC47" s="35"/>
      <c r="FD47" s="42" t="s">
        <v>18</v>
      </c>
      <c r="FE47" s="37"/>
      <c r="FF47" s="38"/>
      <c r="FG47" s="37"/>
      <c r="FH47" s="42" t="s">
        <v>18</v>
      </c>
      <c r="FI47" s="35"/>
      <c r="FJ47" s="36" t="n">
        <v>272</v>
      </c>
      <c r="FK47" s="37"/>
      <c r="FL47" s="38" t="n">
        <v>0</v>
      </c>
      <c r="FM47" s="37" t="s">
        <v>15</v>
      </c>
      <c r="FN47" s="36" t="n">
        <v>-46</v>
      </c>
      <c r="FO47" s="35"/>
      <c r="FP47" s="42" t="s">
        <v>18</v>
      </c>
      <c r="FQ47" s="37"/>
      <c r="FR47" s="38"/>
      <c r="FS47" s="37"/>
      <c r="FT47" s="42" t="s">
        <v>18</v>
      </c>
      <c r="FU47" s="35"/>
      <c r="FV47" s="36" t="n">
        <v>123</v>
      </c>
      <c r="FW47" s="37"/>
      <c r="FX47" s="38" t="n">
        <v>0</v>
      </c>
      <c r="FY47" s="37"/>
      <c r="FZ47" s="36" t="n">
        <v>30</v>
      </c>
      <c r="GA47" s="35"/>
      <c r="GB47" s="36" t="n">
        <v>86</v>
      </c>
      <c r="GC47" s="37"/>
      <c r="GD47" s="38" t="n">
        <v>0</v>
      </c>
      <c r="GE47" s="37"/>
      <c r="GF47" s="36" t="n">
        <v>9</v>
      </c>
      <c r="GG47" s="39"/>
      <c r="GH47" s="40"/>
      <c r="GI47" s="39"/>
      <c r="GJ47" s="41"/>
      <c r="GK47" s="39"/>
      <c r="GL47" s="40"/>
      <c r="GM47" s="39"/>
      <c r="GN47" s="40"/>
      <c r="GO47" s="39"/>
      <c r="GP47" s="41"/>
      <c r="GQ47" s="39"/>
      <c r="GR47" s="40"/>
      <c r="GS47" s="39"/>
      <c r="GT47" s="40"/>
      <c r="GU47" s="39"/>
      <c r="GV47" s="41"/>
      <c r="GW47" s="39"/>
      <c r="GX47" s="40"/>
    </row>
    <row r="48" s="33" customFormat="true" ht="12.95" hidden="false" customHeight="true" outlineLevel="0" collapsed="false">
      <c r="B48" s="34" t="s">
        <v>56</v>
      </c>
      <c r="C48" s="35"/>
      <c r="D48" s="36" t="n">
        <v>213233</v>
      </c>
      <c r="E48" s="37"/>
      <c r="F48" s="38" t="n">
        <v>3.2</v>
      </c>
      <c r="G48" s="37" t="s">
        <v>15</v>
      </c>
      <c r="H48" s="36" t="n">
        <v>-9087</v>
      </c>
      <c r="I48" s="35"/>
      <c r="J48" s="36" t="n">
        <v>103009</v>
      </c>
      <c r="K48" s="37"/>
      <c r="L48" s="38" t="n">
        <v>2.9</v>
      </c>
      <c r="M48" s="37" t="s">
        <v>15</v>
      </c>
      <c r="N48" s="36" t="n">
        <v>-4454</v>
      </c>
      <c r="O48" s="35"/>
      <c r="P48" s="36" t="n">
        <v>84843</v>
      </c>
      <c r="Q48" s="37"/>
      <c r="R48" s="38" t="n">
        <v>3.6</v>
      </c>
      <c r="S48" s="37"/>
      <c r="T48" s="36" t="n">
        <v>972</v>
      </c>
      <c r="U48" s="35"/>
      <c r="V48" s="36" t="n">
        <v>141690</v>
      </c>
      <c r="W48" s="37"/>
      <c r="X48" s="38" t="n">
        <v>4</v>
      </c>
      <c r="Y48" s="37" t="s">
        <v>15</v>
      </c>
      <c r="Z48" s="36" t="n">
        <v>-17735</v>
      </c>
      <c r="AA48" s="35"/>
      <c r="AB48" s="36" t="n">
        <v>47235</v>
      </c>
      <c r="AC48" s="37"/>
      <c r="AD48" s="38" t="n">
        <v>3.1</v>
      </c>
      <c r="AE48" s="37" t="s">
        <v>15</v>
      </c>
      <c r="AF48" s="36" t="n">
        <v>-3181</v>
      </c>
      <c r="AG48" s="35"/>
      <c r="AH48" s="36" t="n">
        <v>60711</v>
      </c>
      <c r="AI48" s="37"/>
      <c r="AJ48" s="38" t="n">
        <v>4.1</v>
      </c>
      <c r="AK48" s="37" t="s">
        <v>15</v>
      </c>
      <c r="AL48" s="36" t="n">
        <v>-3749</v>
      </c>
      <c r="AM48" s="35"/>
      <c r="AN48" s="36" t="n">
        <v>124645</v>
      </c>
      <c r="AO48" s="37"/>
      <c r="AP48" s="38" t="n">
        <v>4.1</v>
      </c>
      <c r="AQ48" s="37" t="s">
        <v>15</v>
      </c>
      <c r="AR48" s="36" t="n">
        <v>-21376</v>
      </c>
      <c r="AS48" s="35"/>
      <c r="AT48" s="36" t="n">
        <v>177661</v>
      </c>
      <c r="AU48" s="37"/>
      <c r="AV48" s="38" t="n">
        <v>4.8</v>
      </c>
      <c r="AW48" s="37" t="s">
        <v>15</v>
      </c>
      <c r="AX48" s="36" t="n">
        <v>-11447</v>
      </c>
      <c r="AY48" s="35"/>
      <c r="AZ48" s="36" t="n">
        <v>38222</v>
      </c>
      <c r="BA48" s="37"/>
      <c r="BB48" s="38" t="n">
        <v>3.9</v>
      </c>
      <c r="BC48" s="37" t="s">
        <v>15</v>
      </c>
      <c r="BD48" s="36" t="n">
        <v>-457</v>
      </c>
      <c r="BE48" s="35"/>
      <c r="BF48" s="36" t="n">
        <v>471826</v>
      </c>
      <c r="BG48" s="37"/>
      <c r="BH48" s="38" t="n">
        <v>4.7</v>
      </c>
      <c r="BI48" s="37" t="s">
        <v>15</v>
      </c>
      <c r="BJ48" s="36" t="n">
        <v>-27945</v>
      </c>
      <c r="BK48" s="35"/>
      <c r="BL48" s="36" t="n">
        <v>177376</v>
      </c>
      <c r="BM48" s="37"/>
      <c r="BN48" s="38" t="n">
        <v>2.7</v>
      </c>
      <c r="BO48" s="37" t="s">
        <v>15</v>
      </c>
      <c r="BP48" s="36" t="n">
        <v>-4389</v>
      </c>
      <c r="BQ48" s="35"/>
      <c r="BR48" s="36" t="n">
        <v>460008</v>
      </c>
      <c r="BS48" s="37"/>
      <c r="BT48" s="38" t="n">
        <v>4.6</v>
      </c>
      <c r="BU48" s="37" t="s">
        <v>15</v>
      </c>
      <c r="BV48" s="36" t="n">
        <v>-32863</v>
      </c>
      <c r="BW48" s="35"/>
      <c r="BX48" s="36" t="n">
        <v>329220</v>
      </c>
      <c r="BY48" s="37"/>
      <c r="BZ48" s="38" t="n">
        <v>4</v>
      </c>
      <c r="CA48" s="37" t="s">
        <v>15</v>
      </c>
      <c r="CB48" s="36" t="n">
        <v>-28605</v>
      </c>
      <c r="CC48" s="35"/>
      <c r="CD48" s="36" t="n">
        <v>566234</v>
      </c>
      <c r="CE48" s="37"/>
      <c r="CF48" s="38" t="n">
        <v>4.3</v>
      </c>
      <c r="CG48" s="37" t="s">
        <v>15</v>
      </c>
      <c r="CH48" s="36" t="n">
        <v>-50379</v>
      </c>
      <c r="CI48" s="35"/>
      <c r="CJ48" s="36" t="n">
        <v>88095</v>
      </c>
      <c r="CK48" s="37"/>
      <c r="CL48" s="38" t="n">
        <v>3.2</v>
      </c>
      <c r="CM48" s="37" t="s">
        <v>15</v>
      </c>
      <c r="CN48" s="36" t="n">
        <v>-14518</v>
      </c>
      <c r="CO48" s="35"/>
      <c r="CP48" s="36" t="n">
        <v>237352</v>
      </c>
      <c r="CQ48" s="37"/>
      <c r="CR48" s="38" t="n">
        <v>4.5</v>
      </c>
      <c r="CS48" s="37" t="s">
        <v>15</v>
      </c>
      <c r="CT48" s="36" t="n">
        <v>-1587</v>
      </c>
      <c r="CU48" s="35"/>
      <c r="CV48" s="36" t="n">
        <v>963645</v>
      </c>
      <c r="CW48" s="37"/>
      <c r="CX48" s="38" t="n">
        <v>5.1</v>
      </c>
      <c r="CY48" s="37" t="s">
        <v>15</v>
      </c>
      <c r="CZ48" s="36" t="n">
        <v>-16266</v>
      </c>
      <c r="DA48" s="35"/>
      <c r="DB48" s="36" t="n">
        <v>166165</v>
      </c>
      <c r="DC48" s="37"/>
      <c r="DD48" s="38" t="n">
        <v>5.1</v>
      </c>
      <c r="DE48" s="37" t="s">
        <v>15</v>
      </c>
      <c r="DF48" s="36" t="n">
        <v>-706</v>
      </c>
      <c r="DG48" s="35"/>
      <c r="DH48" s="36" t="n">
        <v>305733</v>
      </c>
      <c r="DI48" s="37"/>
      <c r="DJ48" s="38" t="n">
        <v>4.7</v>
      </c>
      <c r="DK48" s="37"/>
      <c r="DL48" s="36" t="n">
        <v>574</v>
      </c>
      <c r="DM48" s="35"/>
      <c r="DN48" s="36" t="n">
        <v>952009</v>
      </c>
      <c r="DO48" s="37"/>
      <c r="DP48" s="38" t="n">
        <v>4.4</v>
      </c>
      <c r="DQ48" s="37" t="s">
        <v>15</v>
      </c>
      <c r="DR48" s="36" t="n">
        <v>-16524</v>
      </c>
      <c r="DS48" s="35"/>
      <c r="DT48" s="36" t="n">
        <v>355096</v>
      </c>
      <c r="DU48" s="37"/>
      <c r="DV48" s="38" t="n">
        <v>3.6</v>
      </c>
      <c r="DW48" s="37" t="s">
        <v>15</v>
      </c>
      <c r="DX48" s="36" t="n">
        <v>-32473</v>
      </c>
      <c r="DY48" s="35"/>
      <c r="DZ48" s="36" t="n">
        <v>182845</v>
      </c>
      <c r="EA48" s="37"/>
      <c r="EB48" s="38" t="n">
        <v>4.3</v>
      </c>
      <c r="EC48" s="37" t="s">
        <v>15</v>
      </c>
      <c r="ED48" s="36" t="n">
        <v>-20273</v>
      </c>
      <c r="EE48" s="35"/>
      <c r="EF48" s="36" t="n">
        <v>772592</v>
      </c>
      <c r="EG48" s="37"/>
      <c r="EH48" s="38" t="n">
        <v>6.6</v>
      </c>
      <c r="EI48" s="37" t="s">
        <v>15</v>
      </c>
      <c r="EJ48" s="36" t="n">
        <v>-61419</v>
      </c>
      <c r="EK48" s="35"/>
      <c r="EL48" s="36" t="n">
        <v>345656</v>
      </c>
      <c r="EM48" s="37"/>
      <c r="EN48" s="38" t="n">
        <v>3.7</v>
      </c>
      <c r="EO48" s="37" t="s">
        <v>15</v>
      </c>
      <c r="EP48" s="36" t="n">
        <v>-23950</v>
      </c>
      <c r="EQ48" s="35"/>
      <c r="ER48" s="36" t="n">
        <v>27805</v>
      </c>
      <c r="ES48" s="37"/>
      <c r="ET48" s="38" t="n">
        <v>4.8</v>
      </c>
      <c r="EU48" s="37" t="s">
        <v>15</v>
      </c>
      <c r="EV48" s="36" t="n">
        <v>-2583</v>
      </c>
      <c r="EW48" s="35"/>
      <c r="EX48" s="36" t="n">
        <v>199994</v>
      </c>
      <c r="EY48" s="37"/>
      <c r="EZ48" s="38" t="n">
        <v>3.8</v>
      </c>
      <c r="FA48" s="37" t="s">
        <v>15</v>
      </c>
      <c r="FB48" s="36" t="n">
        <v>-41768</v>
      </c>
      <c r="FC48" s="35"/>
      <c r="FD48" s="36" t="n">
        <v>110712</v>
      </c>
      <c r="FE48" s="37"/>
      <c r="FF48" s="38" t="n">
        <v>3.2</v>
      </c>
      <c r="FG48" s="37" t="s">
        <v>15</v>
      </c>
      <c r="FH48" s="36" t="n">
        <v>-9349</v>
      </c>
      <c r="FI48" s="35"/>
      <c r="FJ48" s="36" t="n">
        <v>1027972</v>
      </c>
      <c r="FK48" s="37"/>
      <c r="FL48" s="38" t="n">
        <v>7.2</v>
      </c>
      <c r="FM48" s="37"/>
      <c r="FN48" s="36" t="n">
        <v>22860</v>
      </c>
      <c r="FO48" s="35"/>
      <c r="FP48" s="36" t="n">
        <v>247047</v>
      </c>
      <c r="FQ48" s="37"/>
      <c r="FR48" s="38" t="n">
        <v>6.9</v>
      </c>
      <c r="FS48" s="37"/>
      <c r="FT48" s="36" t="n">
        <v>691</v>
      </c>
      <c r="FU48" s="35"/>
      <c r="FV48" s="36" t="n">
        <v>70858</v>
      </c>
      <c r="FW48" s="37"/>
      <c r="FX48" s="38" t="n">
        <v>4</v>
      </c>
      <c r="FY48" s="37" t="s">
        <v>15</v>
      </c>
      <c r="FZ48" s="36" t="n">
        <v>-7046</v>
      </c>
      <c r="GA48" s="35"/>
      <c r="GB48" s="36" t="n">
        <v>251851</v>
      </c>
      <c r="GC48" s="37"/>
      <c r="GD48" s="38" t="n">
        <v>3.8</v>
      </c>
      <c r="GE48" s="37" t="s">
        <v>15</v>
      </c>
      <c r="GF48" s="36" t="n">
        <v>-36483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43" t="s">
        <v>57</v>
      </c>
      <c r="C49" s="44"/>
      <c r="D49" s="45" t="n">
        <v>6570098</v>
      </c>
      <c r="E49" s="46"/>
      <c r="F49" s="47" t="n">
        <v>100</v>
      </c>
      <c r="G49" s="46" t="s">
        <v>15</v>
      </c>
      <c r="H49" s="45" t="n">
        <v>-495146</v>
      </c>
      <c r="I49" s="44"/>
      <c r="J49" s="45" t="n">
        <v>3584738</v>
      </c>
      <c r="K49" s="46"/>
      <c r="L49" s="47" t="n">
        <v>100</v>
      </c>
      <c r="M49" s="46" t="s">
        <v>15</v>
      </c>
      <c r="N49" s="45" t="n">
        <v>-260500</v>
      </c>
      <c r="O49" s="44"/>
      <c r="P49" s="45" t="n">
        <v>2389354</v>
      </c>
      <c r="Q49" s="46"/>
      <c r="R49" s="47" t="n">
        <v>100</v>
      </c>
      <c r="S49" s="46" t="s">
        <v>15</v>
      </c>
      <c r="T49" s="45" t="n">
        <v>-34895</v>
      </c>
      <c r="U49" s="44"/>
      <c r="V49" s="45" t="n">
        <v>3537215</v>
      </c>
      <c r="W49" s="46"/>
      <c r="X49" s="47" t="n">
        <v>100</v>
      </c>
      <c r="Y49" s="46" t="s">
        <v>15</v>
      </c>
      <c r="Z49" s="45" t="n">
        <v>-118772</v>
      </c>
      <c r="AA49" s="44"/>
      <c r="AB49" s="45" t="n">
        <v>1547384</v>
      </c>
      <c r="AC49" s="46"/>
      <c r="AD49" s="47" t="n">
        <v>100</v>
      </c>
      <c r="AE49" s="46" t="s">
        <v>15</v>
      </c>
      <c r="AF49" s="45" t="n">
        <v>-40820</v>
      </c>
      <c r="AG49" s="44"/>
      <c r="AH49" s="45" t="n">
        <v>1492641</v>
      </c>
      <c r="AI49" s="46"/>
      <c r="AJ49" s="47" t="n">
        <v>100</v>
      </c>
      <c r="AK49" s="46" t="s">
        <v>15</v>
      </c>
      <c r="AL49" s="45" t="n">
        <v>-191655</v>
      </c>
      <c r="AM49" s="44"/>
      <c r="AN49" s="45" t="n">
        <v>3004841</v>
      </c>
      <c r="AO49" s="46"/>
      <c r="AP49" s="47" t="n">
        <v>100</v>
      </c>
      <c r="AQ49" s="46" t="s">
        <v>15</v>
      </c>
      <c r="AR49" s="45" t="n">
        <v>-518422</v>
      </c>
      <c r="AS49" s="44"/>
      <c r="AT49" s="45" t="n">
        <v>3712647</v>
      </c>
      <c r="AU49" s="46"/>
      <c r="AV49" s="47" t="n">
        <v>100</v>
      </c>
      <c r="AW49" s="46" t="s">
        <v>15</v>
      </c>
      <c r="AX49" s="45" t="n">
        <v>-206303</v>
      </c>
      <c r="AY49" s="44"/>
      <c r="AZ49" s="45" t="n">
        <v>978365</v>
      </c>
      <c r="BA49" s="46"/>
      <c r="BB49" s="47" t="n">
        <v>100</v>
      </c>
      <c r="BC49" s="46" t="s">
        <v>15</v>
      </c>
      <c r="BD49" s="45" t="n">
        <v>-46622</v>
      </c>
      <c r="BE49" s="44"/>
      <c r="BF49" s="45" t="n">
        <v>10054959</v>
      </c>
      <c r="BG49" s="46"/>
      <c r="BH49" s="47" t="n">
        <v>100</v>
      </c>
      <c r="BI49" s="46" t="s">
        <v>15</v>
      </c>
      <c r="BJ49" s="45" t="n">
        <v>-611038</v>
      </c>
      <c r="BK49" s="44"/>
      <c r="BL49" s="45" t="n">
        <v>6508492</v>
      </c>
      <c r="BM49" s="46"/>
      <c r="BN49" s="47" t="n">
        <v>100</v>
      </c>
      <c r="BO49" s="46" t="s">
        <v>15</v>
      </c>
      <c r="BP49" s="45" t="n">
        <v>-613384</v>
      </c>
      <c r="BQ49" s="44"/>
      <c r="BR49" s="45" t="n">
        <v>9953662</v>
      </c>
      <c r="BS49" s="46"/>
      <c r="BT49" s="47" t="n">
        <v>100</v>
      </c>
      <c r="BU49" s="46" t="s">
        <v>15</v>
      </c>
      <c r="BV49" s="45" t="n">
        <v>-1173264</v>
      </c>
      <c r="BW49" s="44"/>
      <c r="BX49" s="45" t="n">
        <v>8170089</v>
      </c>
      <c r="BY49" s="46"/>
      <c r="BZ49" s="47" t="n">
        <v>100</v>
      </c>
      <c r="CA49" s="46" t="s">
        <v>15</v>
      </c>
      <c r="CB49" s="45" t="n">
        <v>-1155090</v>
      </c>
      <c r="CC49" s="44"/>
      <c r="CD49" s="45" t="n">
        <v>13187463</v>
      </c>
      <c r="CE49" s="46"/>
      <c r="CF49" s="47" t="n">
        <v>100</v>
      </c>
      <c r="CG49" s="46" t="s">
        <v>15</v>
      </c>
      <c r="CH49" s="45" t="n">
        <v>-1654947</v>
      </c>
      <c r="CI49" s="44"/>
      <c r="CJ49" s="45" t="n">
        <v>2735506</v>
      </c>
      <c r="CK49" s="46"/>
      <c r="CL49" s="47" t="n">
        <v>100</v>
      </c>
      <c r="CM49" s="46" t="s">
        <v>15</v>
      </c>
      <c r="CN49" s="45" t="n">
        <v>-224419</v>
      </c>
      <c r="CO49" s="44"/>
      <c r="CP49" s="45" t="n">
        <v>5288048</v>
      </c>
      <c r="CQ49" s="46"/>
      <c r="CR49" s="47" t="n">
        <v>100</v>
      </c>
      <c r="CS49" s="46" t="s">
        <v>15</v>
      </c>
      <c r="CT49" s="45" t="n">
        <v>-179989</v>
      </c>
      <c r="CU49" s="44"/>
      <c r="CV49" s="45" t="n">
        <v>18885287</v>
      </c>
      <c r="CW49" s="46"/>
      <c r="CX49" s="47" t="n">
        <v>100</v>
      </c>
      <c r="CY49" s="46" t="s">
        <v>15</v>
      </c>
      <c r="CZ49" s="45" t="n">
        <v>-125922</v>
      </c>
      <c r="DA49" s="44"/>
      <c r="DB49" s="45" t="n">
        <v>3232514</v>
      </c>
      <c r="DC49" s="46"/>
      <c r="DD49" s="47" t="n">
        <v>100</v>
      </c>
      <c r="DE49" s="46" t="s">
        <v>15</v>
      </c>
      <c r="DF49" s="45" t="n">
        <v>-317971</v>
      </c>
      <c r="DG49" s="44"/>
      <c r="DH49" s="45" t="n">
        <v>6492823</v>
      </c>
      <c r="DI49" s="46"/>
      <c r="DJ49" s="47" t="n">
        <v>100</v>
      </c>
      <c r="DK49" s="46"/>
      <c r="DL49" s="45" t="n">
        <v>131386</v>
      </c>
      <c r="DM49" s="44"/>
      <c r="DN49" s="45" t="n">
        <v>21559239</v>
      </c>
      <c r="DO49" s="46"/>
      <c r="DP49" s="47" t="n">
        <v>100</v>
      </c>
      <c r="DQ49" s="46" t="s">
        <v>15</v>
      </c>
      <c r="DR49" s="45" t="n">
        <v>-51444</v>
      </c>
      <c r="DS49" s="44"/>
      <c r="DT49" s="45" t="n">
        <v>9913499</v>
      </c>
      <c r="DU49" s="46"/>
      <c r="DV49" s="47" t="n">
        <v>100</v>
      </c>
      <c r="DW49" s="46" t="s">
        <v>15</v>
      </c>
      <c r="DX49" s="45" t="n">
        <v>-699271</v>
      </c>
      <c r="DY49" s="44"/>
      <c r="DZ49" s="45" t="n">
        <v>4272087</v>
      </c>
      <c r="EA49" s="46"/>
      <c r="EB49" s="47" t="n">
        <v>100</v>
      </c>
      <c r="EC49" s="46" t="s">
        <v>15</v>
      </c>
      <c r="ED49" s="45" t="n">
        <v>-192458</v>
      </c>
      <c r="EE49" s="44"/>
      <c r="EF49" s="45" t="n">
        <v>11759952</v>
      </c>
      <c r="EG49" s="46"/>
      <c r="EH49" s="47" t="n">
        <v>100</v>
      </c>
      <c r="EI49" s="46" t="s">
        <v>15</v>
      </c>
      <c r="EJ49" s="45" t="n">
        <v>-1505248</v>
      </c>
      <c r="EK49" s="44"/>
      <c r="EL49" s="45" t="n">
        <v>9239585</v>
      </c>
      <c r="EM49" s="46"/>
      <c r="EN49" s="47" t="n">
        <v>100</v>
      </c>
      <c r="EO49" s="46" t="s">
        <v>15</v>
      </c>
      <c r="EP49" s="45" t="n">
        <v>-938605</v>
      </c>
      <c r="EQ49" s="44"/>
      <c r="ER49" s="45" t="n">
        <v>575566</v>
      </c>
      <c r="ES49" s="46"/>
      <c r="ET49" s="47" t="n">
        <v>100</v>
      </c>
      <c r="EU49" s="46"/>
      <c r="EV49" s="45" t="n">
        <v>9451</v>
      </c>
      <c r="EW49" s="44"/>
      <c r="EX49" s="45" t="n">
        <v>5245523</v>
      </c>
      <c r="EY49" s="46"/>
      <c r="EZ49" s="47" t="n">
        <v>100</v>
      </c>
      <c r="FA49" s="46" t="s">
        <v>15</v>
      </c>
      <c r="FB49" s="45" t="n">
        <v>-448418</v>
      </c>
      <c r="FC49" s="44"/>
      <c r="FD49" s="45" t="n">
        <v>3490239</v>
      </c>
      <c r="FE49" s="46"/>
      <c r="FF49" s="47" t="n">
        <v>100</v>
      </c>
      <c r="FG49" s="46" t="s">
        <v>15</v>
      </c>
      <c r="FH49" s="45" t="n">
        <v>-218384</v>
      </c>
      <c r="FI49" s="44"/>
      <c r="FJ49" s="45" t="n">
        <v>14223601</v>
      </c>
      <c r="FK49" s="46"/>
      <c r="FL49" s="47" t="n">
        <v>100</v>
      </c>
      <c r="FM49" s="46" t="s">
        <v>15</v>
      </c>
      <c r="FN49" s="45" t="n">
        <v>-604384</v>
      </c>
      <c r="FO49" s="44"/>
      <c r="FP49" s="45" t="n">
        <v>3568440</v>
      </c>
      <c r="FQ49" s="46"/>
      <c r="FR49" s="47" t="n">
        <v>100</v>
      </c>
      <c r="FS49" s="46" t="s">
        <v>15</v>
      </c>
      <c r="FT49" s="45" t="n">
        <v>-342</v>
      </c>
      <c r="FU49" s="44"/>
      <c r="FV49" s="45" t="n">
        <v>1787249</v>
      </c>
      <c r="FW49" s="46"/>
      <c r="FX49" s="47" t="n">
        <v>100</v>
      </c>
      <c r="FY49" s="46" t="s">
        <v>15</v>
      </c>
      <c r="FZ49" s="45" t="n">
        <v>-10747</v>
      </c>
      <c r="GA49" s="44"/>
      <c r="GB49" s="45" t="n">
        <v>6570911</v>
      </c>
      <c r="GC49" s="46"/>
      <c r="GD49" s="47" t="n">
        <v>100</v>
      </c>
      <c r="GE49" s="46" t="s">
        <v>15</v>
      </c>
      <c r="GF49" s="45" t="n">
        <v>-1042641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26"/>
      <c r="BF50" s="27"/>
      <c r="BG50" s="28"/>
      <c r="BH50" s="29"/>
      <c r="BI50" s="28"/>
      <c r="BJ50" s="27"/>
      <c r="BK50" s="26"/>
      <c r="BL50" s="27"/>
      <c r="BM50" s="28"/>
      <c r="BN50" s="29"/>
      <c r="BO50" s="28"/>
      <c r="BP50" s="27"/>
      <c r="BQ50" s="26"/>
      <c r="BR50" s="27"/>
      <c r="BS50" s="28"/>
      <c r="BT50" s="29"/>
      <c r="BU50" s="28"/>
      <c r="BV50" s="27"/>
      <c r="BW50" s="26"/>
      <c r="BX50" s="27"/>
      <c r="BY50" s="28"/>
      <c r="BZ50" s="29"/>
      <c r="CA50" s="28"/>
      <c r="CB50" s="27"/>
      <c r="CC50" s="26"/>
      <c r="CD50" s="27"/>
      <c r="CE50" s="28"/>
      <c r="CF50" s="29"/>
      <c r="CG50" s="28"/>
      <c r="CH50" s="27"/>
      <c r="CI50" s="26"/>
      <c r="CJ50" s="27"/>
      <c r="CK50" s="28"/>
      <c r="CL50" s="29"/>
      <c r="CM50" s="28"/>
      <c r="CN50" s="27"/>
      <c r="CO50" s="26"/>
      <c r="CP50" s="27"/>
      <c r="CQ50" s="28"/>
      <c r="CR50" s="29"/>
      <c r="CS50" s="28"/>
      <c r="CT50" s="27"/>
      <c r="CU50" s="26"/>
      <c r="CV50" s="27"/>
      <c r="CW50" s="28"/>
      <c r="CX50" s="29"/>
      <c r="CY50" s="28"/>
      <c r="CZ50" s="27"/>
      <c r="DA50" s="26"/>
      <c r="DB50" s="27"/>
      <c r="DC50" s="28"/>
      <c r="DD50" s="29"/>
      <c r="DE50" s="28"/>
      <c r="DF50" s="27"/>
      <c r="DG50" s="26"/>
      <c r="DH50" s="27"/>
      <c r="DI50" s="28"/>
      <c r="DJ50" s="29"/>
      <c r="DK50" s="28"/>
      <c r="DL50" s="27"/>
      <c r="DM50" s="26"/>
      <c r="DN50" s="27"/>
      <c r="DO50" s="28"/>
      <c r="DP50" s="29"/>
      <c r="DQ50" s="28"/>
      <c r="DR50" s="27"/>
      <c r="DS50" s="26"/>
      <c r="DT50" s="27"/>
      <c r="DU50" s="28"/>
      <c r="DV50" s="29"/>
      <c r="DW50" s="28"/>
      <c r="DX50" s="27"/>
      <c r="DY50" s="26"/>
      <c r="DZ50" s="27"/>
      <c r="EA50" s="28"/>
      <c r="EB50" s="29"/>
      <c r="EC50" s="28"/>
      <c r="ED50" s="27"/>
      <c r="EE50" s="26"/>
      <c r="EF50" s="27"/>
      <c r="EG50" s="28"/>
      <c r="EH50" s="29"/>
      <c r="EI50" s="28"/>
      <c r="EJ50" s="27"/>
      <c r="EK50" s="26"/>
      <c r="EL50" s="27"/>
      <c r="EM50" s="28"/>
      <c r="EN50" s="29"/>
      <c r="EO50" s="28"/>
      <c r="EP50" s="27"/>
      <c r="EQ50" s="26"/>
      <c r="ER50" s="27"/>
      <c r="ES50" s="28"/>
      <c r="ET50" s="29"/>
      <c r="EU50" s="28"/>
      <c r="EV50" s="27"/>
      <c r="EW50" s="26"/>
      <c r="EX50" s="27"/>
      <c r="EY50" s="28"/>
      <c r="EZ50" s="29"/>
      <c r="FA50" s="28"/>
      <c r="FB50" s="27"/>
      <c r="FC50" s="26"/>
      <c r="FD50" s="27"/>
      <c r="FE50" s="28"/>
      <c r="FF50" s="29"/>
      <c r="FG50" s="28"/>
      <c r="FH50" s="27"/>
      <c r="FI50" s="26"/>
      <c r="FJ50" s="27"/>
      <c r="FK50" s="28"/>
      <c r="FL50" s="29"/>
      <c r="FM50" s="28"/>
      <c r="FN50" s="27"/>
      <c r="FO50" s="26"/>
      <c r="FP50" s="27"/>
      <c r="FQ50" s="28"/>
      <c r="FR50" s="29"/>
      <c r="FS50" s="28"/>
      <c r="FT50" s="27"/>
      <c r="FU50" s="26"/>
      <c r="FV50" s="27"/>
      <c r="FW50" s="28"/>
      <c r="FX50" s="29"/>
      <c r="FY50" s="28"/>
      <c r="FZ50" s="27"/>
      <c r="GA50" s="26"/>
      <c r="GB50" s="27"/>
      <c r="GC50" s="28"/>
      <c r="GD50" s="29"/>
      <c r="GE50" s="28"/>
      <c r="GF50" s="27"/>
      <c r="GG50" s="30"/>
      <c r="GH50" s="31"/>
      <c r="GI50" s="30"/>
      <c r="GJ50" s="32"/>
      <c r="GK50" s="30"/>
      <c r="GL50" s="31"/>
      <c r="GM50" s="30"/>
      <c r="GN50" s="31"/>
      <c r="GO50" s="30"/>
      <c r="GP50" s="32"/>
      <c r="GQ50" s="30"/>
      <c r="GR50" s="31"/>
      <c r="GS50" s="30"/>
      <c r="GT50" s="31"/>
      <c r="GU50" s="30"/>
      <c r="GV50" s="32"/>
      <c r="GW50" s="30"/>
      <c r="GX50" s="31"/>
    </row>
    <row r="51" s="33" customFormat="true" ht="12.95" hidden="false" customHeight="true" outlineLevel="0" collapsed="false">
      <c r="B51" s="34" t="s">
        <v>59</v>
      </c>
      <c r="C51" s="35"/>
      <c r="D51" s="36" t="n">
        <v>1356522</v>
      </c>
      <c r="E51" s="37"/>
      <c r="F51" s="38" t="n">
        <v>20.6</v>
      </c>
      <c r="G51" s="37" t="s">
        <v>15</v>
      </c>
      <c r="H51" s="36" t="n">
        <v>-506003</v>
      </c>
      <c r="I51" s="35"/>
      <c r="J51" s="36" t="n">
        <v>817373</v>
      </c>
      <c r="K51" s="37"/>
      <c r="L51" s="38" t="n">
        <v>22.8</v>
      </c>
      <c r="M51" s="37" t="s">
        <v>15</v>
      </c>
      <c r="N51" s="36" t="n">
        <v>-316133</v>
      </c>
      <c r="O51" s="35"/>
      <c r="P51" s="36" t="n">
        <v>377527</v>
      </c>
      <c r="Q51" s="37"/>
      <c r="R51" s="38" t="n">
        <v>15.8</v>
      </c>
      <c r="S51" s="37" t="s">
        <v>15</v>
      </c>
      <c r="T51" s="36" t="n">
        <v>-53866</v>
      </c>
      <c r="U51" s="35"/>
      <c r="V51" s="36" t="n">
        <v>733799</v>
      </c>
      <c r="W51" s="37"/>
      <c r="X51" s="38" t="n">
        <v>20.7</v>
      </c>
      <c r="Y51" s="37" t="s">
        <v>15</v>
      </c>
      <c r="Z51" s="36" t="n">
        <v>-109545</v>
      </c>
      <c r="AA51" s="35"/>
      <c r="AB51" s="36" t="n">
        <v>215458</v>
      </c>
      <c r="AC51" s="37"/>
      <c r="AD51" s="38" t="n">
        <v>13.9</v>
      </c>
      <c r="AE51" s="37" t="s">
        <v>15</v>
      </c>
      <c r="AF51" s="36" t="n">
        <v>-83139</v>
      </c>
      <c r="AG51" s="35"/>
      <c r="AH51" s="36" t="n">
        <v>149723</v>
      </c>
      <c r="AI51" s="37"/>
      <c r="AJ51" s="38" t="n">
        <v>10</v>
      </c>
      <c r="AK51" s="37" t="s">
        <v>15</v>
      </c>
      <c r="AL51" s="36" t="n">
        <v>-277055</v>
      </c>
      <c r="AM51" s="35"/>
      <c r="AN51" s="36" t="n">
        <v>157354</v>
      </c>
      <c r="AO51" s="37"/>
      <c r="AP51" s="38" t="n">
        <v>5.2</v>
      </c>
      <c r="AQ51" s="37" t="s">
        <v>15</v>
      </c>
      <c r="AR51" s="36" t="n">
        <v>-489109</v>
      </c>
      <c r="AS51" s="35"/>
      <c r="AT51" s="36" t="n">
        <v>354210</v>
      </c>
      <c r="AU51" s="37"/>
      <c r="AV51" s="38" t="n">
        <v>9.5</v>
      </c>
      <c r="AW51" s="37" t="s">
        <v>15</v>
      </c>
      <c r="AX51" s="36" t="n">
        <v>-347117</v>
      </c>
      <c r="AY51" s="35"/>
      <c r="AZ51" s="36" t="n">
        <v>82780</v>
      </c>
      <c r="BA51" s="37"/>
      <c r="BB51" s="38" t="n">
        <v>8.5</v>
      </c>
      <c r="BC51" s="37" t="s">
        <v>15</v>
      </c>
      <c r="BD51" s="36" t="n">
        <v>-84901</v>
      </c>
      <c r="BE51" s="35"/>
      <c r="BF51" s="36" t="n">
        <v>1309253</v>
      </c>
      <c r="BG51" s="37"/>
      <c r="BH51" s="38" t="n">
        <v>13</v>
      </c>
      <c r="BI51" s="37" t="s">
        <v>15</v>
      </c>
      <c r="BJ51" s="36" t="n">
        <v>-658631</v>
      </c>
      <c r="BK51" s="35"/>
      <c r="BL51" s="36" t="n">
        <v>2030681</v>
      </c>
      <c r="BM51" s="37"/>
      <c r="BN51" s="38" t="n">
        <v>31.2</v>
      </c>
      <c r="BO51" s="37" t="s">
        <v>15</v>
      </c>
      <c r="BP51" s="36" t="n">
        <v>-766129</v>
      </c>
      <c r="BQ51" s="35"/>
      <c r="BR51" s="36" t="n">
        <v>1554678</v>
      </c>
      <c r="BS51" s="37"/>
      <c r="BT51" s="38" t="n">
        <v>15.6</v>
      </c>
      <c r="BU51" s="37" t="s">
        <v>15</v>
      </c>
      <c r="BV51" s="36" t="n">
        <v>-1095430</v>
      </c>
      <c r="BW51" s="35"/>
      <c r="BX51" s="36" t="n">
        <v>1344634</v>
      </c>
      <c r="BY51" s="37"/>
      <c r="BZ51" s="38" t="n">
        <v>16.5</v>
      </c>
      <c r="CA51" s="37" t="s">
        <v>15</v>
      </c>
      <c r="CB51" s="36" t="n">
        <v>-1304524</v>
      </c>
      <c r="CC51" s="35"/>
      <c r="CD51" s="36" t="n">
        <v>3201037</v>
      </c>
      <c r="CE51" s="37"/>
      <c r="CF51" s="38" t="n">
        <v>24.3</v>
      </c>
      <c r="CG51" s="37" t="s">
        <v>15</v>
      </c>
      <c r="CH51" s="36" t="n">
        <v>-1418828</v>
      </c>
      <c r="CI51" s="35"/>
      <c r="CJ51" s="36" t="n">
        <v>303693</v>
      </c>
      <c r="CK51" s="37"/>
      <c r="CL51" s="38" t="n">
        <v>11.1</v>
      </c>
      <c r="CM51" s="37" t="s">
        <v>15</v>
      </c>
      <c r="CN51" s="36" t="n">
        <v>-221150</v>
      </c>
      <c r="CO51" s="35"/>
      <c r="CP51" s="36" t="n">
        <v>526172</v>
      </c>
      <c r="CQ51" s="37"/>
      <c r="CR51" s="38" t="n">
        <v>10</v>
      </c>
      <c r="CS51" s="37" t="s">
        <v>15</v>
      </c>
      <c r="CT51" s="36" t="n">
        <v>-264519</v>
      </c>
      <c r="CU51" s="35"/>
      <c r="CV51" s="36" t="n">
        <v>3468549</v>
      </c>
      <c r="CW51" s="37"/>
      <c r="CX51" s="38" t="n">
        <v>18.4</v>
      </c>
      <c r="CY51" s="37" t="s">
        <v>15</v>
      </c>
      <c r="CZ51" s="36" t="n">
        <v>-729267</v>
      </c>
      <c r="DA51" s="35"/>
      <c r="DB51" s="36" t="n">
        <v>350459</v>
      </c>
      <c r="DC51" s="37"/>
      <c r="DD51" s="38" t="n">
        <v>10.8</v>
      </c>
      <c r="DE51" s="37" t="s">
        <v>15</v>
      </c>
      <c r="DF51" s="36" t="n">
        <v>-335262</v>
      </c>
      <c r="DG51" s="35"/>
      <c r="DH51" s="36" t="n">
        <v>826726</v>
      </c>
      <c r="DI51" s="37"/>
      <c r="DJ51" s="38" t="n">
        <v>12.7</v>
      </c>
      <c r="DK51" s="37"/>
      <c r="DL51" s="36" t="n">
        <v>40266</v>
      </c>
      <c r="DM51" s="35"/>
      <c r="DN51" s="36" t="n">
        <v>4843174</v>
      </c>
      <c r="DO51" s="37"/>
      <c r="DP51" s="38" t="n">
        <v>22.5</v>
      </c>
      <c r="DQ51" s="37" t="s">
        <v>15</v>
      </c>
      <c r="DR51" s="36" t="n">
        <v>-405374</v>
      </c>
      <c r="DS51" s="35"/>
      <c r="DT51" s="36" t="n">
        <v>1963944</v>
      </c>
      <c r="DU51" s="37"/>
      <c r="DV51" s="38" t="n">
        <v>19.8</v>
      </c>
      <c r="DW51" s="37" t="s">
        <v>15</v>
      </c>
      <c r="DX51" s="36" t="n">
        <v>-794766</v>
      </c>
      <c r="DY51" s="35"/>
      <c r="DZ51" s="36" t="n">
        <v>708631</v>
      </c>
      <c r="EA51" s="37"/>
      <c r="EB51" s="38" t="n">
        <v>16.6</v>
      </c>
      <c r="EC51" s="37" t="s">
        <v>15</v>
      </c>
      <c r="ED51" s="36" t="n">
        <v>-186869</v>
      </c>
      <c r="EE51" s="35"/>
      <c r="EF51" s="36" t="n">
        <v>2812566</v>
      </c>
      <c r="EG51" s="37"/>
      <c r="EH51" s="38" t="n">
        <v>23.9</v>
      </c>
      <c r="EI51" s="37" t="s">
        <v>15</v>
      </c>
      <c r="EJ51" s="36" t="n">
        <v>-1219089</v>
      </c>
      <c r="EK51" s="35"/>
      <c r="EL51" s="36" t="n">
        <v>2609174</v>
      </c>
      <c r="EM51" s="37"/>
      <c r="EN51" s="38" t="n">
        <v>28.2</v>
      </c>
      <c r="EO51" s="37" t="s">
        <v>15</v>
      </c>
      <c r="EP51" s="36" t="n">
        <v>-997965</v>
      </c>
      <c r="EQ51" s="35"/>
      <c r="ER51" s="36" t="n">
        <v>55679</v>
      </c>
      <c r="ES51" s="37"/>
      <c r="ET51" s="38" t="n">
        <v>9.7</v>
      </c>
      <c r="EU51" s="37"/>
      <c r="EV51" s="36" t="n">
        <v>18896</v>
      </c>
      <c r="EW51" s="35"/>
      <c r="EX51" s="36" t="n">
        <v>1186482</v>
      </c>
      <c r="EY51" s="37"/>
      <c r="EZ51" s="38" t="n">
        <v>22.6</v>
      </c>
      <c r="FA51" s="37" t="s">
        <v>15</v>
      </c>
      <c r="FB51" s="36" t="n">
        <v>-421349</v>
      </c>
      <c r="FC51" s="35"/>
      <c r="FD51" s="36" t="n">
        <v>923271</v>
      </c>
      <c r="FE51" s="37"/>
      <c r="FF51" s="38" t="n">
        <v>26.5</v>
      </c>
      <c r="FG51" s="37" t="s">
        <v>15</v>
      </c>
      <c r="FH51" s="36" t="n">
        <v>-192342</v>
      </c>
      <c r="FI51" s="35"/>
      <c r="FJ51" s="36" t="n">
        <v>1107477</v>
      </c>
      <c r="FK51" s="37"/>
      <c r="FL51" s="38" t="n">
        <v>7.8</v>
      </c>
      <c r="FM51" s="37" t="s">
        <v>15</v>
      </c>
      <c r="FN51" s="36" t="n">
        <v>-1144643</v>
      </c>
      <c r="FO51" s="35"/>
      <c r="FP51" s="36" t="n">
        <v>902200</v>
      </c>
      <c r="FQ51" s="37"/>
      <c r="FR51" s="38" t="n">
        <v>25.3</v>
      </c>
      <c r="FS51" s="37"/>
      <c r="FT51" s="36" t="n">
        <v>28617</v>
      </c>
      <c r="FU51" s="35"/>
      <c r="FV51" s="36" t="n">
        <v>156270</v>
      </c>
      <c r="FW51" s="37"/>
      <c r="FX51" s="38" t="n">
        <v>8.7</v>
      </c>
      <c r="FY51" s="37" t="s">
        <v>15</v>
      </c>
      <c r="FZ51" s="36" t="n">
        <v>-30463</v>
      </c>
      <c r="GA51" s="35"/>
      <c r="GB51" s="36" t="n">
        <v>557577</v>
      </c>
      <c r="GC51" s="37"/>
      <c r="GD51" s="38" t="n">
        <v>8.5</v>
      </c>
      <c r="GE51" s="37" t="s">
        <v>15</v>
      </c>
      <c r="GF51" s="36" t="n">
        <v>-1105541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s="33" customFormat="true" ht="12.95" hidden="false" customHeight="true" outlineLevel="0" collapsed="false">
      <c r="B52" s="34" t="s">
        <v>60</v>
      </c>
      <c r="C52" s="35"/>
      <c r="D52" s="42" t="s">
        <v>18</v>
      </c>
      <c r="E52" s="37"/>
      <c r="F52" s="38"/>
      <c r="G52" s="37"/>
      <c r="H52" s="42" t="s">
        <v>18</v>
      </c>
      <c r="I52" s="35"/>
      <c r="J52" s="36" t="n">
        <v>140000</v>
      </c>
      <c r="K52" s="37"/>
      <c r="L52" s="38" t="n">
        <v>3.9</v>
      </c>
      <c r="M52" s="37"/>
      <c r="N52" s="36" t="n">
        <v>105000</v>
      </c>
      <c r="O52" s="35"/>
      <c r="P52" s="42" t="s">
        <v>18</v>
      </c>
      <c r="Q52" s="37"/>
      <c r="R52" s="38"/>
      <c r="S52" s="37"/>
      <c r="T52" s="42" t="s">
        <v>18</v>
      </c>
      <c r="U52" s="35"/>
      <c r="V52" s="36" t="n">
        <v>30385</v>
      </c>
      <c r="W52" s="37"/>
      <c r="X52" s="38" t="n">
        <v>0.9</v>
      </c>
      <c r="Y52" s="37" t="s">
        <v>15</v>
      </c>
      <c r="Z52" s="36" t="n">
        <v>-4308</v>
      </c>
      <c r="AA52" s="35"/>
      <c r="AB52" s="42" t="s">
        <v>18</v>
      </c>
      <c r="AC52" s="37"/>
      <c r="AD52" s="38"/>
      <c r="AE52" s="37"/>
      <c r="AF52" s="42" t="s">
        <v>18</v>
      </c>
      <c r="AG52" s="35"/>
      <c r="AH52" s="42" t="s">
        <v>18</v>
      </c>
      <c r="AI52" s="37"/>
      <c r="AJ52" s="38"/>
      <c r="AK52" s="37"/>
      <c r="AL52" s="42" t="s">
        <v>18</v>
      </c>
      <c r="AM52" s="35"/>
      <c r="AN52" s="36" t="n">
        <v>2241</v>
      </c>
      <c r="AO52" s="37"/>
      <c r="AP52" s="38" t="n">
        <v>0.1</v>
      </c>
      <c r="AQ52" s="37" t="s">
        <v>15</v>
      </c>
      <c r="AR52" s="36" t="n">
        <v>-2839</v>
      </c>
      <c r="AS52" s="35"/>
      <c r="AT52" s="36" t="n">
        <v>116000</v>
      </c>
      <c r="AU52" s="37"/>
      <c r="AV52" s="38" t="n">
        <v>3.1</v>
      </c>
      <c r="AW52" s="37"/>
      <c r="AX52" s="36" t="n">
        <v>80000</v>
      </c>
      <c r="AY52" s="35"/>
      <c r="AZ52" s="36" t="n">
        <v>25000</v>
      </c>
      <c r="BA52" s="37"/>
      <c r="BB52" s="38" t="n">
        <v>2.6</v>
      </c>
      <c r="BC52" s="37"/>
      <c r="BD52" s="36" t="n">
        <v>25000</v>
      </c>
      <c r="BE52" s="35"/>
      <c r="BF52" s="42" t="s">
        <v>18</v>
      </c>
      <c r="BG52" s="37"/>
      <c r="BH52" s="38"/>
      <c r="BI52" s="37"/>
      <c r="BJ52" s="42" t="s">
        <v>18</v>
      </c>
      <c r="BK52" s="35"/>
      <c r="BL52" s="42" t="s">
        <v>18</v>
      </c>
      <c r="BM52" s="37"/>
      <c r="BN52" s="38"/>
      <c r="BO52" s="37"/>
      <c r="BP52" s="42" t="s">
        <v>18</v>
      </c>
      <c r="BQ52" s="35"/>
      <c r="BR52" s="36" t="n">
        <v>21721</v>
      </c>
      <c r="BS52" s="37"/>
      <c r="BT52" s="38" t="n">
        <v>0.2</v>
      </c>
      <c r="BU52" s="37"/>
      <c r="BV52" s="36" t="n">
        <v>15602</v>
      </c>
      <c r="BW52" s="35"/>
      <c r="BX52" s="36" t="n">
        <v>753</v>
      </c>
      <c r="BY52" s="37"/>
      <c r="BZ52" s="38" t="n">
        <v>0</v>
      </c>
      <c r="CA52" s="37"/>
      <c r="CB52" s="36" t="n">
        <v>753</v>
      </c>
      <c r="CC52" s="35"/>
      <c r="CD52" s="36" t="n">
        <v>10373</v>
      </c>
      <c r="CE52" s="37"/>
      <c r="CF52" s="38" t="n">
        <v>0.1</v>
      </c>
      <c r="CG52" s="37"/>
      <c r="CH52" s="36" t="n">
        <v>3866</v>
      </c>
      <c r="CI52" s="35"/>
      <c r="CJ52" s="42" t="s">
        <v>18</v>
      </c>
      <c r="CK52" s="37"/>
      <c r="CL52" s="38"/>
      <c r="CM52" s="37"/>
      <c r="CN52" s="42" t="s">
        <v>18</v>
      </c>
      <c r="CO52" s="35"/>
      <c r="CP52" s="42" t="s">
        <v>18</v>
      </c>
      <c r="CQ52" s="37"/>
      <c r="CR52" s="38"/>
      <c r="CS52" s="37"/>
      <c r="CT52" s="42" t="s">
        <v>18</v>
      </c>
      <c r="CU52" s="35"/>
      <c r="CV52" s="36" t="n">
        <v>236472</v>
      </c>
      <c r="CW52" s="37"/>
      <c r="CX52" s="38" t="n">
        <v>1.3</v>
      </c>
      <c r="CY52" s="37"/>
      <c r="CZ52" s="36" t="n">
        <v>84402</v>
      </c>
      <c r="DA52" s="35"/>
      <c r="DB52" s="42" t="s">
        <v>18</v>
      </c>
      <c r="DC52" s="37"/>
      <c r="DD52" s="38"/>
      <c r="DE52" s="37"/>
      <c r="DF52" s="42" t="s">
        <v>18</v>
      </c>
      <c r="DG52" s="35"/>
      <c r="DH52" s="36" t="n">
        <v>5285</v>
      </c>
      <c r="DI52" s="37"/>
      <c r="DJ52" s="38" t="n">
        <v>0.1</v>
      </c>
      <c r="DK52" s="37" t="s">
        <v>15</v>
      </c>
      <c r="DL52" s="36" t="n">
        <v>-810</v>
      </c>
      <c r="DM52" s="35"/>
      <c r="DN52" s="36" t="n">
        <v>61615</v>
      </c>
      <c r="DO52" s="37"/>
      <c r="DP52" s="38" t="n">
        <v>0.3</v>
      </c>
      <c r="DQ52" s="37" t="s">
        <v>15</v>
      </c>
      <c r="DR52" s="36" t="n">
        <v>-57751</v>
      </c>
      <c r="DS52" s="35"/>
      <c r="DT52" s="42" t="s">
        <v>18</v>
      </c>
      <c r="DU52" s="37"/>
      <c r="DV52" s="38"/>
      <c r="DW52" s="37"/>
      <c r="DX52" s="42" t="s">
        <v>18</v>
      </c>
      <c r="DY52" s="35"/>
      <c r="DZ52" s="36" t="n">
        <v>3272</v>
      </c>
      <c r="EA52" s="37"/>
      <c r="EB52" s="38" t="n">
        <v>0.1</v>
      </c>
      <c r="EC52" s="37"/>
      <c r="ED52" s="36" t="n">
        <v>3272</v>
      </c>
      <c r="EE52" s="35"/>
      <c r="EF52" s="36" t="n">
        <v>31001</v>
      </c>
      <c r="EG52" s="37"/>
      <c r="EH52" s="38" t="n">
        <v>0.3</v>
      </c>
      <c r="EI52" s="37"/>
      <c r="EJ52" s="36" t="n">
        <v>11001</v>
      </c>
      <c r="EK52" s="35"/>
      <c r="EL52" s="36" t="n">
        <v>53499</v>
      </c>
      <c r="EM52" s="37"/>
      <c r="EN52" s="38" t="n">
        <v>0.6</v>
      </c>
      <c r="EO52" s="37"/>
      <c r="EP52" s="36" t="n">
        <v>26768</v>
      </c>
      <c r="EQ52" s="35"/>
      <c r="ER52" s="42" t="s">
        <v>18</v>
      </c>
      <c r="ES52" s="37"/>
      <c r="ET52" s="38"/>
      <c r="EU52" s="37"/>
      <c r="EV52" s="42" t="s">
        <v>18</v>
      </c>
      <c r="EW52" s="35"/>
      <c r="EX52" s="42" t="s">
        <v>18</v>
      </c>
      <c r="EY52" s="37"/>
      <c r="EZ52" s="38"/>
      <c r="FA52" s="37" t="s">
        <v>15</v>
      </c>
      <c r="FB52" s="36" t="n">
        <v>-65000</v>
      </c>
      <c r="FC52" s="35"/>
      <c r="FD52" s="42" t="s">
        <v>18</v>
      </c>
      <c r="FE52" s="37"/>
      <c r="FF52" s="38"/>
      <c r="FG52" s="37"/>
      <c r="FH52" s="42" t="s">
        <v>18</v>
      </c>
      <c r="FI52" s="35"/>
      <c r="FJ52" s="36" t="n">
        <v>81980</v>
      </c>
      <c r="FK52" s="37"/>
      <c r="FL52" s="38" t="n">
        <v>0.6</v>
      </c>
      <c r="FM52" s="37"/>
      <c r="FN52" s="36" t="n">
        <v>10598</v>
      </c>
      <c r="FO52" s="35"/>
      <c r="FP52" s="36" t="n">
        <v>40260</v>
      </c>
      <c r="FQ52" s="37"/>
      <c r="FR52" s="38" t="n">
        <v>1.1</v>
      </c>
      <c r="FS52" s="37"/>
      <c r="FT52" s="36" t="n">
        <v>16</v>
      </c>
      <c r="FU52" s="35"/>
      <c r="FV52" s="42" t="s">
        <v>18</v>
      </c>
      <c r="FW52" s="37"/>
      <c r="FX52" s="38"/>
      <c r="FY52" s="37"/>
      <c r="FZ52" s="42" t="s">
        <v>18</v>
      </c>
      <c r="GA52" s="35"/>
      <c r="GB52" s="36" t="n">
        <v>2382</v>
      </c>
      <c r="GC52" s="37"/>
      <c r="GD52" s="38" t="n">
        <v>0</v>
      </c>
      <c r="GE52" s="37" t="s">
        <v>15</v>
      </c>
      <c r="GF52" s="36" t="n">
        <v>-6185</v>
      </c>
      <c r="GG52" s="39"/>
      <c r="GH52" s="40"/>
      <c r="GI52" s="39"/>
      <c r="GJ52" s="41"/>
      <c r="GK52" s="39"/>
      <c r="GL52" s="40"/>
      <c r="GM52" s="39"/>
      <c r="GN52" s="40"/>
      <c r="GO52" s="39"/>
      <c r="GP52" s="41"/>
      <c r="GQ52" s="39"/>
      <c r="GR52" s="40"/>
      <c r="GS52" s="39"/>
      <c r="GT52" s="40"/>
      <c r="GU52" s="39"/>
      <c r="GV52" s="41"/>
      <c r="GW52" s="39"/>
      <c r="GX52" s="40"/>
    </row>
    <row r="53" s="33" customFormat="true" ht="12.95" hidden="false" customHeight="true" outlineLevel="0" collapsed="false">
      <c r="B53" s="34" t="s">
        <v>61</v>
      </c>
      <c r="C53" s="35"/>
      <c r="D53" s="42" t="s">
        <v>18</v>
      </c>
      <c r="E53" s="37"/>
      <c r="F53" s="38"/>
      <c r="G53" s="37"/>
      <c r="H53" s="42" t="s">
        <v>18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42" t="s">
        <v>18</v>
      </c>
      <c r="Q53" s="37"/>
      <c r="R53" s="38"/>
      <c r="S53" s="37"/>
      <c r="T53" s="42" t="s">
        <v>18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42" t="s">
        <v>18</v>
      </c>
      <c r="BA53" s="37"/>
      <c r="BB53" s="38"/>
      <c r="BC53" s="37"/>
      <c r="BD53" s="42" t="s">
        <v>18</v>
      </c>
      <c r="BE53" s="35"/>
      <c r="BF53" s="42" t="s">
        <v>18</v>
      </c>
      <c r="BG53" s="37"/>
      <c r="BH53" s="38"/>
      <c r="BI53" s="37"/>
      <c r="BJ53" s="42" t="s">
        <v>18</v>
      </c>
      <c r="BK53" s="35"/>
      <c r="BL53" s="42" t="s">
        <v>18</v>
      </c>
      <c r="BM53" s="37"/>
      <c r="BN53" s="38"/>
      <c r="BO53" s="37"/>
      <c r="BP53" s="42" t="s">
        <v>18</v>
      </c>
      <c r="BQ53" s="35"/>
      <c r="BR53" s="42" t="s">
        <v>18</v>
      </c>
      <c r="BS53" s="37"/>
      <c r="BT53" s="38"/>
      <c r="BU53" s="37"/>
      <c r="BV53" s="42" t="s">
        <v>18</v>
      </c>
      <c r="BW53" s="35"/>
      <c r="BX53" s="42" t="s">
        <v>18</v>
      </c>
      <c r="BY53" s="37"/>
      <c r="BZ53" s="38"/>
      <c r="CA53" s="37"/>
      <c r="CB53" s="42" t="s">
        <v>18</v>
      </c>
      <c r="CC53" s="35"/>
      <c r="CD53" s="42" t="s">
        <v>18</v>
      </c>
      <c r="CE53" s="37"/>
      <c r="CF53" s="38"/>
      <c r="CG53" s="37"/>
      <c r="CH53" s="42" t="s">
        <v>18</v>
      </c>
      <c r="CI53" s="35"/>
      <c r="CJ53" s="42" t="s">
        <v>18</v>
      </c>
      <c r="CK53" s="37"/>
      <c r="CL53" s="38"/>
      <c r="CM53" s="37"/>
      <c r="CN53" s="42" t="s">
        <v>18</v>
      </c>
      <c r="CO53" s="35"/>
      <c r="CP53" s="42" t="s">
        <v>18</v>
      </c>
      <c r="CQ53" s="37"/>
      <c r="CR53" s="38"/>
      <c r="CS53" s="37"/>
      <c r="CT53" s="42" t="s">
        <v>18</v>
      </c>
      <c r="CU53" s="35"/>
      <c r="CV53" s="36" t="n">
        <v>24999</v>
      </c>
      <c r="CW53" s="37"/>
      <c r="CX53" s="38" t="n">
        <v>0.1</v>
      </c>
      <c r="CY53" s="37"/>
      <c r="CZ53" s="36" t="n">
        <v>10000</v>
      </c>
      <c r="DA53" s="35"/>
      <c r="DB53" s="42" t="s">
        <v>18</v>
      </c>
      <c r="DC53" s="37"/>
      <c r="DD53" s="38"/>
      <c r="DE53" s="37"/>
      <c r="DF53" s="42" t="s">
        <v>18</v>
      </c>
      <c r="DG53" s="35"/>
      <c r="DH53" s="42" t="s">
        <v>18</v>
      </c>
      <c r="DI53" s="37"/>
      <c r="DJ53" s="38"/>
      <c r="DK53" s="37"/>
      <c r="DL53" s="42" t="s">
        <v>18</v>
      </c>
      <c r="DM53" s="35"/>
      <c r="DN53" s="42" t="s">
        <v>18</v>
      </c>
      <c r="DO53" s="37"/>
      <c r="DP53" s="38"/>
      <c r="DQ53" s="37"/>
      <c r="DR53" s="42" t="s">
        <v>18</v>
      </c>
      <c r="DS53" s="35"/>
      <c r="DT53" s="42" t="s">
        <v>18</v>
      </c>
      <c r="DU53" s="37"/>
      <c r="DV53" s="38"/>
      <c r="DW53" s="37"/>
      <c r="DX53" s="42" t="s">
        <v>18</v>
      </c>
      <c r="DY53" s="35"/>
      <c r="DZ53" s="42" t="s">
        <v>18</v>
      </c>
      <c r="EA53" s="37"/>
      <c r="EB53" s="38"/>
      <c r="EC53" s="37"/>
      <c r="ED53" s="42" t="s">
        <v>18</v>
      </c>
      <c r="EE53" s="35"/>
      <c r="EF53" s="42" t="s">
        <v>18</v>
      </c>
      <c r="EG53" s="37"/>
      <c r="EH53" s="38"/>
      <c r="EI53" s="37"/>
      <c r="EJ53" s="42" t="s">
        <v>18</v>
      </c>
      <c r="EK53" s="35"/>
      <c r="EL53" s="42" t="s">
        <v>18</v>
      </c>
      <c r="EM53" s="37"/>
      <c r="EN53" s="38"/>
      <c r="EO53" s="37"/>
      <c r="EP53" s="42" t="s">
        <v>18</v>
      </c>
      <c r="EQ53" s="35"/>
      <c r="ER53" s="42" t="s">
        <v>18</v>
      </c>
      <c r="ES53" s="37"/>
      <c r="ET53" s="38"/>
      <c r="EU53" s="37"/>
      <c r="EV53" s="42" t="s">
        <v>18</v>
      </c>
      <c r="EW53" s="35"/>
      <c r="EX53" s="42" t="s">
        <v>18</v>
      </c>
      <c r="EY53" s="37"/>
      <c r="EZ53" s="38"/>
      <c r="FA53" s="37"/>
      <c r="FB53" s="42" t="s">
        <v>18</v>
      </c>
      <c r="FC53" s="35"/>
      <c r="FD53" s="42" t="s">
        <v>18</v>
      </c>
      <c r="FE53" s="37"/>
      <c r="FF53" s="38"/>
      <c r="FG53" s="37"/>
      <c r="FH53" s="42" t="s">
        <v>18</v>
      </c>
      <c r="FI53" s="35"/>
      <c r="FJ53" s="42" t="s">
        <v>18</v>
      </c>
      <c r="FK53" s="37"/>
      <c r="FL53" s="38"/>
      <c r="FM53" s="37"/>
      <c r="FN53" s="42" t="s">
        <v>18</v>
      </c>
      <c r="FO53" s="35"/>
      <c r="FP53" s="42" t="s">
        <v>18</v>
      </c>
      <c r="FQ53" s="37"/>
      <c r="FR53" s="38"/>
      <c r="FS53" s="37"/>
      <c r="FT53" s="42" t="s">
        <v>18</v>
      </c>
      <c r="FU53" s="35"/>
      <c r="FV53" s="42" t="s">
        <v>18</v>
      </c>
      <c r="FW53" s="37"/>
      <c r="FX53" s="38"/>
      <c r="FY53" s="37"/>
      <c r="FZ53" s="42" t="s">
        <v>18</v>
      </c>
      <c r="GA53" s="35"/>
      <c r="GB53" s="42" t="s">
        <v>18</v>
      </c>
      <c r="GC53" s="37"/>
      <c r="GD53" s="38"/>
      <c r="GE53" s="37"/>
      <c r="GF53" s="42" t="s">
        <v>18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36" t="n">
        <v>11148</v>
      </c>
      <c r="E54" s="37"/>
      <c r="F54" s="38" t="n">
        <v>0.2</v>
      </c>
      <c r="G54" s="37"/>
      <c r="H54" s="36" t="n">
        <v>11148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42" t="s">
        <v>18</v>
      </c>
      <c r="Q54" s="37"/>
      <c r="R54" s="38"/>
      <c r="S54" s="37"/>
      <c r="T54" s="42" t="s">
        <v>18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5"/>
      <c r="BF54" s="42" t="s">
        <v>18</v>
      </c>
      <c r="BG54" s="37"/>
      <c r="BH54" s="38"/>
      <c r="BI54" s="37"/>
      <c r="BJ54" s="42" t="s">
        <v>18</v>
      </c>
      <c r="BK54" s="35"/>
      <c r="BL54" s="42" t="s">
        <v>18</v>
      </c>
      <c r="BM54" s="37"/>
      <c r="BN54" s="38"/>
      <c r="BO54" s="37"/>
      <c r="BP54" s="42" t="s">
        <v>18</v>
      </c>
      <c r="BQ54" s="35"/>
      <c r="BR54" s="42" t="s">
        <v>18</v>
      </c>
      <c r="BS54" s="37"/>
      <c r="BT54" s="38"/>
      <c r="BU54" s="37"/>
      <c r="BV54" s="42" t="s">
        <v>18</v>
      </c>
      <c r="BW54" s="35"/>
      <c r="BX54" s="42" t="s">
        <v>18</v>
      </c>
      <c r="BY54" s="37"/>
      <c r="BZ54" s="38"/>
      <c r="CA54" s="37"/>
      <c r="CB54" s="42" t="s">
        <v>18</v>
      </c>
      <c r="CC54" s="35"/>
      <c r="CD54" s="42" t="s">
        <v>18</v>
      </c>
      <c r="CE54" s="37"/>
      <c r="CF54" s="38"/>
      <c r="CG54" s="37"/>
      <c r="CH54" s="42" t="s">
        <v>18</v>
      </c>
      <c r="CI54" s="35"/>
      <c r="CJ54" s="42" t="s">
        <v>18</v>
      </c>
      <c r="CK54" s="37"/>
      <c r="CL54" s="38"/>
      <c r="CM54" s="37"/>
      <c r="CN54" s="42" t="s">
        <v>18</v>
      </c>
      <c r="CO54" s="35"/>
      <c r="CP54" s="42" t="s">
        <v>18</v>
      </c>
      <c r="CQ54" s="37"/>
      <c r="CR54" s="38"/>
      <c r="CS54" s="37"/>
      <c r="CT54" s="42" t="s">
        <v>18</v>
      </c>
      <c r="CU54" s="35"/>
      <c r="CV54" s="36" t="n">
        <v>1969</v>
      </c>
      <c r="CW54" s="37"/>
      <c r="CX54" s="38" t="n">
        <v>0</v>
      </c>
      <c r="CY54" s="37"/>
      <c r="CZ54" s="36" t="n">
        <v>1969</v>
      </c>
      <c r="DA54" s="35"/>
      <c r="DB54" s="42" t="s">
        <v>18</v>
      </c>
      <c r="DC54" s="37"/>
      <c r="DD54" s="38"/>
      <c r="DE54" s="37"/>
      <c r="DF54" s="42" t="s">
        <v>18</v>
      </c>
      <c r="DG54" s="35"/>
      <c r="DH54" s="42" t="s">
        <v>18</v>
      </c>
      <c r="DI54" s="37"/>
      <c r="DJ54" s="38"/>
      <c r="DK54" s="37"/>
      <c r="DL54" s="42" t="s">
        <v>18</v>
      </c>
      <c r="DM54" s="35"/>
      <c r="DN54" s="42" t="s">
        <v>18</v>
      </c>
      <c r="DO54" s="37"/>
      <c r="DP54" s="38"/>
      <c r="DQ54" s="37"/>
      <c r="DR54" s="42" t="s">
        <v>18</v>
      </c>
      <c r="DS54" s="35"/>
      <c r="DT54" s="42" t="s">
        <v>18</v>
      </c>
      <c r="DU54" s="37"/>
      <c r="DV54" s="38"/>
      <c r="DW54" s="37"/>
      <c r="DX54" s="42" t="s">
        <v>18</v>
      </c>
      <c r="DY54" s="35"/>
      <c r="DZ54" s="42" t="s">
        <v>18</v>
      </c>
      <c r="EA54" s="37"/>
      <c r="EB54" s="38"/>
      <c r="EC54" s="37"/>
      <c r="ED54" s="42" t="s">
        <v>18</v>
      </c>
      <c r="EE54" s="35"/>
      <c r="EF54" s="42" t="s">
        <v>18</v>
      </c>
      <c r="EG54" s="37"/>
      <c r="EH54" s="38"/>
      <c r="EI54" s="37"/>
      <c r="EJ54" s="42" t="s">
        <v>18</v>
      </c>
      <c r="EK54" s="35"/>
      <c r="EL54" s="42" t="s">
        <v>18</v>
      </c>
      <c r="EM54" s="37"/>
      <c r="EN54" s="38"/>
      <c r="EO54" s="37"/>
      <c r="EP54" s="42" t="s">
        <v>18</v>
      </c>
      <c r="EQ54" s="35"/>
      <c r="ER54" s="42" t="s">
        <v>18</v>
      </c>
      <c r="ES54" s="37"/>
      <c r="ET54" s="38"/>
      <c r="EU54" s="37"/>
      <c r="EV54" s="42" t="s">
        <v>18</v>
      </c>
      <c r="EW54" s="35"/>
      <c r="EX54" s="42" t="s">
        <v>18</v>
      </c>
      <c r="EY54" s="37"/>
      <c r="EZ54" s="38"/>
      <c r="FA54" s="37"/>
      <c r="FB54" s="42" t="s">
        <v>18</v>
      </c>
      <c r="FC54" s="35"/>
      <c r="FD54" s="42" t="s">
        <v>18</v>
      </c>
      <c r="FE54" s="37"/>
      <c r="FF54" s="38"/>
      <c r="FG54" s="37"/>
      <c r="FH54" s="42" t="s">
        <v>18</v>
      </c>
      <c r="FI54" s="35"/>
      <c r="FJ54" s="42" t="s">
        <v>18</v>
      </c>
      <c r="FK54" s="37"/>
      <c r="FL54" s="38"/>
      <c r="FM54" s="37"/>
      <c r="FN54" s="42" t="s">
        <v>18</v>
      </c>
      <c r="FO54" s="35"/>
      <c r="FP54" s="42" t="s">
        <v>18</v>
      </c>
      <c r="FQ54" s="37"/>
      <c r="FR54" s="38"/>
      <c r="FS54" s="37"/>
      <c r="FT54" s="42" t="s">
        <v>18</v>
      </c>
      <c r="FU54" s="35"/>
      <c r="FV54" s="42" t="s">
        <v>18</v>
      </c>
      <c r="FW54" s="37"/>
      <c r="FX54" s="38"/>
      <c r="FY54" s="37"/>
      <c r="FZ54" s="42" t="s">
        <v>18</v>
      </c>
      <c r="GA54" s="35"/>
      <c r="GB54" s="42" t="s">
        <v>18</v>
      </c>
      <c r="GC54" s="37"/>
      <c r="GD54" s="38"/>
      <c r="GE54" s="37"/>
      <c r="GF54" s="42" t="s">
        <v>18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42" t="s">
        <v>18</v>
      </c>
      <c r="DC55" s="37"/>
      <c r="DD55" s="38"/>
      <c r="DE55" s="37"/>
      <c r="DF55" s="42" t="s">
        <v>18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42" t="s">
        <v>18</v>
      </c>
      <c r="GC55" s="37"/>
      <c r="GD55" s="38"/>
      <c r="GE55" s="37"/>
      <c r="GF55" s="42" t="s">
        <v>18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s="33" customFormat="true" ht="12.95" hidden="false" customHeight="true" outlineLevel="0" collapsed="false">
      <c r="B56" s="34" t="s">
        <v>64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36" t="n">
        <v>2447</v>
      </c>
      <c r="K56" s="37"/>
      <c r="L56" s="38" t="n">
        <v>0.1</v>
      </c>
      <c r="M56" s="37" t="s">
        <v>15</v>
      </c>
      <c r="N56" s="36" t="n">
        <v>-7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36" t="n">
        <v>8240</v>
      </c>
      <c r="W56" s="37"/>
      <c r="X56" s="38" t="n">
        <v>0.2</v>
      </c>
      <c r="Y56" s="37"/>
      <c r="Z56" s="36" t="n">
        <v>25</v>
      </c>
      <c r="AA56" s="35"/>
      <c r="AB56" s="36" t="n">
        <v>929</v>
      </c>
      <c r="AC56" s="37"/>
      <c r="AD56" s="38" t="n">
        <v>0.1</v>
      </c>
      <c r="AE56" s="37" t="s">
        <v>15</v>
      </c>
      <c r="AF56" s="36" t="n">
        <v>-12</v>
      </c>
      <c r="AG56" s="35"/>
      <c r="AH56" s="36" t="n">
        <v>1599</v>
      </c>
      <c r="AI56" s="37"/>
      <c r="AJ56" s="38" t="n">
        <v>0.1</v>
      </c>
      <c r="AK56" s="37"/>
      <c r="AL56" s="36" t="n">
        <v>0</v>
      </c>
      <c r="AM56" s="35"/>
      <c r="AN56" s="36" t="n">
        <v>9159</v>
      </c>
      <c r="AO56" s="37"/>
      <c r="AP56" s="38" t="n">
        <v>0.3</v>
      </c>
      <c r="AQ56" s="37"/>
      <c r="AR56" s="36" t="n">
        <v>974</v>
      </c>
      <c r="AS56" s="35"/>
      <c r="AT56" s="36" t="n">
        <v>5431</v>
      </c>
      <c r="AU56" s="37"/>
      <c r="AV56" s="38" t="n">
        <v>0.1</v>
      </c>
      <c r="AW56" s="37" t="s">
        <v>15</v>
      </c>
      <c r="AX56" s="36" t="n">
        <v>-401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36" t="n">
        <v>4000</v>
      </c>
      <c r="BG56" s="37"/>
      <c r="BH56" s="38" t="n">
        <v>0</v>
      </c>
      <c r="BI56" s="37"/>
      <c r="BJ56" s="36" t="n">
        <v>2000</v>
      </c>
      <c r="BK56" s="35"/>
      <c r="BL56" s="36" t="n">
        <v>9250</v>
      </c>
      <c r="BM56" s="37"/>
      <c r="BN56" s="38" t="n">
        <v>0.1</v>
      </c>
      <c r="BO56" s="37" t="s">
        <v>15</v>
      </c>
      <c r="BP56" s="36" t="n">
        <v>-290</v>
      </c>
      <c r="BQ56" s="35"/>
      <c r="BR56" s="42" t="s">
        <v>18</v>
      </c>
      <c r="BS56" s="37"/>
      <c r="BT56" s="38"/>
      <c r="BU56" s="37" t="s">
        <v>15</v>
      </c>
      <c r="BV56" s="36" t="n">
        <v>-5706</v>
      </c>
      <c r="BW56" s="35"/>
      <c r="BX56" s="36" t="n">
        <v>5486</v>
      </c>
      <c r="BY56" s="37"/>
      <c r="BZ56" s="38" t="n">
        <v>0.1</v>
      </c>
      <c r="CA56" s="37" t="s">
        <v>15</v>
      </c>
      <c r="CB56" s="36" t="n">
        <v>-130</v>
      </c>
      <c r="CC56" s="35"/>
      <c r="CD56" s="36" t="n">
        <v>5157</v>
      </c>
      <c r="CE56" s="37"/>
      <c r="CF56" s="38" t="n">
        <v>0</v>
      </c>
      <c r="CG56" s="37"/>
      <c r="CH56" s="36" t="n">
        <v>163</v>
      </c>
      <c r="CI56" s="35"/>
      <c r="CJ56" s="36" t="n">
        <v>1020</v>
      </c>
      <c r="CK56" s="37"/>
      <c r="CL56" s="38" t="n">
        <v>0</v>
      </c>
      <c r="CM56" s="37"/>
      <c r="CN56" s="36" t="n">
        <v>15</v>
      </c>
      <c r="CO56" s="35"/>
      <c r="CP56" s="36" t="n">
        <v>731</v>
      </c>
      <c r="CQ56" s="37"/>
      <c r="CR56" s="38" t="n">
        <v>0</v>
      </c>
      <c r="CS56" s="37" t="s">
        <v>15</v>
      </c>
      <c r="CT56" s="36" t="n">
        <v>-85</v>
      </c>
      <c r="CU56" s="35"/>
      <c r="CV56" s="36" t="n">
        <v>10658</v>
      </c>
      <c r="CW56" s="37"/>
      <c r="CX56" s="38" t="n">
        <v>0.1</v>
      </c>
      <c r="CY56" s="37"/>
      <c r="CZ56" s="36" t="n">
        <v>258</v>
      </c>
      <c r="DA56" s="35"/>
      <c r="DB56" s="36" t="n">
        <v>97</v>
      </c>
      <c r="DC56" s="37"/>
      <c r="DD56" s="38" t="n">
        <v>0</v>
      </c>
      <c r="DE56" s="37"/>
      <c r="DF56" s="36" t="n">
        <v>0</v>
      </c>
      <c r="DG56" s="35"/>
      <c r="DH56" s="36" t="n">
        <v>59778</v>
      </c>
      <c r="DI56" s="37"/>
      <c r="DJ56" s="38" t="n">
        <v>0.9</v>
      </c>
      <c r="DK56" s="37" t="s">
        <v>15</v>
      </c>
      <c r="DL56" s="36" t="n">
        <v>-10230</v>
      </c>
      <c r="DM56" s="35"/>
      <c r="DN56" s="36" t="n">
        <v>21963</v>
      </c>
      <c r="DO56" s="37"/>
      <c r="DP56" s="38" t="n">
        <v>0.1</v>
      </c>
      <c r="DQ56" s="37"/>
      <c r="DR56" s="36" t="n">
        <v>496</v>
      </c>
      <c r="DS56" s="35"/>
      <c r="DT56" s="36" t="n">
        <v>15867</v>
      </c>
      <c r="DU56" s="37"/>
      <c r="DV56" s="38" t="n">
        <v>0.2</v>
      </c>
      <c r="DW56" s="37"/>
      <c r="DX56" s="36" t="n">
        <v>1752</v>
      </c>
      <c r="DY56" s="35"/>
      <c r="DZ56" s="36" t="n">
        <v>14303</v>
      </c>
      <c r="EA56" s="37"/>
      <c r="EB56" s="38" t="n">
        <v>0.3</v>
      </c>
      <c r="EC56" s="37"/>
      <c r="ED56" s="36" t="n">
        <v>2847</v>
      </c>
      <c r="EE56" s="35"/>
      <c r="EF56" s="36" t="n">
        <v>113365</v>
      </c>
      <c r="EG56" s="37"/>
      <c r="EH56" s="38" t="n">
        <v>1</v>
      </c>
      <c r="EI56" s="37" t="s">
        <v>15</v>
      </c>
      <c r="EJ56" s="36" t="n">
        <v>-3046</v>
      </c>
      <c r="EK56" s="35"/>
      <c r="EL56" s="36" t="n">
        <v>18459</v>
      </c>
      <c r="EM56" s="37"/>
      <c r="EN56" s="38" t="n">
        <v>0.2</v>
      </c>
      <c r="EO56" s="37" t="s">
        <v>15</v>
      </c>
      <c r="EP56" s="36" t="n">
        <v>-2758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36" t="n">
        <v>1284</v>
      </c>
      <c r="EY56" s="37"/>
      <c r="EZ56" s="38" t="n">
        <v>0</v>
      </c>
      <c r="FA56" s="37" t="s">
        <v>15</v>
      </c>
      <c r="FB56" s="36" t="n">
        <v>-2</v>
      </c>
      <c r="FC56" s="35"/>
      <c r="FD56" s="42" t="s">
        <v>18</v>
      </c>
      <c r="FE56" s="37"/>
      <c r="FF56" s="38"/>
      <c r="FG56" s="37" t="s">
        <v>15</v>
      </c>
      <c r="FH56" s="36" t="n">
        <v>-941</v>
      </c>
      <c r="FI56" s="35"/>
      <c r="FJ56" s="36" t="n">
        <v>43385</v>
      </c>
      <c r="FK56" s="37"/>
      <c r="FL56" s="38" t="n">
        <v>0.3</v>
      </c>
      <c r="FM56" s="37"/>
      <c r="FN56" s="36" t="n">
        <v>5033</v>
      </c>
      <c r="FO56" s="35"/>
      <c r="FP56" s="36" t="n">
        <v>97007</v>
      </c>
      <c r="FQ56" s="37"/>
      <c r="FR56" s="38" t="n">
        <v>2.7</v>
      </c>
      <c r="FS56" s="37"/>
      <c r="FT56" s="36" t="n">
        <v>37268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36" t="n">
        <v>2771</v>
      </c>
      <c r="GC56" s="37"/>
      <c r="GD56" s="38" t="n">
        <v>0</v>
      </c>
      <c r="GE56" s="37"/>
      <c r="GF56" s="36" t="n">
        <v>95</v>
      </c>
      <c r="GG56" s="39"/>
      <c r="GH56" s="40"/>
      <c r="GI56" s="39"/>
      <c r="GJ56" s="41"/>
      <c r="GK56" s="39"/>
      <c r="GL56" s="40"/>
      <c r="GM56" s="39"/>
      <c r="GN56" s="40"/>
      <c r="GO56" s="39"/>
      <c r="GP56" s="41"/>
      <c r="GQ56" s="39"/>
      <c r="GR56" s="40"/>
      <c r="GS56" s="39"/>
      <c r="GT56" s="40"/>
      <c r="GU56" s="39"/>
      <c r="GV56" s="41"/>
      <c r="GW56" s="39"/>
      <c r="GX56" s="40"/>
    </row>
    <row r="57" s="33" customFormat="true" ht="12.95" hidden="false" customHeight="true" outlineLevel="0" collapsed="false">
      <c r="B57" s="34" t="s">
        <v>65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36" t="n">
        <v>2457</v>
      </c>
      <c r="CE57" s="37"/>
      <c r="CF57" s="38" t="n">
        <v>0</v>
      </c>
      <c r="CG57" s="37"/>
      <c r="CH57" s="36" t="n">
        <v>52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36" t="n">
        <v>238703</v>
      </c>
      <c r="CW57" s="37"/>
      <c r="CX57" s="38" t="n">
        <v>1.3</v>
      </c>
      <c r="CY57" s="37"/>
      <c r="CZ57" s="36" t="n">
        <v>100774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36" t="n">
        <v>4719</v>
      </c>
      <c r="DO57" s="37"/>
      <c r="DP57" s="38" t="n">
        <v>0</v>
      </c>
      <c r="DQ57" s="37" t="s">
        <v>15</v>
      </c>
      <c r="DR57" s="36" t="n">
        <v>-189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36" t="n">
        <v>14840</v>
      </c>
      <c r="EG57" s="37"/>
      <c r="EH57" s="38" t="n">
        <v>0.1</v>
      </c>
      <c r="EI57" s="37"/>
      <c r="EJ57" s="36" t="n">
        <v>1470</v>
      </c>
      <c r="EK57" s="35"/>
      <c r="EL57" s="36" t="n">
        <v>1019</v>
      </c>
      <c r="EM57" s="37"/>
      <c r="EN57" s="38" t="n">
        <v>0</v>
      </c>
      <c r="EO57" s="37" t="s">
        <v>15</v>
      </c>
      <c r="EP57" s="36" t="n">
        <v>-29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36" t="n">
        <v>11163</v>
      </c>
      <c r="FK57" s="37"/>
      <c r="FL57" s="38" t="n">
        <v>0.1</v>
      </c>
      <c r="FM57" s="37" t="s">
        <v>15</v>
      </c>
      <c r="FN57" s="36" t="n">
        <v>-3093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42" t="s">
        <v>18</v>
      </c>
      <c r="FW57" s="37"/>
      <c r="FX57" s="38"/>
      <c r="FY57" s="37"/>
      <c r="FZ57" s="42" t="s">
        <v>18</v>
      </c>
      <c r="GA57" s="35"/>
      <c r="GB57" s="42" t="s">
        <v>18</v>
      </c>
      <c r="GC57" s="37"/>
      <c r="GD57" s="38"/>
      <c r="GE57" s="37"/>
      <c r="GF57" s="42" t="s">
        <v>18</v>
      </c>
      <c r="GG57" s="39"/>
      <c r="GH57" s="40"/>
      <c r="GI57" s="39"/>
      <c r="GJ57" s="41"/>
      <c r="GK57" s="39"/>
      <c r="GL57" s="40"/>
      <c r="GM57" s="39"/>
      <c r="GN57" s="40"/>
      <c r="GO57" s="39"/>
      <c r="GP57" s="41"/>
      <c r="GQ57" s="39"/>
      <c r="GR57" s="40"/>
      <c r="GS57" s="39"/>
      <c r="GT57" s="40"/>
      <c r="GU57" s="39"/>
      <c r="GV57" s="41"/>
      <c r="GW57" s="39"/>
      <c r="GX57" s="40"/>
    </row>
    <row r="58" s="33" customFormat="true" ht="12.95" hidden="false" customHeight="true" outlineLevel="0" collapsed="false">
      <c r="B58" s="34" t="s">
        <v>66</v>
      </c>
      <c r="C58" s="35"/>
      <c r="D58" s="36" t="n">
        <v>1939</v>
      </c>
      <c r="E58" s="37"/>
      <c r="F58" s="38" t="n">
        <v>0</v>
      </c>
      <c r="G58" s="37" t="s">
        <v>15</v>
      </c>
      <c r="H58" s="36" t="n">
        <v>-467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42" t="s">
        <v>18</v>
      </c>
      <c r="Q58" s="37"/>
      <c r="R58" s="38"/>
      <c r="S58" s="37"/>
      <c r="T58" s="42" t="s">
        <v>18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36" t="n">
        <v>162</v>
      </c>
      <c r="AC58" s="37"/>
      <c r="AD58" s="38" t="n">
        <v>0</v>
      </c>
      <c r="AE58" s="37" t="s">
        <v>15</v>
      </c>
      <c r="AF58" s="36" t="n">
        <v>-1</v>
      </c>
      <c r="AG58" s="35"/>
      <c r="AH58" s="36" t="n">
        <v>415</v>
      </c>
      <c r="AI58" s="37"/>
      <c r="AJ58" s="38" t="n">
        <v>0</v>
      </c>
      <c r="AK58" s="37" t="s">
        <v>15</v>
      </c>
      <c r="AL58" s="36" t="n">
        <v>-11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42" t="s">
        <v>18</v>
      </c>
      <c r="BA58" s="37"/>
      <c r="BB58" s="38"/>
      <c r="BC58" s="37"/>
      <c r="BD58" s="42" t="s">
        <v>18</v>
      </c>
      <c r="BE58" s="35"/>
      <c r="BF58" s="36" t="n">
        <v>14528</v>
      </c>
      <c r="BG58" s="37"/>
      <c r="BH58" s="38" t="n">
        <v>0.1</v>
      </c>
      <c r="BI58" s="37" t="s">
        <v>15</v>
      </c>
      <c r="BJ58" s="36" t="n">
        <v>-5833</v>
      </c>
      <c r="BK58" s="35"/>
      <c r="BL58" s="36" t="n">
        <v>17</v>
      </c>
      <c r="BM58" s="37"/>
      <c r="BN58" s="38" t="n">
        <v>0</v>
      </c>
      <c r="BO58" s="37" t="s">
        <v>15</v>
      </c>
      <c r="BP58" s="36" t="n">
        <v>-507</v>
      </c>
      <c r="BQ58" s="35"/>
      <c r="BR58" s="36" t="n">
        <v>871</v>
      </c>
      <c r="BS58" s="37"/>
      <c r="BT58" s="38" t="n">
        <v>0</v>
      </c>
      <c r="BU58" s="37" t="s">
        <v>15</v>
      </c>
      <c r="BV58" s="36" t="n">
        <v>-71</v>
      </c>
      <c r="BW58" s="35"/>
      <c r="BX58" s="36" t="n">
        <v>1534</v>
      </c>
      <c r="BY58" s="37"/>
      <c r="BZ58" s="38" t="n">
        <v>0</v>
      </c>
      <c r="CA58" s="37" t="s">
        <v>15</v>
      </c>
      <c r="CB58" s="36" t="n">
        <v>-650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36" t="n">
        <v>187</v>
      </c>
      <c r="CK58" s="37"/>
      <c r="CL58" s="38" t="n">
        <v>0</v>
      </c>
      <c r="CM58" s="37" t="s">
        <v>15</v>
      </c>
      <c r="CN58" s="36" t="n">
        <v>-13</v>
      </c>
      <c r="CO58" s="35"/>
      <c r="CP58" s="36" t="n">
        <v>5</v>
      </c>
      <c r="CQ58" s="37"/>
      <c r="CR58" s="38" t="n">
        <v>0</v>
      </c>
      <c r="CS58" s="37" t="s">
        <v>15</v>
      </c>
      <c r="CT58" s="36" t="n">
        <v>-46</v>
      </c>
      <c r="CU58" s="35"/>
      <c r="CV58" s="42" t="s">
        <v>18</v>
      </c>
      <c r="CW58" s="37"/>
      <c r="CX58" s="38"/>
      <c r="CY58" s="37"/>
      <c r="CZ58" s="42" t="s">
        <v>18</v>
      </c>
      <c r="DA58" s="35"/>
      <c r="DB58" s="36" t="n">
        <v>146</v>
      </c>
      <c r="DC58" s="37"/>
      <c r="DD58" s="38" t="n">
        <v>0</v>
      </c>
      <c r="DE58" s="37" t="s">
        <v>15</v>
      </c>
      <c r="DF58" s="36" t="n">
        <v>-8</v>
      </c>
      <c r="DG58" s="35"/>
      <c r="DH58" s="36" t="n">
        <v>763</v>
      </c>
      <c r="DI58" s="37"/>
      <c r="DJ58" s="38" t="n">
        <v>0</v>
      </c>
      <c r="DK58" s="37" t="s">
        <v>15</v>
      </c>
      <c r="DL58" s="36" t="n">
        <v>-14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36" t="n">
        <v>2602</v>
      </c>
      <c r="DU58" s="37"/>
      <c r="DV58" s="38" t="n">
        <v>0</v>
      </c>
      <c r="DW58" s="37" t="s">
        <v>15</v>
      </c>
      <c r="DX58" s="36" t="n">
        <v>-354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42" t="s">
        <v>18</v>
      </c>
      <c r="EG58" s="37"/>
      <c r="EH58" s="38"/>
      <c r="EI58" s="37"/>
      <c r="EJ58" s="42" t="s">
        <v>18</v>
      </c>
      <c r="EK58" s="35"/>
      <c r="EL58" s="42" t="s">
        <v>18</v>
      </c>
      <c r="EM58" s="37"/>
      <c r="EN58" s="38"/>
      <c r="EO58" s="37"/>
      <c r="EP58" s="42" t="s">
        <v>18</v>
      </c>
      <c r="EQ58" s="35"/>
      <c r="ER58" s="42" t="s">
        <v>18</v>
      </c>
      <c r="ES58" s="37"/>
      <c r="ET58" s="38"/>
      <c r="EU58" s="37"/>
      <c r="EV58" s="42" t="s">
        <v>18</v>
      </c>
      <c r="EW58" s="35"/>
      <c r="EX58" s="42" t="s">
        <v>18</v>
      </c>
      <c r="EY58" s="37"/>
      <c r="EZ58" s="38"/>
      <c r="FA58" s="37"/>
      <c r="FB58" s="42" t="s">
        <v>18</v>
      </c>
      <c r="FC58" s="35"/>
      <c r="FD58" s="36" t="n">
        <v>362</v>
      </c>
      <c r="FE58" s="37"/>
      <c r="FF58" s="38" t="n">
        <v>0</v>
      </c>
      <c r="FG58" s="37" t="s">
        <v>15</v>
      </c>
      <c r="FH58" s="36" t="n">
        <v>-37</v>
      </c>
      <c r="FI58" s="35"/>
      <c r="FJ58" s="42" t="s">
        <v>18</v>
      </c>
      <c r="FK58" s="37"/>
      <c r="FL58" s="38"/>
      <c r="FM58" s="37"/>
      <c r="FN58" s="42" t="s">
        <v>18</v>
      </c>
      <c r="FO58" s="35"/>
      <c r="FP58" s="36" t="n">
        <v>70</v>
      </c>
      <c r="FQ58" s="37"/>
      <c r="FR58" s="38" t="n">
        <v>0</v>
      </c>
      <c r="FS58" s="37" t="s">
        <v>15</v>
      </c>
      <c r="FT58" s="36" t="n">
        <v>-12</v>
      </c>
      <c r="FU58" s="35"/>
      <c r="FV58" s="36" t="n">
        <v>563</v>
      </c>
      <c r="FW58" s="37"/>
      <c r="FX58" s="38" t="n">
        <v>0</v>
      </c>
      <c r="FY58" s="37"/>
      <c r="FZ58" s="36" t="n">
        <v>0</v>
      </c>
      <c r="GA58" s="35"/>
      <c r="GB58" s="36" t="n">
        <v>150</v>
      </c>
      <c r="GC58" s="37"/>
      <c r="GD58" s="38" t="n">
        <v>0</v>
      </c>
      <c r="GE58" s="37" t="s">
        <v>15</v>
      </c>
      <c r="GF58" s="36" t="n">
        <v>-37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s="33" customFormat="true" ht="12.95" hidden="false" customHeight="true" outlineLevel="0" collapsed="false">
      <c r="B59" s="34" t="s">
        <v>67</v>
      </c>
      <c r="C59" s="35"/>
      <c r="D59" s="36" t="n">
        <v>9096</v>
      </c>
      <c r="E59" s="37"/>
      <c r="F59" s="38" t="n">
        <v>0.1</v>
      </c>
      <c r="G59" s="37" t="s">
        <v>15</v>
      </c>
      <c r="H59" s="36" t="n">
        <v>-83</v>
      </c>
      <c r="I59" s="35"/>
      <c r="J59" s="36" t="n">
        <v>2015</v>
      </c>
      <c r="K59" s="37"/>
      <c r="L59" s="38" t="n">
        <v>0.1</v>
      </c>
      <c r="M59" s="37"/>
      <c r="N59" s="36" t="n">
        <v>15</v>
      </c>
      <c r="O59" s="35"/>
      <c r="P59" s="36" t="n">
        <v>19943</v>
      </c>
      <c r="Q59" s="37"/>
      <c r="R59" s="38" t="n">
        <v>0.8</v>
      </c>
      <c r="S59" s="37" t="s">
        <v>15</v>
      </c>
      <c r="T59" s="36" t="n">
        <v>-97</v>
      </c>
      <c r="U59" s="35"/>
      <c r="V59" s="36" t="n">
        <v>996</v>
      </c>
      <c r="W59" s="37"/>
      <c r="X59" s="38" t="n">
        <v>0</v>
      </c>
      <c r="Y59" s="37"/>
      <c r="Z59" s="36" t="n">
        <v>996</v>
      </c>
      <c r="AA59" s="35"/>
      <c r="AB59" s="36" t="n">
        <v>30199</v>
      </c>
      <c r="AC59" s="37"/>
      <c r="AD59" s="38" t="n">
        <v>2</v>
      </c>
      <c r="AE59" s="37"/>
      <c r="AF59" s="36" t="n">
        <v>4137</v>
      </c>
      <c r="AG59" s="35"/>
      <c r="AH59" s="36" t="n">
        <v>27795</v>
      </c>
      <c r="AI59" s="37"/>
      <c r="AJ59" s="38" t="n">
        <v>1.9</v>
      </c>
      <c r="AK59" s="37"/>
      <c r="AL59" s="36" t="n">
        <v>2141</v>
      </c>
      <c r="AM59" s="35"/>
      <c r="AN59" s="36" t="n">
        <v>5063</v>
      </c>
      <c r="AO59" s="37"/>
      <c r="AP59" s="38" t="n">
        <v>0.2</v>
      </c>
      <c r="AQ59" s="37"/>
      <c r="AR59" s="36" t="n">
        <v>2300</v>
      </c>
      <c r="AS59" s="35"/>
      <c r="AT59" s="36" t="n">
        <v>7766</v>
      </c>
      <c r="AU59" s="37"/>
      <c r="AV59" s="38" t="n">
        <v>0.2</v>
      </c>
      <c r="AW59" s="37" t="s">
        <v>15</v>
      </c>
      <c r="AX59" s="36" t="n">
        <v>-2804</v>
      </c>
      <c r="AY59" s="35"/>
      <c r="AZ59" s="36" t="n">
        <v>2519</v>
      </c>
      <c r="BA59" s="37"/>
      <c r="BB59" s="38" t="n">
        <v>0.3</v>
      </c>
      <c r="BC59" s="37" t="s">
        <v>15</v>
      </c>
      <c r="BD59" s="36" t="n">
        <v>-1</v>
      </c>
      <c r="BE59" s="35"/>
      <c r="BF59" s="36" t="n">
        <v>103933</v>
      </c>
      <c r="BG59" s="37"/>
      <c r="BH59" s="38" t="n">
        <v>1</v>
      </c>
      <c r="BI59" s="37" t="s">
        <v>15</v>
      </c>
      <c r="BJ59" s="36" t="n">
        <v>-2883</v>
      </c>
      <c r="BK59" s="35"/>
      <c r="BL59" s="36" t="n">
        <v>5450</v>
      </c>
      <c r="BM59" s="37"/>
      <c r="BN59" s="38" t="n">
        <v>0.1</v>
      </c>
      <c r="BO59" s="37"/>
      <c r="BP59" s="36" t="n">
        <v>0</v>
      </c>
      <c r="BQ59" s="35"/>
      <c r="BR59" s="36" t="n">
        <v>3357</v>
      </c>
      <c r="BS59" s="37"/>
      <c r="BT59" s="38" t="n">
        <v>0</v>
      </c>
      <c r="BU59" s="37" t="s">
        <v>15</v>
      </c>
      <c r="BV59" s="36" t="n">
        <v>-11</v>
      </c>
      <c r="BW59" s="35"/>
      <c r="BX59" s="36" t="n">
        <v>2972</v>
      </c>
      <c r="BY59" s="37"/>
      <c r="BZ59" s="38" t="n">
        <v>0</v>
      </c>
      <c r="CA59" s="37"/>
      <c r="CB59" s="36" t="n">
        <v>945</v>
      </c>
      <c r="CC59" s="35"/>
      <c r="CD59" s="42" t="s">
        <v>18</v>
      </c>
      <c r="CE59" s="37"/>
      <c r="CF59" s="38"/>
      <c r="CG59" s="37"/>
      <c r="CH59" s="42" t="s">
        <v>18</v>
      </c>
      <c r="CI59" s="35"/>
      <c r="CJ59" s="36" t="n">
        <v>2643</v>
      </c>
      <c r="CK59" s="37"/>
      <c r="CL59" s="38" t="n">
        <v>0.1</v>
      </c>
      <c r="CM59" s="37" t="s">
        <v>15</v>
      </c>
      <c r="CN59" s="36" t="n">
        <v>-305</v>
      </c>
      <c r="CO59" s="35"/>
      <c r="CP59" s="36" t="n">
        <v>1488</v>
      </c>
      <c r="CQ59" s="37"/>
      <c r="CR59" s="38" t="n">
        <v>0</v>
      </c>
      <c r="CS59" s="37" t="s">
        <v>15</v>
      </c>
      <c r="CT59" s="36" t="n">
        <v>-3</v>
      </c>
      <c r="CU59" s="35"/>
      <c r="CV59" s="36" t="n">
        <v>2129</v>
      </c>
      <c r="CW59" s="37"/>
      <c r="CX59" s="38" t="n">
        <v>0</v>
      </c>
      <c r="CY59" s="37"/>
      <c r="CZ59" s="36" t="n">
        <v>50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36" t="n">
        <v>2659</v>
      </c>
      <c r="DI59" s="37"/>
      <c r="DJ59" s="38" t="n">
        <v>0</v>
      </c>
      <c r="DK59" s="37"/>
      <c r="DL59" s="36" t="n">
        <v>920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5314</v>
      </c>
      <c r="EA59" s="37"/>
      <c r="EB59" s="38" t="n">
        <v>0.1</v>
      </c>
      <c r="EC59" s="37"/>
      <c r="ED59" s="36" t="n">
        <v>314</v>
      </c>
      <c r="EE59" s="35"/>
      <c r="EF59" s="36" t="n">
        <v>78099</v>
      </c>
      <c r="EG59" s="37"/>
      <c r="EH59" s="38" t="n">
        <v>0.7</v>
      </c>
      <c r="EI59" s="37" t="s">
        <v>15</v>
      </c>
      <c r="EJ59" s="36" t="n">
        <v>-1349</v>
      </c>
      <c r="EK59" s="35"/>
      <c r="EL59" s="36" t="n">
        <v>4938</v>
      </c>
      <c r="EM59" s="37"/>
      <c r="EN59" s="38" t="n">
        <v>0.1</v>
      </c>
      <c r="EO59" s="37" t="s">
        <v>15</v>
      </c>
      <c r="EP59" s="36" t="n">
        <v>-7</v>
      </c>
      <c r="EQ59" s="35"/>
      <c r="ER59" s="42" t="s">
        <v>18</v>
      </c>
      <c r="ES59" s="37"/>
      <c r="ET59" s="38"/>
      <c r="EU59" s="37"/>
      <c r="EV59" s="42" t="s">
        <v>18</v>
      </c>
      <c r="EW59" s="35"/>
      <c r="EX59" s="36" t="n">
        <v>13579</v>
      </c>
      <c r="EY59" s="37"/>
      <c r="EZ59" s="38" t="n">
        <v>0.3</v>
      </c>
      <c r="FA59" s="37"/>
      <c r="FB59" s="36" t="n">
        <v>51</v>
      </c>
      <c r="FC59" s="35"/>
      <c r="FD59" s="36" t="n">
        <v>6827</v>
      </c>
      <c r="FE59" s="37"/>
      <c r="FF59" s="38" t="n">
        <v>0.2</v>
      </c>
      <c r="FG59" s="37"/>
      <c r="FH59" s="36" t="n">
        <v>25</v>
      </c>
      <c r="FI59" s="35"/>
      <c r="FJ59" s="36" t="n">
        <v>104800</v>
      </c>
      <c r="FK59" s="37"/>
      <c r="FL59" s="38" t="n">
        <v>0.7</v>
      </c>
      <c r="FM59" s="37"/>
      <c r="FN59" s="36" t="n">
        <v>0</v>
      </c>
      <c r="FO59" s="35"/>
      <c r="FP59" s="36" t="n">
        <v>99</v>
      </c>
      <c r="FQ59" s="37"/>
      <c r="FR59" s="38" t="n">
        <v>0</v>
      </c>
      <c r="FS59" s="37"/>
      <c r="FT59" s="36" t="n">
        <v>0</v>
      </c>
      <c r="FU59" s="35"/>
      <c r="FV59" s="36" t="n">
        <v>1004</v>
      </c>
      <c r="FW59" s="37"/>
      <c r="FX59" s="38" t="n">
        <v>0.1</v>
      </c>
      <c r="FY59" s="37"/>
      <c r="FZ59" s="36" t="n">
        <v>4</v>
      </c>
      <c r="GA59" s="35"/>
      <c r="GB59" s="36" t="n">
        <v>4975</v>
      </c>
      <c r="GC59" s="37"/>
      <c r="GD59" s="38" t="n">
        <v>0.1</v>
      </c>
      <c r="GE59" s="37"/>
      <c r="GF59" s="36" t="n">
        <v>25</v>
      </c>
      <c r="GG59" s="39"/>
      <c r="GH59" s="40"/>
      <c r="GI59" s="39"/>
      <c r="GJ59" s="41"/>
      <c r="GK59" s="39"/>
      <c r="GL59" s="40"/>
      <c r="GM59" s="39"/>
      <c r="GN59" s="40"/>
      <c r="GO59" s="39"/>
      <c r="GP59" s="41"/>
      <c r="GQ59" s="39"/>
      <c r="GR59" s="40"/>
      <c r="GS59" s="39"/>
      <c r="GT59" s="40"/>
      <c r="GU59" s="39"/>
      <c r="GV59" s="41"/>
      <c r="GW59" s="39"/>
      <c r="GX59" s="40"/>
    </row>
    <row r="60" s="33" customFormat="true" ht="12.95" hidden="false" customHeight="true" outlineLevel="0" collapsed="false">
      <c r="B60" s="34" t="s">
        <v>68</v>
      </c>
      <c r="C60" s="35"/>
      <c r="D60" s="36" t="n">
        <v>879122</v>
      </c>
      <c r="E60" s="37"/>
      <c r="F60" s="38" t="n">
        <v>13.4</v>
      </c>
      <c r="G60" s="37" t="s">
        <v>15</v>
      </c>
      <c r="H60" s="36" t="n">
        <v>-26092</v>
      </c>
      <c r="I60" s="35"/>
      <c r="J60" s="36" t="n">
        <v>694297</v>
      </c>
      <c r="K60" s="37"/>
      <c r="L60" s="38" t="n">
        <v>19.4</v>
      </c>
      <c r="M60" s="37" t="s">
        <v>15</v>
      </c>
      <c r="N60" s="36" t="n">
        <v>-49247</v>
      </c>
      <c r="O60" s="35"/>
      <c r="P60" s="36" t="n">
        <v>195455</v>
      </c>
      <c r="Q60" s="37"/>
      <c r="R60" s="38" t="n">
        <v>8.2</v>
      </c>
      <c r="S60" s="37" t="s">
        <v>15</v>
      </c>
      <c r="T60" s="36" t="n">
        <v>-19608</v>
      </c>
      <c r="U60" s="35"/>
      <c r="V60" s="36" t="n">
        <v>855459</v>
      </c>
      <c r="W60" s="37"/>
      <c r="X60" s="38" t="n">
        <v>24.2</v>
      </c>
      <c r="Y60" s="37" t="s">
        <v>15</v>
      </c>
      <c r="Z60" s="36" t="n">
        <v>-34749</v>
      </c>
      <c r="AA60" s="35"/>
      <c r="AB60" s="36" t="n">
        <v>309636</v>
      </c>
      <c r="AC60" s="37"/>
      <c r="AD60" s="38" t="n">
        <v>20</v>
      </c>
      <c r="AE60" s="37" t="s">
        <v>15</v>
      </c>
      <c r="AF60" s="36" t="n">
        <v>-27343</v>
      </c>
      <c r="AG60" s="35"/>
      <c r="AH60" s="36" t="n">
        <v>320324</v>
      </c>
      <c r="AI60" s="37"/>
      <c r="AJ60" s="38" t="n">
        <v>21.5</v>
      </c>
      <c r="AK60" s="37" t="s">
        <v>15</v>
      </c>
      <c r="AL60" s="36" t="n">
        <v>-22985</v>
      </c>
      <c r="AM60" s="35"/>
      <c r="AN60" s="36" t="n">
        <v>1032681</v>
      </c>
      <c r="AO60" s="37"/>
      <c r="AP60" s="38" t="n">
        <v>34.4</v>
      </c>
      <c r="AQ60" s="37" t="s">
        <v>15</v>
      </c>
      <c r="AR60" s="36" t="n">
        <v>-55818</v>
      </c>
      <c r="AS60" s="35"/>
      <c r="AT60" s="36" t="n">
        <v>1197633</v>
      </c>
      <c r="AU60" s="37"/>
      <c r="AV60" s="38" t="n">
        <v>32.3</v>
      </c>
      <c r="AW60" s="37"/>
      <c r="AX60" s="36" t="n">
        <v>44558</v>
      </c>
      <c r="AY60" s="35"/>
      <c r="AZ60" s="36" t="n">
        <v>205779</v>
      </c>
      <c r="BA60" s="37"/>
      <c r="BB60" s="38" t="n">
        <v>21</v>
      </c>
      <c r="BC60" s="37"/>
      <c r="BD60" s="36" t="n">
        <v>7612</v>
      </c>
      <c r="BE60" s="35"/>
      <c r="BF60" s="36" t="n">
        <v>3073815</v>
      </c>
      <c r="BG60" s="37"/>
      <c r="BH60" s="38" t="n">
        <v>30.6</v>
      </c>
      <c r="BI60" s="37" t="s">
        <v>15</v>
      </c>
      <c r="BJ60" s="36" t="n">
        <v>-57939</v>
      </c>
      <c r="BK60" s="35"/>
      <c r="BL60" s="36" t="n">
        <v>542323</v>
      </c>
      <c r="BM60" s="37"/>
      <c r="BN60" s="38" t="n">
        <v>8.3</v>
      </c>
      <c r="BO60" s="37"/>
      <c r="BP60" s="36" t="n">
        <v>18372</v>
      </c>
      <c r="BQ60" s="35"/>
      <c r="BR60" s="36" t="n">
        <v>2370044</v>
      </c>
      <c r="BS60" s="37"/>
      <c r="BT60" s="38" t="n">
        <v>23.8</v>
      </c>
      <c r="BU60" s="37" t="s">
        <v>15</v>
      </c>
      <c r="BV60" s="36" t="n">
        <v>-137874</v>
      </c>
      <c r="BW60" s="35"/>
      <c r="BX60" s="36" t="n">
        <v>1449544</v>
      </c>
      <c r="BY60" s="37"/>
      <c r="BZ60" s="38" t="n">
        <v>17.7</v>
      </c>
      <c r="CA60" s="37"/>
      <c r="CB60" s="36" t="n">
        <v>40741</v>
      </c>
      <c r="CC60" s="35"/>
      <c r="CD60" s="36" t="n">
        <v>2809455</v>
      </c>
      <c r="CE60" s="37"/>
      <c r="CF60" s="38" t="n">
        <v>21.3</v>
      </c>
      <c r="CG60" s="37" t="s">
        <v>15</v>
      </c>
      <c r="CH60" s="36" t="n">
        <v>-457867</v>
      </c>
      <c r="CI60" s="35"/>
      <c r="CJ60" s="36" t="n">
        <v>464593</v>
      </c>
      <c r="CK60" s="37"/>
      <c r="CL60" s="38" t="n">
        <v>17</v>
      </c>
      <c r="CM60" s="37" t="s">
        <v>15</v>
      </c>
      <c r="CN60" s="36" t="n">
        <v>-36826</v>
      </c>
      <c r="CO60" s="35"/>
      <c r="CP60" s="36" t="n">
        <v>783202</v>
      </c>
      <c r="CQ60" s="37"/>
      <c r="CR60" s="38" t="n">
        <v>14.8</v>
      </c>
      <c r="CS60" s="37"/>
      <c r="CT60" s="36" t="n">
        <v>47845</v>
      </c>
      <c r="CU60" s="35"/>
      <c r="CV60" s="36" t="n">
        <v>2537026</v>
      </c>
      <c r="CW60" s="37"/>
      <c r="CX60" s="38" t="n">
        <v>13.4</v>
      </c>
      <c r="CY60" s="37"/>
      <c r="CZ60" s="36" t="n">
        <v>73781</v>
      </c>
      <c r="DA60" s="35"/>
      <c r="DB60" s="36" t="n">
        <v>504788</v>
      </c>
      <c r="DC60" s="37"/>
      <c r="DD60" s="38" t="n">
        <v>15.6</v>
      </c>
      <c r="DE60" s="37" t="s">
        <v>15</v>
      </c>
      <c r="DF60" s="36" t="n">
        <v>-14963</v>
      </c>
      <c r="DG60" s="35"/>
      <c r="DH60" s="36" t="n">
        <v>937308</v>
      </c>
      <c r="DI60" s="37"/>
      <c r="DJ60" s="38" t="n">
        <v>14.4</v>
      </c>
      <c r="DK60" s="37" t="s">
        <v>15</v>
      </c>
      <c r="DL60" s="36" t="n">
        <v>-68257</v>
      </c>
      <c r="DM60" s="35"/>
      <c r="DN60" s="36" t="n">
        <v>2376530</v>
      </c>
      <c r="DO60" s="37"/>
      <c r="DP60" s="38" t="n">
        <v>11</v>
      </c>
      <c r="DQ60" s="37"/>
      <c r="DR60" s="36" t="n">
        <v>7154</v>
      </c>
      <c r="DS60" s="35"/>
      <c r="DT60" s="36" t="n">
        <v>2483435</v>
      </c>
      <c r="DU60" s="37"/>
      <c r="DV60" s="38" t="n">
        <v>25.1</v>
      </c>
      <c r="DW60" s="37" t="s">
        <v>15</v>
      </c>
      <c r="DX60" s="36" t="n">
        <v>-9601</v>
      </c>
      <c r="DY60" s="35"/>
      <c r="DZ60" s="36" t="n">
        <v>1322149</v>
      </c>
      <c r="EA60" s="37"/>
      <c r="EB60" s="38" t="n">
        <v>30.9</v>
      </c>
      <c r="EC60" s="37" t="s">
        <v>15</v>
      </c>
      <c r="ED60" s="36" t="n">
        <v>-91030</v>
      </c>
      <c r="EE60" s="35"/>
      <c r="EF60" s="36" t="n">
        <v>2448082</v>
      </c>
      <c r="EG60" s="37"/>
      <c r="EH60" s="38" t="n">
        <v>20.8</v>
      </c>
      <c r="EI60" s="37" t="s">
        <v>15</v>
      </c>
      <c r="EJ60" s="36" t="n">
        <v>-361768</v>
      </c>
      <c r="EK60" s="35"/>
      <c r="EL60" s="36" t="n">
        <v>1229400</v>
      </c>
      <c r="EM60" s="37"/>
      <c r="EN60" s="38" t="n">
        <v>13.3</v>
      </c>
      <c r="EO60" s="37" t="s">
        <v>15</v>
      </c>
      <c r="EP60" s="36" t="n">
        <v>-64977</v>
      </c>
      <c r="EQ60" s="35"/>
      <c r="ER60" s="36" t="n">
        <v>127745</v>
      </c>
      <c r="ES60" s="37"/>
      <c r="ET60" s="38" t="n">
        <v>22.2</v>
      </c>
      <c r="EU60" s="37" t="s">
        <v>15</v>
      </c>
      <c r="EV60" s="36" t="n">
        <v>-15054</v>
      </c>
      <c r="EW60" s="35"/>
      <c r="EX60" s="36" t="n">
        <v>1410819</v>
      </c>
      <c r="EY60" s="37"/>
      <c r="EZ60" s="38" t="n">
        <v>26.9</v>
      </c>
      <c r="FA60" s="37"/>
      <c r="FB60" s="36" t="n">
        <v>59670</v>
      </c>
      <c r="FC60" s="35"/>
      <c r="FD60" s="36" t="n">
        <v>646332</v>
      </c>
      <c r="FE60" s="37"/>
      <c r="FF60" s="38" t="n">
        <v>18.5</v>
      </c>
      <c r="FG60" s="37" t="s">
        <v>15</v>
      </c>
      <c r="FH60" s="36" t="n">
        <v>-45921</v>
      </c>
      <c r="FI60" s="35"/>
      <c r="FJ60" s="36" t="n">
        <v>2591136</v>
      </c>
      <c r="FK60" s="37"/>
      <c r="FL60" s="38" t="n">
        <v>18.2</v>
      </c>
      <c r="FM60" s="37"/>
      <c r="FN60" s="36" t="n">
        <v>274152</v>
      </c>
      <c r="FO60" s="35"/>
      <c r="FP60" s="36" t="n">
        <v>444483</v>
      </c>
      <c r="FQ60" s="37"/>
      <c r="FR60" s="38" t="n">
        <v>12.5</v>
      </c>
      <c r="FS60" s="37" t="s">
        <v>15</v>
      </c>
      <c r="FT60" s="36" t="n">
        <v>-21760</v>
      </c>
      <c r="FU60" s="35"/>
      <c r="FV60" s="36" t="n">
        <v>343607</v>
      </c>
      <c r="FW60" s="37"/>
      <c r="FX60" s="38" t="n">
        <v>19.2</v>
      </c>
      <c r="FY60" s="37"/>
      <c r="FZ60" s="36" t="n">
        <v>7882</v>
      </c>
      <c r="GA60" s="35"/>
      <c r="GB60" s="36" t="n">
        <v>1484184</v>
      </c>
      <c r="GC60" s="37"/>
      <c r="GD60" s="38" t="n">
        <v>22.6</v>
      </c>
      <c r="GE60" s="37" t="s">
        <v>15</v>
      </c>
      <c r="GF60" s="36" t="n">
        <v>-45921</v>
      </c>
      <c r="GG60" s="39"/>
      <c r="GH60" s="40"/>
      <c r="GI60" s="39"/>
      <c r="GJ60" s="41"/>
      <c r="GK60" s="39"/>
      <c r="GL60" s="40"/>
      <c r="GM60" s="39"/>
      <c r="GN60" s="40"/>
      <c r="GO60" s="39"/>
      <c r="GP60" s="41"/>
      <c r="GQ60" s="39"/>
      <c r="GR60" s="40"/>
      <c r="GS60" s="39"/>
      <c r="GT60" s="40"/>
      <c r="GU60" s="39"/>
      <c r="GV60" s="41"/>
      <c r="GW60" s="39"/>
      <c r="GX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42" t="s">
        <v>18</v>
      </c>
      <c r="BY61" s="37"/>
      <c r="BZ61" s="38"/>
      <c r="CA61" s="37"/>
      <c r="CB61" s="42" t="s">
        <v>18</v>
      </c>
      <c r="CC61" s="35"/>
      <c r="CD61" s="42" t="s">
        <v>18</v>
      </c>
      <c r="CE61" s="37"/>
      <c r="CF61" s="38"/>
      <c r="CG61" s="37"/>
      <c r="CH61" s="42" t="s">
        <v>18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/>
      <c r="CZ61" s="42" t="s">
        <v>18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42" t="s">
        <v>18</v>
      </c>
      <c r="EA61" s="37"/>
      <c r="EB61" s="38"/>
      <c r="EC61" s="37"/>
      <c r="ED61" s="42" t="s">
        <v>18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42" t="s">
        <v>18</v>
      </c>
      <c r="EM61" s="37"/>
      <c r="EN61" s="38"/>
      <c r="EO61" s="37"/>
      <c r="EP61" s="42" t="s">
        <v>18</v>
      </c>
      <c r="EQ61" s="35"/>
      <c r="ER61" s="42" t="s">
        <v>18</v>
      </c>
      <c r="ES61" s="37"/>
      <c r="ET61" s="38"/>
      <c r="EU61" s="37"/>
      <c r="EV61" s="42" t="s">
        <v>18</v>
      </c>
      <c r="EW61" s="35"/>
      <c r="EX61" s="42" t="s">
        <v>18</v>
      </c>
      <c r="EY61" s="37"/>
      <c r="EZ61" s="38"/>
      <c r="FA61" s="37"/>
      <c r="FB61" s="42" t="s">
        <v>18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42" t="s">
        <v>18</v>
      </c>
      <c r="FK61" s="37"/>
      <c r="FL61" s="38"/>
      <c r="FM61" s="37"/>
      <c r="FN61" s="42" t="s">
        <v>18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42" t="s">
        <v>18</v>
      </c>
      <c r="FW61" s="37"/>
      <c r="FX61" s="38"/>
      <c r="FY61" s="37"/>
      <c r="FZ61" s="42" t="s">
        <v>18</v>
      </c>
      <c r="GA61" s="35"/>
      <c r="GB61" s="42" t="s">
        <v>18</v>
      </c>
      <c r="GC61" s="37"/>
      <c r="GD61" s="38"/>
      <c r="GE61" s="37"/>
      <c r="GF61" s="42" t="s">
        <v>18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36" t="n">
        <v>4153876</v>
      </c>
      <c r="E62" s="37"/>
      <c r="F62" s="38" t="n">
        <v>63.2</v>
      </c>
      <c r="G62" s="37"/>
      <c r="H62" s="36" t="n">
        <v>4374</v>
      </c>
      <c r="I62" s="35"/>
      <c r="J62" s="36" t="n">
        <v>1859288</v>
      </c>
      <c r="K62" s="37"/>
      <c r="L62" s="38" t="n">
        <v>51.9</v>
      </c>
      <c r="M62" s="37" t="s">
        <v>15</v>
      </c>
      <c r="N62" s="36" t="n">
        <v>-7909</v>
      </c>
      <c r="O62" s="35"/>
      <c r="P62" s="36" t="n">
        <v>1762378</v>
      </c>
      <c r="Q62" s="37"/>
      <c r="R62" s="38" t="n">
        <v>73.8</v>
      </c>
      <c r="S62" s="37"/>
      <c r="T62" s="36" t="n">
        <v>37461</v>
      </c>
      <c r="U62" s="35"/>
      <c r="V62" s="36" t="n">
        <v>1861428</v>
      </c>
      <c r="W62" s="37"/>
      <c r="X62" s="38" t="n">
        <v>52.6</v>
      </c>
      <c r="Y62" s="37"/>
      <c r="Z62" s="36" t="n">
        <v>27710</v>
      </c>
      <c r="AA62" s="35"/>
      <c r="AB62" s="36" t="n">
        <v>938353</v>
      </c>
      <c r="AC62" s="37"/>
      <c r="AD62" s="38" t="n">
        <v>60.6</v>
      </c>
      <c r="AE62" s="37"/>
      <c r="AF62" s="36" t="n">
        <v>65725</v>
      </c>
      <c r="AG62" s="35"/>
      <c r="AH62" s="36" t="n">
        <v>960107</v>
      </c>
      <c r="AI62" s="37"/>
      <c r="AJ62" s="38" t="n">
        <v>64.3</v>
      </c>
      <c r="AK62" s="37"/>
      <c r="AL62" s="36" t="n">
        <v>105496</v>
      </c>
      <c r="AM62" s="35"/>
      <c r="AN62" s="36" t="n">
        <v>1727903</v>
      </c>
      <c r="AO62" s="37"/>
      <c r="AP62" s="38" t="n">
        <v>57.5</v>
      </c>
      <c r="AQ62" s="37"/>
      <c r="AR62" s="36" t="n">
        <v>11099</v>
      </c>
      <c r="AS62" s="35"/>
      <c r="AT62" s="36" t="n">
        <v>1970044</v>
      </c>
      <c r="AU62" s="37"/>
      <c r="AV62" s="38" t="n">
        <v>53.1</v>
      </c>
      <c r="AW62" s="37"/>
      <c r="AX62" s="36" t="n">
        <v>20024</v>
      </c>
      <c r="AY62" s="35"/>
      <c r="AZ62" s="36" t="n">
        <v>639691</v>
      </c>
      <c r="BA62" s="37"/>
      <c r="BB62" s="38" t="n">
        <v>65.4</v>
      </c>
      <c r="BC62" s="37"/>
      <c r="BD62" s="36" t="n">
        <v>5675</v>
      </c>
      <c r="BE62" s="35"/>
      <c r="BF62" s="36" t="n">
        <v>5457429</v>
      </c>
      <c r="BG62" s="37"/>
      <c r="BH62" s="38" t="n">
        <v>54.3</v>
      </c>
      <c r="BI62" s="37"/>
      <c r="BJ62" s="36" t="n">
        <v>117205</v>
      </c>
      <c r="BK62" s="35"/>
      <c r="BL62" s="36" t="n">
        <v>3801812</v>
      </c>
      <c r="BM62" s="37"/>
      <c r="BN62" s="38" t="n">
        <v>58.4</v>
      </c>
      <c r="BO62" s="37"/>
      <c r="BP62" s="36" t="n">
        <v>125540</v>
      </c>
      <c r="BQ62" s="35"/>
      <c r="BR62" s="36" t="n">
        <v>5861132</v>
      </c>
      <c r="BS62" s="37"/>
      <c r="BT62" s="38" t="n">
        <v>58.9</v>
      </c>
      <c r="BU62" s="37"/>
      <c r="BV62" s="36" t="n">
        <v>43005</v>
      </c>
      <c r="BW62" s="35"/>
      <c r="BX62" s="36" t="n">
        <v>5200110</v>
      </c>
      <c r="BY62" s="37"/>
      <c r="BZ62" s="38" t="n">
        <v>63.6</v>
      </c>
      <c r="CA62" s="37"/>
      <c r="CB62" s="36" t="n">
        <v>71973</v>
      </c>
      <c r="CC62" s="35"/>
      <c r="CD62" s="36" t="n">
        <v>6975739</v>
      </c>
      <c r="CE62" s="37"/>
      <c r="CF62" s="38" t="n">
        <v>52.9</v>
      </c>
      <c r="CG62" s="37"/>
      <c r="CH62" s="36" t="n">
        <v>208323</v>
      </c>
      <c r="CI62" s="35"/>
      <c r="CJ62" s="36" t="n">
        <v>1914607</v>
      </c>
      <c r="CK62" s="37"/>
      <c r="CL62" s="38" t="n">
        <v>70</v>
      </c>
      <c r="CM62" s="37"/>
      <c r="CN62" s="36" t="n">
        <v>32011</v>
      </c>
      <c r="CO62" s="35"/>
      <c r="CP62" s="36" t="n">
        <v>3883974</v>
      </c>
      <c r="CQ62" s="37"/>
      <c r="CR62" s="38" t="n">
        <v>73.4</v>
      </c>
      <c r="CS62" s="37"/>
      <c r="CT62" s="36" t="n">
        <v>29659</v>
      </c>
      <c r="CU62" s="35"/>
      <c r="CV62" s="36" t="n">
        <v>11934493</v>
      </c>
      <c r="CW62" s="37"/>
      <c r="CX62" s="38" t="n">
        <v>63.2</v>
      </c>
      <c r="CY62" s="37"/>
      <c r="CZ62" s="36" t="n">
        <v>243151</v>
      </c>
      <c r="DA62" s="35"/>
      <c r="DB62" s="36" t="n">
        <v>2330337</v>
      </c>
      <c r="DC62" s="37"/>
      <c r="DD62" s="38" t="n">
        <v>72.1</v>
      </c>
      <c r="DE62" s="37"/>
      <c r="DF62" s="36" t="n">
        <v>23739</v>
      </c>
      <c r="DG62" s="35"/>
      <c r="DH62" s="36" t="n">
        <v>4540743</v>
      </c>
      <c r="DI62" s="37"/>
      <c r="DJ62" s="38" t="n">
        <v>69.9</v>
      </c>
      <c r="DK62" s="37"/>
      <c r="DL62" s="36" t="n">
        <v>170960</v>
      </c>
      <c r="DM62" s="35"/>
      <c r="DN62" s="36" t="n">
        <v>13844040</v>
      </c>
      <c r="DO62" s="37"/>
      <c r="DP62" s="38" t="n">
        <v>64.2</v>
      </c>
      <c r="DQ62" s="37"/>
      <c r="DR62" s="36" t="n">
        <v>389647</v>
      </c>
      <c r="DS62" s="35"/>
      <c r="DT62" s="36" t="n">
        <v>5203751</v>
      </c>
      <c r="DU62" s="37"/>
      <c r="DV62" s="38" t="n">
        <v>52.5</v>
      </c>
      <c r="DW62" s="37"/>
      <c r="DX62" s="36" t="n">
        <v>73192</v>
      </c>
      <c r="DY62" s="35"/>
      <c r="DZ62" s="36" t="n">
        <v>2140519</v>
      </c>
      <c r="EA62" s="37"/>
      <c r="EB62" s="38" t="n">
        <v>50.1</v>
      </c>
      <c r="EC62" s="37"/>
      <c r="ED62" s="36" t="n">
        <v>85944</v>
      </c>
      <c r="EE62" s="35"/>
      <c r="EF62" s="36" t="n">
        <v>5980605</v>
      </c>
      <c r="EG62" s="37"/>
      <c r="EH62" s="38" t="n">
        <v>50.9</v>
      </c>
      <c r="EI62" s="37"/>
      <c r="EJ62" s="36" t="n">
        <v>6534</v>
      </c>
      <c r="EK62" s="35"/>
      <c r="EL62" s="36" t="n">
        <v>5167662</v>
      </c>
      <c r="EM62" s="37"/>
      <c r="EN62" s="38" t="n">
        <v>55.9</v>
      </c>
      <c r="EO62" s="37"/>
      <c r="EP62" s="36" t="n">
        <v>106001</v>
      </c>
      <c r="EQ62" s="35"/>
      <c r="ER62" s="36" t="n">
        <v>381063</v>
      </c>
      <c r="ES62" s="37"/>
      <c r="ET62" s="38" t="n">
        <v>66.2</v>
      </c>
      <c r="EU62" s="37"/>
      <c r="EV62" s="36" t="n">
        <v>7159</v>
      </c>
      <c r="EW62" s="35"/>
      <c r="EX62" s="36" t="n">
        <v>2568874</v>
      </c>
      <c r="EY62" s="37"/>
      <c r="EZ62" s="38" t="n">
        <v>49</v>
      </c>
      <c r="FA62" s="37" t="s">
        <v>15</v>
      </c>
      <c r="FB62" s="36" t="n">
        <v>-35053</v>
      </c>
      <c r="FC62" s="35"/>
      <c r="FD62" s="36" t="n">
        <v>1838569</v>
      </c>
      <c r="FE62" s="37"/>
      <c r="FF62" s="38" t="n">
        <v>52.7</v>
      </c>
      <c r="FG62" s="37"/>
      <c r="FH62" s="36" t="n">
        <v>14396</v>
      </c>
      <c r="FI62" s="35"/>
      <c r="FJ62" s="36" t="n">
        <v>9867346</v>
      </c>
      <c r="FK62" s="37"/>
      <c r="FL62" s="38" t="n">
        <v>69.4</v>
      </c>
      <c r="FM62" s="37"/>
      <c r="FN62" s="36" t="n">
        <v>333588</v>
      </c>
      <c r="FO62" s="35"/>
      <c r="FP62" s="36" t="n">
        <v>2078082</v>
      </c>
      <c r="FQ62" s="37"/>
      <c r="FR62" s="38" t="n">
        <v>58.2</v>
      </c>
      <c r="FS62" s="37" t="s">
        <v>15</v>
      </c>
      <c r="FT62" s="36" t="n">
        <v>-60505</v>
      </c>
      <c r="FU62" s="35"/>
      <c r="FV62" s="36" t="n">
        <v>1238419</v>
      </c>
      <c r="FW62" s="37"/>
      <c r="FX62" s="38" t="n">
        <v>69.3</v>
      </c>
      <c r="FY62" s="37"/>
      <c r="FZ62" s="36" t="n">
        <v>13283</v>
      </c>
      <c r="GA62" s="35"/>
      <c r="GB62" s="36" t="n">
        <v>4405607</v>
      </c>
      <c r="GC62" s="37"/>
      <c r="GD62" s="38" t="n">
        <v>67</v>
      </c>
      <c r="GE62" s="37"/>
      <c r="GF62" s="36" t="n">
        <v>97508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26</v>
      </c>
      <c r="C63" s="35"/>
      <c r="D63" s="36" t="n">
        <v>12215</v>
      </c>
      <c r="E63" s="37"/>
      <c r="F63" s="38" t="n">
        <v>0.2</v>
      </c>
      <c r="G63" s="37"/>
      <c r="H63" s="36" t="n">
        <v>6570</v>
      </c>
      <c r="I63" s="35"/>
      <c r="J63" s="36" t="n">
        <v>4779</v>
      </c>
      <c r="K63" s="37"/>
      <c r="L63" s="38" t="n">
        <v>0.1</v>
      </c>
      <c r="M63" s="37"/>
      <c r="N63" s="36" t="n">
        <v>2767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36" t="n">
        <v>1863</v>
      </c>
      <c r="W63" s="37"/>
      <c r="X63" s="38" t="n">
        <v>0.1</v>
      </c>
      <c r="Y63" s="37" t="s">
        <v>15</v>
      </c>
      <c r="Z63" s="36" t="n">
        <v>-552</v>
      </c>
      <c r="AA63" s="35"/>
      <c r="AB63" s="36" t="n">
        <v>765</v>
      </c>
      <c r="AC63" s="37"/>
      <c r="AD63" s="38" t="n">
        <v>0</v>
      </c>
      <c r="AE63" s="37" t="s">
        <v>15</v>
      </c>
      <c r="AF63" s="36" t="n">
        <v>-197</v>
      </c>
      <c r="AG63" s="35"/>
      <c r="AH63" s="36" t="n">
        <v>1066</v>
      </c>
      <c r="AI63" s="37"/>
      <c r="AJ63" s="38" t="n">
        <v>0.1</v>
      </c>
      <c r="AK63" s="37"/>
      <c r="AL63" s="36" t="n">
        <v>66</v>
      </c>
      <c r="AM63" s="35"/>
      <c r="AN63" s="36" t="n">
        <v>962</v>
      </c>
      <c r="AO63" s="37"/>
      <c r="AP63" s="38" t="n">
        <v>0</v>
      </c>
      <c r="AQ63" s="37"/>
      <c r="AR63" s="36" t="n">
        <v>97</v>
      </c>
      <c r="AS63" s="35"/>
      <c r="AT63" s="36" t="n">
        <v>2883</v>
      </c>
      <c r="AU63" s="37"/>
      <c r="AV63" s="38" t="n">
        <v>0.1</v>
      </c>
      <c r="AW63" s="37" t="s">
        <v>15</v>
      </c>
      <c r="AX63" s="36" t="n">
        <v>-1063</v>
      </c>
      <c r="AY63" s="35"/>
      <c r="AZ63" s="36" t="n">
        <v>591</v>
      </c>
      <c r="BA63" s="37"/>
      <c r="BB63" s="38" t="n">
        <v>0.1</v>
      </c>
      <c r="BC63" s="37" t="s">
        <v>15</v>
      </c>
      <c r="BD63" s="36" t="n">
        <v>-298</v>
      </c>
      <c r="BE63" s="35"/>
      <c r="BF63" s="36" t="n">
        <v>9434</v>
      </c>
      <c r="BG63" s="37"/>
      <c r="BH63" s="38" t="n">
        <v>0.1</v>
      </c>
      <c r="BI63" s="37"/>
      <c r="BJ63" s="36" t="n">
        <v>2396</v>
      </c>
      <c r="BK63" s="35"/>
      <c r="BL63" s="36" t="n">
        <v>1082</v>
      </c>
      <c r="BM63" s="37"/>
      <c r="BN63" s="38" t="n">
        <v>0</v>
      </c>
      <c r="BO63" s="37" t="s">
        <v>15</v>
      </c>
      <c r="BP63" s="36" t="n">
        <v>-325</v>
      </c>
      <c r="BQ63" s="35"/>
      <c r="BR63" s="36" t="n">
        <v>16054</v>
      </c>
      <c r="BS63" s="37"/>
      <c r="BT63" s="38" t="n">
        <v>0.2</v>
      </c>
      <c r="BU63" s="37" t="s">
        <v>15</v>
      </c>
      <c r="BV63" s="36" t="n">
        <v>-18190</v>
      </c>
      <c r="BW63" s="35"/>
      <c r="BX63" s="36" t="n">
        <v>4874</v>
      </c>
      <c r="BY63" s="37"/>
      <c r="BZ63" s="38" t="n">
        <v>0.1</v>
      </c>
      <c r="CA63" s="37"/>
      <c r="CB63" s="36" t="n">
        <v>54</v>
      </c>
      <c r="CC63" s="35"/>
      <c r="CD63" s="36" t="n">
        <v>7453</v>
      </c>
      <c r="CE63" s="37"/>
      <c r="CF63" s="38" t="n">
        <v>0.1</v>
      </c>
      <c r="CG63" s="37" t="s">
        <v>15</v>
      </c>
      <c r="CH63" s="36" t="n">
        <v>-4947</v>
      </c>
      <c r="CI63" s="35"/>
      <c r="CJ63" s="36" t="n">
        <v>7915</v>
      </c>
      <c r="CK63" s="37"/>
      <c r="CL63" s="38" t="n">
        <v>0.3</v>
      </c>
      <c r="CM63" s="37"/>
      <c r="CN63" s="36" t="n">
        <v>727</v>
      </c>
      <c r="CO63" s="35"/>
      <c r="CP63" s="36" t="n">
        <v>4486</v>
      </c>
      <c r="CQ63" s="37"/>
      <c r="CR63" s="38" t="n">
        <v>0.1</v>
      </c>
      <c r="CS63" s="37"/>
      <c r="CT63" s="36" t="n">
        <v>785</v>
      </c>
      <c r="CU63" s="35"/>
      <c r="CV63" s="36" t="n">
        <v>7092</v>
      </c>
      <c r="CW63" s="37"/>
      <c r="CX63" s="38" t="n">
        <v>0</v>
      </c>
      <c r="CY63" s="37"/>
      <c r="CZ63" s="36" t="n">
        <v>1122</v>
      </c>
      <c r="DA63" s="35"/>
      <c r="DB63" s="36" t="n">
        <v>4023</v>
      </c>
      <c r="DC63" s="37"/>
      <c r="DD63" s="38" t="n">
        <v>0.1</v>
      </c>
      <c r="DE63" s="37"/>
      <c r="DF63" s="36" t="n">
        <v>273</v>
      </c>
      <c r="DG63" s="35"/>
      <c r="DH63" s="36" t="n">
        <v>6449</v>
      </c>
      <c r="DI63" s="37"/>
      <c r="DJ63" s="38" t="n">
        <v>0.1</v>
      </c>
      <c r="DK63" s="37" t="s">
        <v>15</v>
      </c>
      <c r="DL63" s="36" t="n">
        <v>-411</v>
      </c>
      <c r="DM63" s="35"/>
      <c r="DN63" s="36" t="n">
        <v>26657</v>
      </c>
      <c r="DO63" s="37"/>
      <c r="DP63" s="38" t="n">
        <v>0.1</v>
      </c>
      <c r="DQ63" s="37"/>
      <c r="DR63" s="36" t="n">
        <v>990</v>
      </c>
      <c r="DS63" s="35"/>
      <c r="DT63" s="36" t="n">
        <v>19353</v>
      </c>
      <c r="DU63" s="37"/>
      <c r="DV63" s="38" t="n">
        <v>0.2</v>
      </c>
      <c r="DW63" s="37"/>
      <c r="DX63" s="36" t="n">
        <v>3049</v>
      </c>
      <c r="DY63" s="35"/>
      <c r="DZ63" s="36" t="n">
        <v>3184</v>
      </c>
      <c r="EA63" s="37"/>
      <c r="EB63" s="38" t="n">
        <v>0.1</v>
      </c>
      <c r="EC63" s="37" t="s">
        <v>15</v>
      </c>
      <c r="ED63" s="36" t="n">
        <v>-2754</v>
      </c>
      <c r="EE63" s="35"/>
      <c r="EF63" s="36" t="n">
        <v>32916</v>
      </c>
      <c r="EG63" s="37"/>
      <c r="EH63" s="38" t="n">
        <v>0.3</v>
      </c>
      <c r="EI63" s="37"/>
      <c r="EJ63" s="36" t="n">
        <v>2370</v>
      </c>
      <c r="EK63" s="35"/>
      <c r="EL63" s="36" t="n">
        <v>14892</v>
      </c>
      <c r="EM63" s="37"/>
      <c r="EN63" s="38" t="n">
        <v>0.2</v>
      </c>
      <c r="EO63" s="37" t="s">
        <v>15</v>
      </c>
      <c r="EP63" s="36" t="n">
        <v>-5091</v>
      </c>
      <c r="EQ63" s="35"/>
      <c r="ER63" s="36" t="n">
        <v>766</v>
      </c>
      <c r="ES63" s="37"/>
      <c r="ET63" s="38" t="n">
        <v>0.1</v>
      </c>
      <c r="EU63" s="37" t="s">
        <v>15</v>
      </c>
      <c r="EV63" s="36" t="n">
        <v>-122</v>
      </c>
      <c r="EW63" s="35"/>
      <c r="EX63" s="36" t="n">
        <v>14180</v>
      </c>
      <c r="EY63" s="37"/>
      <c r="EZ63" s="38" t="n">
        <v>0.3</v>
      </c>
      <c r="FA63" s="37"/>
      <c r="FB63" s="36" t="n">
        <v>3042</v>
      </c>
      <c r="FC63" s="35"/>
      <c r="FD63" s="36" t="n">
        <v>9209</v>
      </c>
      <c r="FE63" s="37"/>
      <c r="FF63" s="38" t="n">
        <v>0.3</v>
      </c>
      <c r="FG63" s="37" t="s">
        <v>15</v>
      </c>
      <c r="FH63" s="36" t="n">
        <v>-461</v>
      </c>
      <c r="FI63" s="35"/>
      <c r="FJ63" s="36" t="n">
        <v>7866</v>
      </c>
      <c r="FK63" s="37"/>
      <c r="FL63" s="38" t="n">
        <v>0.1</v>
      </c>
      <c r="FM63" s="37" t="s">
        <v>15</v>
      </c>
      <c r="FN63" s="36" t="n">
        <v>-2412</v>
      </c>
      <c r="FO63" s="35"/>
      <c r="FP63" s="36" t="n">
        <v>4638</v>
      </c>
      <c r="FQ63" s="37"/>
      <c r="FR63" s="38" t="n">
        <v>0.1</v>
      </c>
      <c r="FS63" s="37"/>
      <c r="FT63" s="36" t="n">
        <v>2346</v>
      </c>
      <c r="FU63" s="35"/>
      <c r="FV63" s="36" t="n">
        <v>744</v>
      </c>
      <c r="FW63" s="37"/>
      <c r="FX63" s="38" t="n">
        <v>0</v>
      </c>
      <c r="FY63" s="37" t="s">
        <v>15</v>
      </c>
      <c r="FZ63" s="36" t="n">
        <v>-27</v>
      </c>
      <c r="GA63" s="35"/>
      <c r="GB63" s="36" t="n">
        <v>5826</v>
      </c>
      <c r="GC63" s="37"/>
      <c r="GD63" s="38" t="n">
        <v>0.1</v>
      </c>
      <c r="GE63" s="37"/>
      <c r="GF63" s="36" t="n">
        <v>492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1</v>
      </c>
      <c r="C64" s="35"/>
      <c r="D64" s="36" t="n">
        <v>86133</v>
      </c>
      <c r="E64" s="37"/>
      <c r="F64" s="38" t="n">
        <v>1.3</v>
      </c>
      <c r="G64" s="37"/>
      <c r="H64" s="36" t="n">
        <v>165</v>
      </c>
      <c r="I64" s="35"/>
      <c r="J64" s="36" t="n">
        <v>29074</v>
      </c>
      <c r="K64" s="37"/>
      <c r="L64" s="38" t="n">
        <v>0.8</v>
      </c>
      <c r="M64" s="37"/>
      <c r="N64" s="36" t="n">
        <v>2919</v>
      </c>
      <c r="O64" s="35"/>
      <c r="P64" s="36" t="n">
        <v>15128</v>
      </c>
      <c r="Q64" s="37"/>
      <c r="R64" s="38" t="n">
        <v>0.6</v>
      </c>
      <c r="S64" s="37"/>
      <c r="T64" s="36" t="n">
        <v>1427</v>
      </c>
      <c r="U64" s="35"/>
      <c r="V64" s="36" t="n">
        <v>21492</v>
      </c>
      <c r="W64" s="37"/>
      <c r="X64" s="38" t="n">
        <v>0.6</v>
      </c>
      <c r="Y64" s="37" t="s">
        <v>15</v>
      </c>
      <c r="Z64" s="36" t="n">
        <v>-813</v>
      </c>
      <c r="AA64" s="35"/>
      <c r="AB64" s="36" t="n">
        <v>27938</v>
      </c>
      <c r="AC64" s="37"/>
      <c r="AD64" s="38" t="n">
        <v>1.8</v>
      </c>
      <c r="AE64" s="37" t="s">
        <v>15</v>
      </c>
      <c r="AF64" s="36" t="n">
        <v>-1081</v>
      </c>
      <c r="AG64" s="35"/>
      <c r="AH64" s="36" t="n">
        <v>17008</v>
      </c>
      <c r="AI64" s="37"/>
      <c r="AJ64" s="38" t="n">
        <v>1.1</v>
      </c>
      <c r="AK64" s="37" t="s">
        <v>15</v>
      </c>
      <c r="AL64" s="36" t="n">
        <v>-340</v>
      </c>
      <c r="AM64" s="35"/>
      <c r="AN64" s="36" t="n">
        <v>29706</v>
      </c>
      <c r="AO64" s="37"/>
      <c r="AP64" s="38" t="n">
        <v>1</v>
      </c>
      <c r="AQ64" s="37"/>
      <c r="AR64" s="36" t="n">
        <v>3798</v>
      </c>
      <c r="AS64" s="35"/>
      <c r="AT64" s="36" t="n">
        <v>39715</v>
      </c>
      <c r="AU64" s="37"/>
      <c r="AV64" s="38" t="n">
        <v>1.1</v>
      </c>
      <c r="AW64" s="37" t="s">
        <v>15</v>
      </c>
      <c r="AX64" s="36" t="n">
        <v>-1045</v>
      </c>
      <c r="AY64" s="35"/>
      <c r="AZ64" s="36" t="n">
        <v>11094</v>
      </c>
      <c r="BA64" s="37"/>
      <c r="BB64" s="38" t="n">
        <v>1.1</v>
      </c>
      <c r="BC64" s="37" t="s">
        <v>15</v>
      </c>
      <c r="BD64" s="36" t="n">
        <v>-47</v>
      </c>
      <c r="BE64" s="35"/>
      <c r="BF64" s="36" t="n">
        <v>78763</v>
      </c>
      <c r="BG64" s="37"/>
      <c r="BH64" s="38" t="n">
        <v>0.8</v>
      </c>
      <c r="BI64" s="37" t="s">
        <v>15</v>
      </c>
      <c r="BJ64" s="36" t="n">
        <v>-5214</v>
      </c>
      <c r="BK64" s="35"/>
      <c r="BL64" s="36" t="n">
        <v>73914</v>
      </c>
      <c r="BM64" s="37"/>
      <c r="BN64" s="38" t="n">
        <v>1.1</v>
      </c>
      <c r="BO64" s="37"/>
      <c r="BP64" s="36" t="n">
        <v>4746</v>
      </c>
      <c r="BQ64" s="35"/>
      <c r="BR64" s="36" t="n">
        <v>66035</v>
      </c>
      <c r="BS64" s="37"/>
      <c r="BT64" s="38" t="n">
        <v>0.7</v>
      </c>
      <c r="BU64" s="37"/>
      <c r="BV64" s="36" t="n">
        <v>6276</v>
      </c>
      <c r="BW64" s="35"/>
      <c r="BX64" s="36" t="n">
        <v>105502</v>
      </c>
      <c r="BY64" s="37"/>
      <c r="BZ64" s="38" t="n">
        <v>1.3</v>
      </c>
      <c r="CA64" s="37"/>
      <c r="CB64" s="36" t="n">
        <v>21136</v>
      </c>
      <c r="CC64" s="35"/>
      <c r="CD64" s="36" t="n">
        <v>111822</v>
      </c>
      <c r="CE64" s="37"/>
      <c r="CF64" s="38" t="n">
        <v>0.8</v>
      </c>
      <c r="CG64" s="37"/>
      <c r="CH64" s="36" t="n">
        <v>2772</v>
      </c>
      <c r="CI64" s="35"/>
      <c r="CJ64" s="36" t="n">
        <v>18770</v>
      </c>
      <c r="CK64" s="37"/>
      <c r="CL64" s="38" t="n">
        <v>0.7</v>
      </c>
      <c r="CM64" s="37"/>
      <c r="CN64" s="36" t="n">
        <v>1576</v>
      </c>
      <c r="CO64" s="35"/>
      <c r="CP64" s="36" t="n">
        <v>28534</v>
      </c>
      <c r="CQ64" s="37"/>
      <c r="CR64" s="38" t="n">
        <v>0.5</v>
      </c>
      <c r="CS64" s="37"/>
      <c r="CT64" s="36" t="n">
        <v>3122</v>
      </c>
      <c r="CU64" s="35"/>
      <c r="CV64" s="36" t="n">
        <v>270854</v>
      </c>
      <c r="CW64" s="37"/>
      <c r="CX64" s="38" t="n">
        <v>1.4</v>
      </c>
      <c r="CY64" s="37"/>
      <c r="CZ64" s="36" t="n">
        <v>79315</v>
      </c>
      <c r="DA64" s="35"/>
      <c r="DB64" s="36" t="n">
        <v>19497</v>
      </c>
      <c r="DC64" s="37"/>
      <c r="DD64" s="38" t="n">
        <v>0.6</v>
      </c>
      <c r="DE64" s="37"/>
      <c r="DF64" s="36" t="n">
        <v>5542</v>
      </c>
      <c r="DG64" s="35"/>
      <c r="DH64" s="36" t="n">
        <v>48140</v>
      </c>
      <c r="DI64" s="37"/>
      <c r="DJ64" s="38" t="n">
        <v>0.7</v>
      </c>
      <c r="DK64" s="37"/>
      <c r="DL64" s="36" t="n">
        <v>1472</v>
      </c>
      <c r="DM64" s="35"/>
      <c r="DN64" s="36" t="n">
        <v>182792</v>
      </c>
      <c r="DO64" s="37"/>
      <c r="DP64" s="38" t="n">
        <v>0.8</v>
      </c>
      <c r="DQ64" s="37"/>
      <c r="DR64" s="36" t="n">
        <v>2205</v>
      </c>
      <c r="DS64" s="35"/>
      <c r="DT64" s="36" t="n">
        <v>115190</v>
      </c>
      <c r="DU64" s="37"/>
      <c r="DV64" s="38" t="n">
        <v>1.2</v>
      </c>
      <c r="DW64" s="37"/>
      <c r="DX64" s="36" t="n">
        <v>12687</v>
      </c>
      <c r="DY64" s="35"/>
      <c r="DZ64" s="36" t="n">
        <v>36890</v>
      </c>
      <c r="EA64" s="37"/>
      <c r="EB64" s="38" t="n">
        <v>0.9</v>
      </c>
      <c r="EC64" s="37" t="s">
        <v>15</v>
      </c>
      <c r="ED64" s="36" t="n">
        <v>-9113</v>
      </c>
      <c r="EE64" s="35"/>
      <c r="EF64" s="36" t="n">
        <v>180296</v>
      </c>
      <c r="EG64" s="37"/>
      <c r="EH64" s="38" t="n">
        <v>1.5</v>
      </c>
      <c r="EI64" s="37"/>
      <c r="EJ64" s="36" t="n">
        <v>47484</v>
      </c>
      <c r="EK64" s="35"/>
      <c r="EL64" s="36" t="n">
        <v>71952</v>
      </c>
      <c r="EM64" s="37"/>
      <c r="EN64" s="38" t="n">
        <v>0.8</v>
      </c>
      <c r="EO64" s="37"/>
      <c r="EP64" s="36" t="n">
        <v>5682</v>
      </c>
      <c r="EQ64" s="35"/>
      <c r="ER64" s="36" t="n">
        <v>4534</v>
      </c>
      <c r="ES64" s="37"/>
      <c r="ET64" s="38" t="n">
        <v>0.8</v>
      </c>
      <c r="EU64" s="37" t="s">
        <v>15</v>
      </c>
      <c r="EV64" s="36" t="n">
        <v>-724</v>
      </c>
      <c r="EW64" s="35"/>
      <c r="EX64" s="36" t="n">
        <v>40592</v>
      </c>
      <c r="EY64" s="37"/>
      <c r="EZ64" s="38" t="n">
        <v>0.8</v>
      </c>
      <c r="FA64" s="37" t="s">
        <v>15</v>
      </c>
      <c r="FB64" s="36" t="n">
        <v>-1415</v>
      </c>
      <c r="FC64" s="35"/>
      <c r="FD64" s="36" t="n">
        <v>34251</v>
      </c>
      <c r="FE64" s="37"/>
      <c r="FF64" s="38" t="n">
        <v>1</v>
      </c>
      <c r="FG64" s="37" t="s">
        <v>15</v>
      </c>
      <c r="FH64" s="36" t="n">
        <v>-141</v>
      </c>
      <c r="FI64" s="35"/>
      <c r="FJ64" s="36" t="n">
        <v>198147</v>
      </c>
      <c r="FK64" s="37"/>
      <c r="FL64" s="38" t="n">
        <v>1.4</v>
      </c>
      <c r="FM64" s="37" t="s">
        <v>15</v>
      </c>
      <c r="FN64" s="36" t="n">
        <v>-102482</v>
      </c>
      <c r="FO64" s="35"/>
      <c r="FP64" s="36" t="n">
        <v>35617</v>
      </c>
      <c r="FQ64" s="37"/>
      <c r="FR64" s="38" t="n">
        <v>1</v>
      </c>
      <c r="FS64" s="37" t="s">
        <v>15</v>
      </c>
      <c r="FT64" s="36" t="n">
        <v>-1354</v>
      </c>
      <c r="FU64" s="35"/>
      <c r="FV64" s="36" t="n">
        <v>24197</v>
      </c>
      <c r="FW64" s="37"/>
      <c r="FX64" s="38" t="n">
        <v>1.4</v>
      </c>
      <c r="FY64" s="37" t="s">
        <v>15</v>
      </c>
      <c r="FZ64" s="36" t="n">
        <v>-2813</v>
      </c>
      <c r="GA64" s="35"/>
      <c r="GB64" s="36" t="n">
        <v>62829</v>
      </c>
      <c r="GC64" s="37"/>
      <c r="GD64" s="38" t="n">
        <v>1</v>
      </c>
      <c r="GE64" s="37"/>
      <c r="GF64" s="36" t="n">
        <v>7670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2</v>
      </c>
      <c r="C65" s="35"/>
      <c r="D65" s="36" t="n">
        <v>28287</v>
      </c>
      <c r="E65" s="37"/>
      <c r="F65" s="38" t="n">
        <v>0.4</v>
      </c>
      <c r="G65" s="37" t="s">
        <v>15</v>
      </c>
      <c r="H65" s="36" t="n">
        <v>-50</v>
      </c>
      <c r="I65" s="35"/>
      <c r="J65" s="36" t="n">
        <v>19585</v>
      </c>
      <c r="K65" s="37"/>
      <c r="L65" s="38" t="n">
        <v>0.5</v>
      </c>
      <c r="M65" s="37" t="s">
        <v>15</v>
      </c>
      <c r="N65" s="36" t="n">
        <v>-475</v>
      </c>
      <c r="O65" s="35"/>
      <c r="P65" s="36" t="n">
        <v>12370</v>
      </c>
      <c r="Q65" s="37"/>
      <c r="R65" s="38" t="n">
        <v>0.5</v>
      </c>
      <c r="S65" s="37" t="s">
        <v>15</v>
      </c>
      <c r="T65" s="36" t="n">
        <v>-188</v>
      </c>
      <c r="U65" s="35"/>
      <c r="V65" s="36" t="n">
        <v>18295</v>
      </c>
      <c r="W65" s="37"/>
      <c r="X65" s="38" t="n">
        <v>0.5</v>
      </c>
      <c r="Y65" s="37" t="s">
        <v>15</v>
      </c>
      <c r="Z65" s="36" t="n">
        <v>-216</v>
      </c>
      <c r="AA65" s="35"/>
      <c r="AB65" s="36" t="n">
        <v>11211</v>
      </c>
      <c r="AC65" s="37"/>
      <c r="AD65" s="38" t="n">
        <v>0.7</v>
      </c>
      <c r="AE65" s="37" t="s">
        <v>15</v>
      </c>
      <c r="AF65" s="36" t="n">
        <v>-260</v>
      </c>
      <c r="AG65" s="35"/>
      <c r="AH65" s="36" t="n">
        <v>13907</v>
      </c>
      <c r="AI65" s="37"/>
      <c r="AJ65" s="38" t="n">
        <v>0.9</v>
      </c>
      <c r="AK65" s="37" t="s">
        <v>15</v>
      </c>
      <c r="AL65" s="36" t="n">
        <v>-226</v>
      </c>
      <c r="AM65" s="35"/>
      <c r="AN65" s="36" t="n">
        <v>16472</v>
      </c>
      <c r="AO65" s="37"/>
      <c r="AP65" s="38" t="n">
        <v>0.5</v>
      </c>
      <c r="AQ65" s="37"/>
      <c r="AR65" s="36" t="n">
        <v>57</v>
      </c>
      <c r="AS65" s="35"/>
      <c r="AT65" s="36" t="n">
        <v>15088</v>
      </c>
      <c r="AU65" s="37"/>
      <c r="AV65" s="38" t="n">
        <v>0.4</v>
      </c>
      <c r="AW65" s="37" t="s">
        <v>15</v>
      </c>
      <c r="AX65" s="36" t="n">
        <v>-577</v>
      </c>
      <c r="AY65" s="35"/>
      <c r="AZ65" s="36" t="n">
        <v>7285</v>
      </c>
      <c r="BA65" s="37"/>
      <c r="BB65" s="38" t="n">
        <v>0.7</v>
      </c>
      <c r="BC65" s="37"/>
      <c r="BD65" s="36" t="n">
        <v>16</v>
      </c>
      <c r="BE65" s="35"/>
      <c r="BF65" s="36" t="n">
        <v>30405</v>
      </c>
      <c r="BG65" s="37"/>
      <c r="BH65" s="38" t="n">
        <v>0.3</v>
      </c>
      <c r="BI65" s="37" t="s">
        <v>15</v>
      </c>
      <c r="BJ65" s="36" t="n">
        <v>-965</v>
      </c>
      <c r="BK65" s="35"/>
      <c r="BL65" s="36" t="n">
        <v>34850</v>
      </c>
      <c r="BM65" s="37"/>
      <c r="BN65" s="38" t="n">
        <v>0.5</v>
      </c>
      <c r="BO65" s="37"/>
      <c r="BP65" s="36" t="n">
        <v>794</v>
      </c>
      <c r="BQ65" s="35"/>
      <c r="BR65" s="36" t="n">
        <v>62549</v>
      </c>
      <c r="BS65" s="37"/>
      <c r="BT65" s="38" t="n">
        <v>0.6</v>
      </c>
      <c r="BU65" s="37" t="s">
        <v>15</v>
      </c>
      <c r="BV65" s="36" t="n">
        <v>-408</v>
      </c>
      <c r="BW65" s="35"/>
      <c r="BX65" s="36" t="n">
        <v>27616</v>
      </c>
      <c r="BY65" s="37"/>
      <c r="BZ65" s="38" t="n">
        <v>0.3</v>
      </c>
      <c r="CA65" s="37" t="s">
        <v>15</v>
      </c>
      <c r="CB65" s="36" t="n">
        <v>-530</v>
      </c>
      <c r="CC65" s="35"/>
      <c r="CD65" s="36" t="n">
        <v>66985</v>
      </c>
      <c r="CE65" s="37"/>
      <c r="CF65" s="38" t="n">
        <v>0.5</v>
      </c>
      <c r="CG65" s="37" t="s">
        <v>15</v>
      </c>
      <c r="CH65" s="36" t="n">
        <v>-517</v>
      </c>
      <c r="CI65" s="35"/>
      <c r="CJ65" s="36" t="n">
        <v>20499</v>
      </c>
      <c r="CK65" s="37"/>
      <c r="CL65" s="38" t="n">
        <v>0.7</v>
      </c>
      <c r="CM65" s="37" t="s">
        <v>15</v>
      </c>
      <c r="CN65" s="36" t="n">
        <v>-334</v>
      </c>
      <c r="CO65" s="35"/>
      <c r="CP65" s="36" t="n">
        <v>54232</v>
      </c>
      <c r="CQ65" s="37"/>
      <c r="CR65" s="38" t="n">
        <v>1</v>
      </c>
      <c r="CS65" s="37" t="s">
        <v>15</v>
      </c>
      <c r="CT65" s="36" t="n">
        <v>-589</v>
      </c>
      <c r="CU65" s="35"/>
      <c r="CV65" s="36" t="n">
        <v>116397</v>
      </c>
      <c r="CW65" s="37"/>
      <c r="CX65" s="38" t="n">
        <v>0.6</v>
      </c>
      <c r="CY65" s="37" t="s">
        <v>15</v>
      </c>
      <c r="CZ65" s="36" t="n">
        <v>-2327</v>
      </c>
      <c r="DA65" s="35"/>
      <c r="DB65" s="36" t="n">
        <v>19089</v>
      </c>
      <c r="DC65" s="37"/>
      <c r="DD65" s="38" t="n">
        <v>0.6</v>
      </c>
      <c r="DE65" s="37" t="s">
        <v>15</v>
      </c>
      <c r="DF65" s="36" t="n">
        <v>-26</v>
      </c>
      <c r="DG65" s="35"/>
      <c r="DH65" s="36" t="n">
        <v>63028</v>
      </c>
      <c r="DI65" s="37"/>
      <c r="DJ65" s="38" t="n">
        <v>1</v>
      </c>
      <c r="DK65" s="37"/>
      <c r="DL65" s="36" t="n">
        <v>1231</v>
      </c>
      <c r="DM65" s="35"/>
      <c r="DN65" s="36" t="n">
        <v>141293</v>
      </c>
      <c r="DO65" s="37"/>
      <c r="DP65" s="38" t="n">
        <v>0.7</v>
      </c>
      <c r="DQ65" s="37" t="s">
        <v>15</v>
      </c>
      <c r="DR65" s="36" t="n">
        <v>-1797</v>
      </c>
      <c r="DS65" s="35"/>
      <c r="DT65" s="36" t="n">
        <v>63159</v>
      </c>
      <c r="DU65" s="37"/>
      <c r="DV65" s="38" t="n">
        <v>0.6</v>
      </c>
      <c r="DW65" s="37" t="s">
        <v>15</v>
      </c>
      <c r="DX65" s="36" t="n">
        <v>-2631</v>
      </c>
      <c r="DY65" s="35"/>
      <c r="DZ65" s="36" t="n">
        <v>21550</v>
      </c>
      <c r="EA65" s="37"/>
      <c r="EB65" s="38" t="n">
        <v>0.5</v>
      </c>
      <c r="EC65" s="37" t="s">
        <v>15</v>
      </c>
      <c r="ED65" s="36" t="n">
        <v>-335</v>
      </c>
      <c r="EE65" s="35"/>
      <c r="EF65" s="36" t="n">
        <v>24259</v>
      </c>
      <c r="EG65" s="37"/>
      <c r="EH65" s="38" t="n">
        <v>0.2</v>
      </c>
      <c r="EI65" s="37" t="s">
        <v>15</v>
      </c>
      <c r="EJ65" s="36" t="n">
        <v>-1665</v>
      </c>
      <c r="EK65" s="35"/>
      <c r="EL65" s="36" t="n">
        <v>75781</v>
      </c>
      <c r="EM65" s="37"/>
      <c r="EN65" s="38" t="n">
        <v>0.8</v>
      </c>
      <c r="EO65" s="37" t="s">
        <v>15</v>
      </c>
      <c r="EP65" s="36" t="n">
        <v>-463</v>
      </c>
      <c r="EQ65" s="35"/>
      <c r="ER65" s="36" t="n">
        <v>8719</v>
      </c>
      <c r="ES65" s="37"/>
      <c r="ET65" s="38" t="n">
        <v>1.5</v>
      </c>
      <c r="EU65" s="37"/>
      <c r="EV65" s="36" t="n">
        <v>139</v>
      </c>
      <c r="EW65" s="35"/>
      <c r="EX65" s="36" t="n">
        <v>30118</v>
      </c>
      <c r="EY65" s="37"/>
      <c r="EZ65" s="38" t="n">
        <v>0.6</v>
      </c>
      <c r="FA65" s="37" t="s">
        <v>15</v>
      </c>
      <c r="FB65" s="36" t="n">
        <v>-157</v>
      </c>
      <c r="FC65" s="35"/>
      <c r="FD65" s="36" t="n">
        <v>28635</v>
      </c>
      <c r="FE65" s="37"/>
      <c r="FF65" s="38" t="n">
        <v>0.8</v>
      </c>
      <c r="FG65" s="37" t="s">
        <v>15</v>
      </c>
      <c r="FH65" s="36" t="n">
        <v>-204</v>
      </c>
      <c r="FI65" s="35"/>
      <c r="FJ65" s="36" t="n">
        <v>50091</v>
      </c>
      <c r="FK65" s="37"/>
      <c r="FL65" s="38" t="n">
        <v>0.4</v>
      </c>
      <c r="FM65" s="37" t="s">
        <v>15</v>
      </c>
      <c r="FN65" s="36" t="n">
        <v>-914</v>
      </c>
      <c r="FO65" s="35"/>
      <c r="FP65" s="36" t="n">
        <v>34083</v>
      </c>
      <c r="FQ65" s="37"/>
      <c r="FR65" s="38" t="n">
        <v>1</v>
      </c>
      <c r="FS65" s="37" t="s">
        <v>15</v>
      </c>
      <c r="FT65" s="36" t="n">
        <v>-335</v>
      </c>
      <c r="FU65" s="35"/>
      <c r="FV65" s="36" t="n">
        <v>16310</v>
      </c>
      <c r="FW65" s="37"/>
      <c r="FX65" s="38" t="n">
        <v>0.9</v>
      </c>
      <c r="FY65" s="37" t="s">
        <v>15</v>
      </c>
      <c r="FZ65" s="36" t="n">
        <v>-225</v>
      </c>
      <c r="GA65" s="35"/>
      <c r="GB65" s="36" t="n">
        <v>27887</v>
      </c>
      <c r="GC65" s="37"/>
      <c r="GD65" s="38" t="n">
        <v>0.4</v>
      </c>
      <c r="GE65" s="37" t="s">
        <v>15</v>
      </c>
      <c r="GF65" s="36" t="n">
        <v>-1194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3</v>
      </c>
      <c r="C66" s="35"/>
      <c r="D66" s="36" t="n">
        <v>2520</v>
      </c>
      <c r="E66" s="37"/>
      <c r="F66" s="38" t="n">
        <v>0</v>
      </c>
      <c r="G66" s="37"/>
      <c r="H66" s="36" t="n">
        <v>207</v>
      </c>
      <c r="I66" s="35"/>
      <c r="J66" s="36" t="n">
        <v>1625</v>
      </c>
      <c r="K66" s="37"/>
      <c r="L66" s="38" t="n">
        <v>0</v>
      </c>
      <c r="M66" s="37" t="s">
        <v>15</v>
      </c>
      <c r="N66" s="36" t="n">
        <v>-187</v>
      </c>
      <c r="O66" s="35"/>
      <c r="P66" s="36" t="n">
        <v>2799</v>
      </c>
      <c r="Q66" s="37"/>
      <c r="R66" s="38" t="n">
        <v>0.1</v>
      </c>
      <c r="S66" s="37"/>
      <c r="T66" s="36" t="n">
        <v>246</v>
      </c>
      <c r="U66" s="35"/>
      <c r="V66" s="36" t="n">
        <v>1303</v>
      </c>
      <c r="W66" s="37"/>
      <c r="X66" s="38" t="n">
        <v>0</v>
      </c>
      <c r="Y66" s="37" t="s">
        <v>15</v>
      </c>
      <c r="Z66" s="36" t="n">
        <v>-194</v>
      </c>
      <c r="AA66" s="35"/>
      <c r="AB66" s="36" t="n">
        <v>1119</v>
      </c>
      <c r="AC66" s="37"/>
      <c r="AD66" s="38" t="n">
        <v>0.1</v>
      </c>
      <c r="AE66" s="37" t="s">
        <v>15</v>
      </c>
      <c r="AF66" s="36" t="n">
        <v>-155</v>
      </c>
      <c r="AG66" s="35"/>
      <c r="AH66" s="36" t="n">
        <v>668</v>
      </c>
      <c r="AI66" s="37"/>
      <c r="AJ66" s="38" t="n">
        <v>0</v>
      </c>
      <c r="AK66" s="37" t="s">
        <v>15</v>
      </c>
      <c r="AL66" s="36" t="n">
        <v>-85</v>
      </c>
      <c r="AM66" s="35"/>
      <c r="AN66" s="36" t="n">
        <v>4056</v>
      </c>
      <c r="AO66" s="37"/>
      <c r="AP66" s="38" t="n">
        <v>0.1</v>
      </c>
      <c r="AQ66" s="37" t="s">
        <v>15</v>
      </c>
      <c r="AR66" s="36" t="n">
        <v>-219</v>
      </c>
      <c r="AS66" s="35"/>
      <c r="AT66" s="36" t="n">
        <v>1999</v>
      </c>
      <c r="AU66" s="37"/>
      <c r="AV66" s="38" t="n">
        <v>0.1</v>
      </c>
      <c r="AW66" s="37" t="s">
        <v>15</v>
      </c>
      <c r="AX66" s="36" t="n">
        <v>-237</v>
      </c>
      <c r="AY66" s="35"/>
      <c r="AZ66" s="36" t="n">
        <v>274</v>
      </c>
      <c r="BA66" s="37"/>
      <c r="BB66" s="38" t="n">
        <v>0</v>
      </c>
      <c r="BC66" s="37" t="s">
        <v>15</v>
      </c>
      <c r="BD66" s="36" t="n">
        <v>-50</v>
      </c>
      <c r="BE66" s="35"/>
      <c r="BF66" s="36" t="n">
        <v>105</v>
      </c>
      <c r="BG66" s="37"/>
      <c r="BH66" s="38" t="n">
        <v>0</v>
      </c>
      <c r="BI66" s="37" t="s">
        <v>15</v>
      </c>
      <c r="BJ66" s="36" t="n">
        <v>-154</v>
      </c>
      <c r="BK66" s="35"/>
      <c r="BL66" s="36" t="n">
        <v>10557</v>
      </c>
      <c r="BM66" s="37"/>
      <c r="BN66" s="38" t="n">
        <v>0.2</v>
      </c>
      <c r="BO66" s="37"/>
      <c r="BP66" s="36" t="n">
        <v>1540</v>
      </c>
      <c r="BQ66" s="35"/>
      <c r="BR66" s="36" t="n">
        <v>8256</v>
      </c>
      <c r="BS66" s="37"/>
      <c r="BT66" s="38" t="n">
        <v>0.1</v>
      </c>
      <c r="BU66" s="37" t="s">
        <v>15</v>
      </c>
      <c r="BV66" s="36" t="n">
        <v>-833</v>
      </c>
      <c r="BW66" s="35"/>
      <c r="BX66" s="36" t="n">
        <v>7059</v>
      </c>
      <c r="BY66" s="37"/>
      <c r="BZ66" s="38" t="n">
        <v>0.1</v>
      </c>
      <c r="CA66" s="37" t="s">
        <v>15</v>
      </c>
      <c r="CB66" s="36" t="n">
        <v>-1039</v>
      </c>
      <c r="CC66" s="35"/>
      <c r="CD66" s="36" t="n">
        <v>6970</v>
      </c>
      <c r="CE66" s="37"/>
      <c r="CF66" s="38" t="n">
        <v>0.1</v>
      </c>
      <c r="CG66" s="37" t="s">
        <v>15</v>
      </c>
      <c r="CH66" s="36" t="n">
        <v>-317</v>
      </c>
      <c r="CI66" s="35"/>
      <c r="CJ66" s="36" t="n">
        <v>4595</v>
      </c>
      <c r="CK66" s="37"/>
      <c r="CL66" s="38" t="n">
        <v>0.2</v>
      </c>
      <c r="CM66" s="37"/>
      <c r="CN66" s="36" t="n">
        <v>63</v>
      </c>
      <c r="CO66" s="35"/>
      <c r="CP66" s="36" t="n">
        <v>4812</v>
      </c>
      <c r="CQ66" s="37"/>
      <c r="CR66" s="38" t="n">
        <v>0.1</v>
      </c>
      <c r="CS66" s="37" t="s">
        <v>15</v>
      </c>
      <c r="CT66" s="36" t="n">
        <v>-205</v>
      </c>
      <c r="CU66" s="35"/>
      <c r="CV66" s="36" t="n">
        <v>14028</v>
      </c>
      <c r="CW66" s="37"/>
      <c r="CX66" s="38" t="n">
        <v>0.1</v>
      </c>
      <c r="CY66" s="37" t="s">
        <v>15</v>
      </c>
      <c r="CZ66" s="36" t="n">
        <v>-136</v>
      </c>
      <c r="DA66" s="35"/>
      <c r="DB66" s="36" t="n">
        <v>2412</v>
      </c>
      <c r="DC66" s="37"/>
      <c r="DD66" s="38" t="n">
        <v>0.1</v>
      </c>
      <c r="DE66" s="37"/>
      <c r="DF66" s="36" t="n">
        <v>4</v>
      </c>
      <c r="DG66" s="35"/>
      <c r="DH66" s="36" t="n">
        <v>5994</v>
      </c>
      <c r="DI66" s="37"/>
      <c r="DJ66" s="38" t="n">
        <v>0.1</v>
      </c>
      <c r="DK66" s="37"/>
      <c r="DL66" s="36" t="n">
        <v>576</v>
      </c>
      <c r="DM66" s="35"/>
      <c r="DN66" s="36" t="n">
        <v>12575</v>
      </c>
      <c r="DO66" s="37"/>
      <c r="DP66" s="38" t="n">
        <v>0.1</v>
      </c>
      <c r="DQ66" s="37" t="s">
        <v>15</v>
      </c>
      <c r="DR66" s="36" t="n">
        <v>-248</v>
      </c>
      <c r="DS66" s="35"/>
      <c r="DT66" s="36" t="n">
        <v>12308</v>
      </c>
      <c r="DU66" s="37"/>
      <c r="DV66" s="38" t="n">
        <v>0.1</v>
      </c>
      <c r="DW66" s="37" t="s">
        <v>15</v>
      </c>
      <c r="DX66" s="36" t="n">
        <v>-1376</v>
      </c>
      <c r="DY66" s="35"/>
      <c r="DZ66" s="36" t="n">
        <v>3180</v>
      </c>
      <c r="EA66" s="37"/>
      <c r="EB66" s="38" t="n">
        <v>0.1</v>
      </c>
      <c r="EC66" s="37"/>
      <c r="ED66" s="36" t="n">
        <v>200</v>
      </c>
      <c r="EE66" s="35"/>
      <c r="EF66" s="36" t="n">
        <v>4365</v>
      </c>
      <c r="EG66" s="37"/>
      <c r="EH66" s="38" t="n">
        <v>0</v>
      </c>
      <c r="EI66" s="37" t="s">
        <v>15</v>
      </c>
      <c r="EJ66" s="36" t="n">
        <v>-106</v>
      </c>
      <c r="EK66" s="35"/>
      <c r="EL66" s="36" t="n">
        <v>2453</v>
      </c>
      <c r="EM66" s="37"/>
      <c r="EN66" s="38" t="n">
        <v>0</v>
      </c>
      <c r="EO66" s="37" t="s">
        <v>15</v>
      </c>
      <c r="EP66" s="36" t="n">
        <v>-321</v>
      </c>
      <c r="EQ66" s="35"/>
      <c r="ER66" s="36" t="n">
        <v>349</v>
      </c>
      <c r="ES66" s="37"/>
      <c r="ET66" s="38" t="n">
        <v>0.1</v>
      </c>
      <c r="EU66" s="37"/>
      <c r="EV66" s="36" t="n">
        <v>133</v>
      </c>
      <c r="EW66" s="35"/>
      <c r="EX66" s="36" t="n">
        <v>9126</v>
      </c>
      <c r="EY66" s="37"/>
      <c r="EZ66" s="38" t="n">
        <v>0.2</v>
      </c>
      <c r="FA66" s="37" t="s">
        <v>15</v>
      </c>
      <c r="FB66" s="36" t="n">
        <v>-1073</v>
      </c>
      <c r="FC66" s="35"/>
      <c r="FD66" s="36" t="n">
        <v>215</v>
      </c>
      <c r="FE66" s="37"/>
      <c r="FF66" s="38" t="n">
        <v>0</v>
      </c>
      <c r="FG66" s="37" t="s">
        <v>15</v>
      </c>
      <c r="FH66" s="36" t="n">
        <v>-40</v>
      </c>
      <c r="FI66" s="35"/>
      <c r="FJ66" s="36" t="n">
        <v>44317</v>
      </c>
      <c r="FK66" s="37"/>
      <c r="FL66" s="38" t="n">
        <v>0.3</v>
      </c>
      <c r="FM66" s="37" t="s">
        <v>15</v>
      </c>
      <c r="FN66" s="36" t="n">
        <v>-2859</v>
      </c>
      <c r="FO66" s="35"/>
      <c r="FP66" s="36" t="n">
        <v>15623</v>
      </c>
      <c r="FQ66" s="37"/>
      <c r="FR66" s="38" t="n">
        <v>0.4</v>
      </c>
      <c r="FS66" s="37" t="s">
        <v>15</v>
      </c>
      <c r="FT66" s="36" t="n">
        <v>-1159</v>
      </c>
      <c r="FU66" s="35"/>
      <c r="FV66" s="36" t="n">
        <v>696</v>
      </c>
      <c r="FW66" s="37"/>
      <c r="FX66" s="38" t="n">
        <v>0</v>
      </c>
      <c r="FY66" s="37"/>
      <c r="FZ66" s="36" t="n">
        <v>82</v>
      </c>
      <c r="GA66" s="35"/>
      <c r="GB66" s="36" t="n">
        <v>5146</v>
      </c>
      <c r="GC66" s="37"/>
      <c r="GD66" s="38" t="n">
        <v>0.1</v>
      </c>
      <c r="GE66" s="37"/>
      <c r="GF66" s="36" t="n">
        <v>380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5"/>
      <c r="BF67" s="42" t="s">
        <v>18</v>
      </c>
      <c r="BG67" s="37"/>
      <c r="BH67" s="38"/>
      <c r="BI67" s="37"/>
      <c r="BJ67" s="42" t="s">
        <v>18</v>
      </c>
      <c r="BK67" s="35"/>
      <c r="BL67" s="42" t="s">
        <v>18</v>
      </c>
      <c r="BM67" s="37"/>
      <c r="BN67" s="38"/>
      <c r="BO67" s="37"/>
      <c r="BP67" s="42" t="s">
        <v>18</v>
      </c>
      <c r="BQ67" s="35"/>
      <c r="BR67" s="42" t="s">
        <v>18</v>
      </c>
      <c r="BS67" s="37"/>
      <c r="BT67" s="38"/>
      <c r="BU67" s="37"/>
      <c r="BV67" s="42" t="s">
        <v>18</v>
      </c>
      <c r="BW67" s="35"/>
      <c r="BX67" s="42" t="s">
        <v>18</v>
      </c>
      <c r="BY67" s="37"/>
      <c r="BZ67" s="38"/>
      <c r="CA67" s="37"/>
      <c r="CB67" s="42" t="s">
        <v>18</v>
      </c>
      <c r="CC67" s="35"/>
      <c r="CD67" s="42" t="s">
        <v>18</v>
      </c>
      <c r="CE67" s="37"/>
      <c r="CF67" s="38"/>
      <c r="CG67" s="37"/>
      <c r="CH67" s="42" t="s">
        <v>18</v>
      </c>
      <c r="CI67" s="35"/>
      <c r="CJ67" s="42" t="s">
        <v>18</v>
      </c>
      <c r="CK67" s="37"/>
      <c r="CL67" s="38"/>
      <c r="CM67" s="37"/>
      <c r="CN67" s="42" t="s">
        <v>18</v>
      </c>
      <c r="CO67" s="35"/>
      <c r="CP67" s="42" t="s">
        <v>18</v>
      </c>
      <c r="CQ67" s="37"/>
      <c r="CR67" s="38"/>
      <c r="CS67" s="37"/>
      <c r="CT67" s="42" t="s">
        <v>18</v>
      </c>
      <c r="CU67" s="35"/>
      <c r="CV67" s="42" t="s">
        <v>18</v>
      </c>
      <c r="CW67" s="37"/>
      <c r="CX67" s="38"/>
      <c r="CY67" s="37"/>
      <c r="CZ67" s="42" t="s">
        <v>18</v>
      </c>
      <c r="DA67" s="35"/>
      <c r="DB67" s="42" t="s">
        <v>18</v>
      </c>
      <c r="DC67" s="37"/>
      <c r="DD67" s="38"/>
      <c r="DE67" s="37"/>
      <c r="DF67" s="42" t="s">
        <v>18</v>
      </c>
      <c r="DG67" s="35"/>
      <c r="DH67" s="42" t="s">
        <v>18</v>
      </c>
      <c r="DI67" s="37"/>
      <c r="DJ67" s="38"/>
      <c r="DK67" s="37"/>
      <c r="DL67" s="42" t="s">
        <v>18</v>
      </c>
      <c r="DM67" s="35"/>
      <c r="DN67" s="42" t="s">
        <v>18</v>
      </c>
      <c r="DO67" s="37"/>
      <c r="DP67" s="38"/>
      <c r="DQ67" s="37"/>
      <c r="DR67" s="42" t="s">
        <v>18</v>
      </c>
      <c r="DS67" s="35"/>
      <c r="DT67" s="42" t="s">
        <v>18</v>
      </c>
      <c r="DU67" s="37"/>
      <c r="DV67" s="38"/>
      <c r="DW67" s="37"/>
      <c r="DX67" s="42" t="s">
        <v>18</v>
      </c>
      <c r="DY67" s="35"/>
      <c r="DZ67" s="42" t="s">
        <v>18</v>
      </c>
      <c r="EA67" s="37"/>
      <c r="EB67" s="38"/>
      <c r="EC67" s="37"/>
      <c r="ED67" s="42" t="s">
        <v>18</v>
      </c>
      <c r="EE67" s="35"/>
      <c r="EF67" s="42" t="s">
        <v>18</v>
      </c>
      <c r="EG67" s="37"/>
      <c r="EH67" s="38"/>
      <c r="EI67" s="37"/>
      <c r="EJ67" s="42" t="s">
        <v>18</v>
      </c>
      <c r="EK67" s="35"/>
      <c r="EL67" s="42" t="s">
        <v>18</v>
      </c>
      <c r="EM67" s="37"/>
      <c r="EN67" s="38"/>
      <c r="EO67" s="37"/>
      <c r="EP67" s="42" t="s">
        <v>18</v>
      </c>
      <c r="EQ67" s="35"/>
      <c r="ER67" s="42" t="s">
        <v>18</v>
      </c>
      <c r="ES67" s="37"/>
      <c r="ET67" s="38"/>
      <c r="EU67" s="37"/>
      <c r="EV67" s="42" t="s">
        <v>18</v>
      </c>
      <c r="EW67" s="35"/>
      <c r="EX67" s="42" t="s">
        <v>18</v>
      </c>
      <c r="EY67" s="37"/>
      <c r="EZ67" s="38"/>
      <c r="FA67" s="37"/>
      <c r="FB67" s="42" t="s">
        <v>18</v>
      </c>
      <c r="FC67" s="35"/>
      <c r="FD67" s="42" t="s">
        <v>18</v>
      </c>
      <c r="FE67" s="37"/>
      <c r="FF67" s="38"/>
      <c r="FG67" s="37"/>
      <c r="FH67" s="42" t="s">
        <v>18</v>
      </c>
      <c r="FI67" s="35"/>
      <c r="FJ67" s="42" t="s">
        <v>18</v>
      </c>
      <c r="FK67" s="37"/>
      <c r="FL67" s="38"/>
      <c r="FM67" s="37"/>
      <c r="FN67" s="42" t="s">
        <v>18</v>
      </c>
      <c r="FO67" s="35"/>
      <c r="FP67" s="42" t="s">
        <v>18</v>
      </c>
      <c r="FQ67" s="37"/>
      <c r="FR67" s="38"/>
      <c r="FS67" s="37"/>
      <c r="FT67" s="42" t="s">
        <v>18</v>
      </c>
      <c r="FU67" s="35"/>
      <c r="FV67" s="42" t="s">
        <v>18</v>
      </c>
      <c r="FW67" s="37"/>
      <c r="FX67" s="38"/>
      <c r="FY67" s="37"/>
      <c r="FZ67" s="42" t="s">
        <v>18</v>
      </c>
      <c r="GA67" s="35"/>
      <c r="GB67" s="42" t="s">
        <v>18</v>
      </c>
      <c r="GC67" s="37"/>
      <c r="GD67" s="38"/>
      <c r="GE67" s="37"/>
      <c r="GF67" s="42" t="s">
        <v>18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5</v>
      </c>
      <c r="C68" s="35"/>
      <c r="D68" s="36" t="n">
        <v>6254</v>
      </c>
      <c r="E68" s="37"/>
      <c r="F68" s="38" t="n">
        <v>0.1</v>
      </c>
      <c r="G68" s="37"/>
      <c r="H68" s="36" t="n">
        <v>457</v>
      </c>
      <c r="I68" s="35"/>
      <c r="J68" s="36" t="n">
        <v>4393</v>
      </c>
      <c r="K68" s="37"/>
      <c r="L68" s="38" t="n">
        <v>0.1</v>
      </c>
      <c r="M68" s="37"/>
      <c r="N68" s="36" t="n">
        <v>115</v>
      </c>
      <c r="O68" s="35"/>
      <c r="P68" s="36" t="n">
        <v>1397</v>
      </c>
      <c r="Q68" s="37"/>
      <c r="R68" s="38" t="n">
        <v>0.1</v>
      </c>
      <c r="S68" s="37"/>
      <c r="T68" s="36" t="n">
        <v>30</v>
      </c>
      <c r="U68" s="35"/>
      <c r="V68" s="36" t="n">
        <v>3916</v>
      </c>
      <c r="W68" s="37"/>
      <c r="X68" s="38" t="n">
        <v>0.1</v>
      </c>
      <c r="Y68" s="37"/>
      <c r="Z68" s="36" t="n">
        <v>151</v>
      </c>
      <c r="AA68" s="35"/>
      <c r="AB68" s="36" t="n">
        <v>493</v>
      </c>
      <c r="AC68" s="37"/>
      <c r="AD68" s="38" t="n">
        <v>0</v>
      </c>
      <c r="AE68" s="37"/>
      <c r="AF68" s="36" t="n">
        <v>29</v>
      </c>
      <c r="AG68" s="35"/>
      <c r="AH68" s="36" t="n">
        <v>112</v>
      </c>
      <c r="AI68" s="37"/>
      <c r="AJ68" s="38" t="n">
        <v>0</v>
      </c>
      <c r="AK68" s="37"/>
      <c r="AL68" s="36" t="n">
        <v>70</v>
      </c>
      <c r="AM68" s="35"/>
      <c r="AN68" s="36" t="n">
        <v>1618</v>
      </c>
      <c r="AO68" s="37"/>
      <c r="AP68" s="38" t="n">
        <v>0.1</v>
      </c>
      <c r="AQ68" s="37"/>
      <c r="AR68" s="36" t="n">
        <v>299</v>
      </c>
      <c r="AS68" s="35"/>
      <c r="AT68" s="36" t="n">
        <v>7476</v>
      </c>
      <c r="AU68" s="37"/>
      <c r="AV68" s="38" t="n">
        <v>0.2</v>
      </c>
      <c r="AW68" s="37"/>
      <c r="AX68" s="36" t="n">
        <v>700</v>
      </c>
      <c r="AY68" s="35"/>
      <c r="AZ68" s="36" t="n">
        <v>1105</v>
      </c>
      <c r="BA68" s="37"/>
      <c r="BB68" s="38" t="n">
        <v>0.1</v>
      </c>
      <c r="BC68" s="37"/>
      <c r="BD68" s="36" t="n">
        <v>44</v>
      </c>
      <c r="BE68" s="35"/>
      <c r="BF68" s="36" t="n">
        <v>300</v>
      </c>
      <c r="BG68" s="37"/>
      <c r="BH68" s="38" t="n">
        <v>0</v>
      </c>
      <c r="BI68" s="37"/>
      <c r="BJ68" s="36" t="n">
        <v>185</v>
      </c>
      <c r="BK68" s="35"/>
      <c r="BL68" s="36" t="n">
        <v>1098</v>
      </c>
      <c r="BM68" s="37"/>
      <c r="BN68" s="38" t="n">
        <v>0</v>
      </c>
      <c r="BO68" s="37"/>
      <c r="BP68" s="36" t="n">
        <v>38</v>
      </c>
      <c r="BQ68" s="35"/>
      <c r="BR68" s="36" t="n">
        <v>5768</v>
      </c>
      <c r="BS68" s="37"/>
      <c r="BT68" s="38" t="n">
        <v>0.1</v>
      </c>
      <c r="BU68" s="37"/>
      <c r="BV68" s="36" t="n">
        <v>1311</v>
      </c>
      <c r="BW68" s="35"/>
      <c r="BX68" s="36" t="n">
        <v>28773</v>
      </c>
      <c r="BY68" s="37"/>
      <c r="BZ68" s="38" t="n">
        <v>0.4</v>
      </c>
      <c r="CA68" s="37"/>
      <c r="CB68" s="36" t="n">
        <v>1037</v>
      </c>
      <c r="CC68" s="35"/>
      <c r="CD68" s="36" t="n">
        <v>5551</v>
      </c>
      <c r="CE68" s="37"/>
      <c r="CF68" s="38" t="n">
        <v>0</v>
      </c>
      <c r="CG68" s="37"/>
      <c r="CH68" s="36" t="n">
        <v>776</v>
      </c>
      <c r="CI68" s="35"/>
      <c r="CJ68" s="36" t="n">
        <v>3475</v>
      </c>
      <c r="CK68" s="37"/>
      <c r="CL68" s="38" t="n">
        <v>0.1</v>
      </c>
      <c r="CM68" s="37"/>
      <c r="CN68" s="36" t="n">
        <v>270</v>
      </c>
      <c r="CO68" s="35"/>
      <c r="CP68" s="36" t="n">
        <v>9126</v>
      </c>
      <c r="CQ68" s="37"/>
      <c r="CR68" s="38" t="n">
        <v>0.2</v>
      </c>
      <c r="CS68" s="37"/>
      <c r="CT68" s="36" t="n">
        <v>263</v>
      </c>
      <c r="CU68" s="35"/>
      <c r="CV68" s="36" t="n">
        <v>16829</v>
      </c>
      <c r="CW68" s="37"/>
      <c r="CX68" s="38" t="n">
        <v>0.1</v>
      </c>
      <c r="CY68" s="37"/>
      <c r="CZ68" s="36" t="n">
        <v>1921</v>
      </c>
      <c r="DA68" s="35"/>
      <c r="DB68" s="42" t="s">
        <v>18</v>
      </c>
      <c r="DC68" s="37"/>
      <c r="DD68" s="38"/>
      <c r="DE68" s="37"/>
      <c r="DF68" s="42" t="s">
        <v>18</v>
      </c>
      <c r="DG68" s="35"/>
      <c r="DH68" s="36" t="n">
        <v>11610</v>
      </c>
      <c r="DI68" s="37"/>
      <c r="DJ68" s="38" t="n">
        <v>0.2</v>
      </c>
      <c r="DK68" s="37" t="s">
        <v>15</v>
      </c>
      <c r="DL68" s="36" t="n">
        <v>-11301</v>
      </c>
      <c r="DM68" s="35"/>
      <c r="DN68" s="36" t="n">
        <v>45120</v>
      </c>
      <c r="DO68" s="37"/>
      <c r="DP68" s="38" t="n">
        <v>0.2</v>
      </c>
      <c r="DQ68" s="37"/>
      <c r="DR68" s="36" t="n">
        <v>794</v>
      </c>
      <c r="DS68" s="35"/>
      <c r="DT68" s="36" t="n">
        <v>8641</v>
      </c>
      <c r="DU68" s="37"/>
      <c r="DV68" s="38" t="n">
        <v>0.1</v>
      </c>
      <c r="DW68" s="37"/>
      <c r="DX68" s="36" t="n">
        <v>788</v>
      </c>
      <c r="DY68" s="35"/>
      <c r="DZ68" s="36" t="n">
        <v>10809</v>
      </c>
      <c r="EA68" s="37"/>
      <c r="EB68" s="38" t="n">
        <v>0.3</v>
      </c>
      <c r="EC68" s="37"/>
      <c r="ED68" s="36" t="n">
        <v>172</v>
      </c>
      <c r="EE68" s="35"/>
      <c r="EF68" s="36" t="n">
        <v>25577</v>
      </c>
      <c r="EG68" s="37"/>
      <c r="EH68" s="38" t="n">
        <v>0.2</v>
      </c>
      <c r="EI68" s="37"/>
      <c r="EJ68" s="36" t="n">
        <v>1821</v>
      </c>
      <c r="EK68" s="35"/>
      <c r="EL68" s="36" t="n">
        <v>3325</v>
      </c>
      <c r="EM68" s="37"/>
      <c r="EN68" s="38" t="n">
        <v>0</v>
      </c>
      <c r="EO68" s="37" t="s">
        <v>15</v>
      </c>
      <c r="EP68" s="36" t="n">
        <v>-291</v>
      </c>
      <c r="EQ68" s="35"/>
      <c r="ER68" s="36" t="n">
        <v>539</v>
      </c>
      <c r="ES68" s="37"/>
      <c r="ET68" s="38" t="n">
        <v>0.1</v>
      </c>
      <c r="EU68" s="37"/>
      <c r="EV68" s="36" t="n">
        <v>25</v>
      </c>
      <c r="EW68" s="35"/>
      <c r="EX68" s="42" t="s">
        <v>18</v>
      </c>
      <c r="EY68" s="37"/>
      <c r="EZ68" s="38"/>
      <c r="FA68" s="37"/>
      <c r="FB68" s="42" t="s">
        <v>18</v>
      </c>
      <c r="FC68" s="35"/>
      <c r="FD68" s="42" t="s">
        <v>18</v>
      </c>
      <c r="FE68" s="37"/>
      <c r="FF68" s="38"/>
      <c r="FG68" s="37"/>
      <c r="FH68" s="42" t="s">
        <v>18</v>
      </c>
      <c r="FI68" s="35"/>
      <c r="FJ68" s="36" t="n">
        <v>12025</v>
      </c>
      <c r="FK68" s="37"/>
      <c r="FL68" s="38" t="n">
        <v>0.1</v>
      </c>
      <c r="FM68" s="37"/>
      <c r="FN68" s="36" t="n">
        <v>1104</v>
      </c>
      <c r="FO68" s="35"/>
      <c r="FP68" s="36" t="n">
        <v>16623</v>
      </c>
      <c r="FQ68" s="37"/>
      <c r="FR68" s="38" t="n">
        <v>0.5</v>
      </c>
      <c r="FS68" s="37"/>
      <c r="FT68" s="36" t="n">
        <v>877</v>
      </c>
      <c r="FU68" s="35"/>
      <c r="FV68" s="36" t="n">
        <v>16</v>
      </c>
      <c r="FW68" s="37"/>
      <c r="FX68" s="38" t="n">
        <v>0</v>
      </c>
      <c r="FY68" s="37"/>
      <c r="FZ68" s="36" t="n">
        <v>9</v>
      </c>
      <c r="GA68" s="35"/>
      <c r="GB68" s="36" t="n">
        <v>9889</v>
      </c>
      <c r="GC68" s="37"/>
      <c r="GD68" s="38" t="n">
        <v>0.2</v>
      </c>
      <c r="GE68" s="37"/>
      <c r="GF68" s="36" t="n">
        <v>263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6</v>
      </c>
      <c r="C69" s="35"/>
      <c r="D69" s="36" t="n">
        <v>11612</v>
      </c>
      <c r="E69" s="37"/>
      <c r="F69" s="38" t="n">
        <v>0.2</v>
      </c>
      <c r="G69" s="37"/>
      <c r="H69" s="36" t="n">
        <v>5221</v>
      </c>
      <c r="I69" s="35"/>
      <c r="J69" s="36" t="n">
        <v>2421</v>
      </c>
      <c r="K69" s="37"/>
      <c r="L69" s="38" t="n">
        <v>0.1</v>
      </c>
      <c r="M69" s="37"/>
      <c r="N69" s="36" t="n">
        <v>2133</v>
      </c>
      <c r="O69" s="35"/>
      <c r="P69" s="36" t="n">
        <v>3840</v>
      </c>
      <c r="Q69" s="37"/>
      <c r="R69" s="38" t="n">
        <v>0.2</v>
      </c>
      <c r="S69" s="37"/>
      <c r="T69" s="36" t="n">
        <v>567</v>
      </c>
      <c r="U69" s="35"/>
      <c r="V69" s="36" t="n">
        <v>3543</v>
      </c>
      <c r="W69" s="37"/>
      <c r="X69" s="38" t="n">
        <v>0.1</v>
      </c>
      <c r="Y69" s="37"/>
      <c r="Z69" s="36" t="n">
        <v>3543</v>
      </c>
      <c r="AA69" s="35"/>
      <c r="AB69" s="36" t="n">
        <v>2782</v>
      </c>
      <c r="AC69" s="37"/>
      <c r="AD69" s="38" t="n">
        <v>0.2</v>
      </c>
      <c r="AE69" s="37"/>
      <c r="AF69" s="36" t="n">
        <v>494</v>
      </c>
      <c r="AG69" s="35"/>
      <c r="AH69" s="36" t="n">
        <v>657</v>
      </c>
      <c r="AI69" s="37"/>
      <c r="AJ69" s="38" t="n">
        <v>0</v>
      </c>
      <c r="AK69" s="37"/>
      <c r="AL69" s="36" t="n">
        <v>657</v>
      </c>
      <c r="AM69" s="35"/>
      <c r="AN69" s="36" t="n">
        <v>11172</v>
      </c>
      <c r="AO69" s="37"/>
      <c r="AP69" s="38" t="n">
        <v>0.4</v>
      </c>
      <c r="AQ69" s="37"/>
      <c r="AR69" s="36" t="n">
        <v>10378</v>
      </c>
      <c r="AS69" s="35"/>
      <c r="AT69" s="36" t="n">
        <v>2030</v>
      </c>
      <c r="AU69" s="37"/>
      <c r="AV69" s="38" t="n">
        <v>0.1</v>
      </c>
      <c r="AW69" s="37"/>
      <c r="AX69" s="36" t="n">
        <v>2030</v>
      </c>
      <c r="AY69" s="35"/>
      <c r="AZ69" s="36" t="n">
        <v>1478</v>
      </c>
      <c r="BA69" s="37"/>
      <c r="BB69" s="38" t="n">
        <v>0.2</v>
      </c>
      <c r="BC69" s="37"/>
      <c r="BD69" s="36" t="n">
        <v>524</v>
      </c>
      <c r="BE69" s="35"/>
      <c r="BF69" s="42" t="s">
        <v>18</v>
      </c>
      <c r="BG69" s="37"/>
      <c r="BH69" s="38"/>
      <c r="BI69" s="37"/>
      <c r="BJ69" s="42" t="s">
        <v>18</v>
      </c>
      <c r="BK69" s="35"/>
      <c r="BL69" s="36" t="n">
        <v>14361</v>
      </c>
      <c r="BM69" s="37"/>
      <c r="BN69" s="38" t="n">
        <v>0.2</v>
      </c>
      <c r="BO69" s="37"/>
      <c r="BP69" s="36" t="n">
        <v>3092</v>
      </c>
      <c r="BQ69" s="35"/>
      <c r="BR69" s="36" t="n">
        <v>18414</v>
      </c>
      <c r="BS69" s="37"/>
      <c r="BT69" s="38" t="n">
        <v>0.2</v>
      </c>
      <c r="BU69" s="37"/>
      <c r="BV69" s="36" t="n">
        <v>16823</v>
      </c>
      <c r="BW69" s="35"/>
      <c r="BX69" s="36" t="n">
        <v>22367</v>
      </c>
      <c r="BY69" s="37"/>
      <c r="BZ69" s="38" t="n">
        <v>0.3</v>
      </c>
      <c r="CA69" s="37"/>
      <c r="CB69" s="36" t="n">
        <v>15144</v>
      </c>
      <c r="CC69" s="35"/>
      <c r="CD69" s="36" t="n">
        <v>9936</v>
      </c>
      <c r="CE69" s="37"/>
      <c r="CF69" s="38" t="n">
        <v>0.1</v>
      </c>
      <c r="CG69" s="37"/>
      <c r="CH69" s="36" t="n">
        <v>9936</v>
      </c>
      <c r="CI69" s="35"/>
      <c r="CJ69" s="36" t="n">
        <v>2711</v>
      </c>
      <c r="CK69" s="37"/>
      <c r="CL69" s="38" t="n">
        <v>0.1</v>
      </c>
      <c r="CM69" s="37"/>
      <c r="CN69" s="36" t="n">
        <v>602</v>
      </c>
      <c r="CO69" s="35"/>
      <c r="CP69" s="36" t="n">
        <v>2448</v>
      </c>
      <c r="CQ69" s="37"/>
      <c r="CR69" s="38" t="n">
        <v>0</v>
      </c>
      <c r="CS69" s="37"/>
      <c r="CT69" s="36" t="n">
        <v>2432</v>
      </c>
      <c r="CU69" s="35"/>
      <c r="CV69" s="42" t="s">
        <v>18</v>
      </c>
      <c r="CW69" s="37"/>
      <c r="CX69" s="38"/>
      <c r="CY69" s="37"/>
      <c r="CZ69" s="42" t="s">
        <v>18</v>
      </c>
      <c r="DA69" s="35"/>
      <c r="DB69" s="36" t="n">
        <v>139</v>
      </c>
      <c r="DC69" s="37"/>
      <c r="DD69" s="38" t="n">
        <v>0</v>
      </c>
      <c r="DE69" s="37"/>
      <c r="DF69" s="36" t="n">
        <v>139</v>
      </c>
      <c r="DG69" s="35"/>
      <c r="DH69" s="36" t="n">
        <v>9408</v>
      </c>
      <c r="DI69" s="37"/>
      <c r="DJ69" s="38" t="n">
        <v>0.1</v>
      </c>
      <c r="DK69" s="37"/>
      <c r="DL69" s="36" t="n">
        <v>3859</v>
      </c>
      <c r="DM69" s="35"/>
      <c r="DN69" s="36" t="n">
        <v>27729</v>
      </c>
      <c r="DO69" s="37"/>
      <c r="DP69" s="38" t="n">
        <v>0.1</v>
      </c>
      <c r="DQ69" s="37"/>
      <c r="DR69" s="36" t="n">
        <v>15411</v>
      </c>
      <c r="DS69" s="35"/>
      <c r="DT69" s="36" t="n">
        <v>28475</v>
      </c>
      <c r="DU69" s="37"/>
      <c r="DV69" s="38" t="n">
        <v>0.3</v>
      </c>
      <c r="DW69" s="37"/>
      <c r="DX69" s="36" t="n">
        <v>17067</v>
      </c>
      <c r="DY69" s="35"/>
      <c r="DZ69" s="36" t="n">
        <v>5072</v>
      </c>
      <c r="EA69" s="37"/>
      <c r="EB69" s="38" t="n">
        <v>0.1</v>
      </c>
      <c r="EC69" s="37"/>
      <c r="ED69" s="36" t="n">
        <v>5072</v>
      </c>
      <c r="EE69" s="35"/>
      <c r="EF69" s="42" t="s">
        <v>18</v>
      </c>
      <c r="EG69" s="37"/>
      <c r="EH69" s="38"/>
      <c r="EI69" s="37"/>
      <c r="EJ69" s="42" t="s">
        <v>18</v>
      </c>
      <c r="EK69" s="35"/>
      <c r="EL69" s="36" t="n">
        <v>3</v>
      </c>
      <c r="EM69" s="37"/>
      <c r="EN69" s="38" t="n">
        <v>0</v>
      </c>
      <c r="EO69" s="37"/>
      <c r="EP69" s="36" t="n">
        <v>3</v>
      </c>
      <c r="EQ69" s="35"/>
      <c r="ER69" s="36" t="n">
        <v>860</v>
      </c>
      <c r="ES69" s="37"/>
      <c r="ET69" s="38" t="n">
        <v>0.1</v>
      </c>
      <c r="EU69" s="37"/>
      <c r="EV69" s="36" t="n">
        <v>860</v>
      </c>
      <c r="EW69" s="35"/>
      <c r="EX69" s="36" t="n">
        <v>11859</v>
      </c>
      <c r="EY69" s="37"/>
      <c r="EZ69" s="38" t="n">
        <v>0.2</v>
      </c>
      <c r="FA69" s="37"/>
      <c r="FB69" s="36" t="n">
        <v>11859</v>
      </c>
      <c r="FC69" s="35"/>
      <c r="FD69" s="36" t="n">
        <v>5332</v>
      </c>
      <c r="FE69" s="37"/>
      <c r="FF69" s="38" t="n">
        <v>0.2</v>
      </c>
      <c r="FG69" s="37"/>
      <c r="FH69" s="36" t="n">
        <v>4644</v>
      </c>
      <c r="FI69" s="35"/>
      <c r="FJ69" s="42" t="s">
        <v>18</v>
      </c>
      <c r="FK69" s="37"/>
      <c r="FL69" s="38"/>
      <c r="FM69" s="37"/>
      <c r="FN69" s="42" t="s">
        <v>18</v>
      </c>
      <c r="FO69" s="35"/>
      <c r="FP69" s="36" t="n">
        <v>14964</v>
      </c>
      <c r="FQ69" s="37"/>
      <c r="FR69" s="38" t="n">
        <v>0.4</v>
      </c>
      <c r="FS69" s="37" t="s">
        <v>15</v>
      </c>
      <c r="FT69" s="36" t="n">
        <v>-675</v>
      </c>
      <c r="FU69" s="35"/>
      <c r="FV69" s="36" t="n">
        <v>5814</v>
      </c>
      <c r="FW69" s="37"/>
      <c r="FX69" s="38" t="n">
        <v>0.3</v>
      </c>
      <c r="FY69" s="37"/>
      <c r="FZ69" s="36" t="n">
        <v>1088</v>
      </c>
      <c r="GA69" s="35"/>
      <c r="GB69" s="36" t="n">
        <v>9065</v>
      </c>
      <c r="GC69" s="37"/>
      <c r="GD69" s="38" t="n">
        <v>0.1</v>
      </c>
      <c r="GE69" s="37"/>
      <c r="GF69" s="36" t="n">
        <v>9065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34" t="s">
        <v>78</v>
      </c>
      <c r="C71" s="35"/>
      <c r="D71" s="36" t="n">
        <v>35414</v>
      </c>
      <c r="E71" s="37"/>
      <c r="F71" s="38" t="n">
        <v>0.5</v>
      </c>
      <c r="G71" s="37"/>
      <c r="H71" s="36" t="n">
        <v>7815</v>
      </c>
      <c r="I71" s="35"/>
      <c r="J71" s="36" t="n">
        <v>13881</v>
      </c>
      <c r="K71" s="37"/>
      <c r="L71" s="38" t="n">
        <v>0.4</v>
      </c>
      <c r="M71" s="37"/>
      <c r="N71" s="36" t="n">
        <v>187</v>
      </c>
      <c r="O71" s="35"/>
      <c r="P71" s="36" t="n">
        <v>9412</v>
      </c>
      <c r="Q71" s="37"/>
      <c r="R71" s="38" t="n">
        <v>0.4</v>
      </c>
      <c r="S71" s="37" t="s">
        <v>15</v>
      </c>
      <c r="T71" s="36" t="n">
        <v>-228</v>
      </c>
      <c r="U71" s="35"/>
      <c r="V71" s="36" t="n">
        <v>8921</v>
      </c>
      <c r="W71" s="37"/>
      <c r="X71" s="38" t="n">
        <v>0.3</v>
      </c>
      <c r="Y71" s="37" t="s">
        <v>15</v>
      </c>
      <c r="Z71" s="36" t="n">
        <v>-866</v>
      </c>
      <c r="AA71" s="35"/>
      <c r="AB71" s="36" t="n">
        <v>13281</v>
      </c>
      <c r="AC71" s="37"/>
      <c r="AD71" s="38" t="n">
        <v>0.9</v>
      </c>
      <c r="AE71" s="37"/>
      <c r="AF71" s="36" t="n">
        <v>1004</v>
      </c>
      <c r="AG71" s="35"/>
      <c r="AH71" s="36" t="n">
        <v>5847</v>
      </c>
      <c r="AI71" s="37"/>
      <c r="AJ71" s="38" t="n">
        <v>0.4</v>
      </c>
      <c r="AK71" s="37"/>
      <c r="AL71" s="36" t="n">
        <v>150</v>
      </c>
      <c r="AM71" s="35"/>
      <c r="AN71" s="36" t="n">
        <v>14174</v>
      </c>
      <c r="AO71" s="37"/>
      <c r="AP71" s="38" t="n">
        <v>0.5</v>
      </c>
      <c r="AQ71" s="37"/>
      <c r="AR71" s="36" t="n">
        <v>118</v>
      </c>
      <c r="AS71" s="35"/>
      <c r="AT71" s="36" t="n">
        <v>4030</v>
      </c>
      <c r="AU71" s="37"/>
      <c r="AV71" s="38" t="n">
        <v>0.1</v>
      </c>
      <c r="AW71" s="37" t="s">
        <v>15</v>
      </c>
      <c r="AX71" s="36" t="n">
        <v>-552</v>
      </c>
      <c r="AY71" s="35"/>
      <c r="AZ71" s="36" t="n">
        <v>3720</v>
      </c>
      <c r="BA71" s="37"/>
      <c r="BB71" s="38" t="n">
        <v>0.4</v>
      </c>
      <c r="BC71" s="37" t="s">
        <v>15</v>
      </c>
      <c r="BD71" s="36" t="n">
        <v>-108</v>
      </c>
      <c r="BE71" s="35"/>
      <c r="BF71" s="36" t="n">
        <v>34285</v>
      </c>
      <c r="BG71" s="37"/>
      <c r="BH71" s="38" t="n">
        <v>0.3</v>
      </c>
      <c r="BI71" s="37"/>
      <c r="BJ71" s="36" t="n">
        <v>930</v>
      </c>
      <c r="BK71" s="35"/>
      <c r="BL71" s="36" t="n">
        <v>9031</v>
      </c>
      <c r="BM71" s="37"/>
      <c r="BN71" s="38" t="n">
        <v>0.1</v>
      </c>
      <c r="BO71" s="37"/>
      <c r="BP71" s="36" t="n">
        <v>708</v>
      </c>
      <c r="BQ71" s="35"/>
      <c r="BR71" s="36" t="n">
        <v>8685</v>
      </c>
      <c r="BS71" s="37"/>
      <c r="BT71" s="38" t="n">
        <v>0.1</v>
      </c>
      <c r="BU71" s="37" t="s">
        <v>15</v>
      </c>
      <c r="BV71" s="36" t="n">
        <v>-79</v>
      </c>
      <c r="BW71" s="35"/>
      <c r="BX71" s="36" t="n">
        <v>8877</v>
      </c>
      <c r="BY71" s="37"/>
      <c r="BZ71" s="38" t="n">
        <v>0.1</v>
      </c>
      <c r="CA71" s="37"/>
      <c r="CB71" s="36" t="n">
        <v>559</v>
      </c>
      <c r="CC71" s="35"/>
      <c r="CD71" s="36" t="n">
        <v>17518</v>
      </c>
      <c r="CE71" s="37"/>
      <c r="CF71" s="38" t="n">
        <v>0.1</v>
      </c>
      <c r="CG71" s="37" t="s">
        <v>15</v>
      </c>
      <c r="CH71" s="36" t="n">
        <v>-208</v>
      </c>
      <c r="CI71" s="35"/>
      <c r="CJ71" s="36" t="n">
        <v>931</v>
      </c>
      <c r="CK71" s="37"/>
      <c r="CL71" s="38" t="n">
        <v>0</v>
      </c>
      <c r="CM71" s="37" t="s">
        <v>15</v>
      </c>
      <c r="CN71" s="36" t="n">
        <v>-172</v>
      </c>
      <c r="CO71" s="35"/>
      <c r="CP71" s="36" t="n">
        <v>5421</v>
      </c>
      <c r="CQ71" s="37"/>
      <c r="CR71" s="38" t="n">
        <v>0.1</v>
      </c>
      <c r="CS71" s="37"/>
      <c r="CT71" s="36" t="n">
        <v>456</v>
      </c>
      <c r="CU71" s="35"/>
      <c r="CV71" s="36" t="n">
        <v>30267</v>
      </c>
      <c r="CW71" s="37"/>
      <c r="CX71" s="38" t="n">
        <v>0.2</v>
      </c>
      <c r="CY71" s="37"/>
      <c r="CZ71" s="36" t="n">
        <v>6610</v>
      </c>
      <c r="DA71" s="35"/>
      <c r="DB71" s="36" t="n">
        <v>7375</v>
      </c>
      <c r="DC71" s="37"/>
      <c r="DD71" s="38" t="n">
        <v>0.2</v>
      </c>
      <c r="DE71" s="37"/>
      <c r="DF71" s="36" t="n">
        <v>1531</v>
      </c>
      <c r="DG71" s="35"/>
      <c r="DH71" s="36" t="n">
        <v>6207</v>
      </c>
      <c r="DI71" s="37"/>
      <c r="DJ71" s="38" t="n">
        <v>0.1</v>
      </c>
      <c r="DK71" s="37"/>
      <c r="DL71" s="36" t="n">
        <v>574</v>
      </c>
      <c r="DM71" s="35"/>
      <c r="DN71" s="36" t="n">
        <v>31451</v>
      </c>
      <c r="DO71" s="37"/>
      <c r="DP71" s="38" t="n">
        <v>0.1</v>
      </c>
      <c r="DQ71" s="37" t="s">
        <v>15</v>
      </c>
      <c r="DR71" s="36" t="n">
        <v>-496</v>
      </c>
      <c r="DS71" s="35"/>
      <c r="DT71" s="36" t="n">
        <v>20561</v>
      </c>
      <c r="DU71" s="37"/>
      <c r="DV71" s="38" t="n">
        <v>0.2</v>
      </c>
      <c r="DW71" s="37"/>
      <c r="DX71" s="36" t="n">
        <v>1595</v>
      </c>
      <c r="DY71" s="35"/>
      <c r="DZ71" s="36" t="n">
        <v>7038</v>
      </c>
      <c r="EA71" s="37"/>
      <c r="EB71" s="38" t="n">
        <v>0.2</v>
      </c>
      <c r="EC71" s="37" t="s">
        <v>15</v>
      </c>
      <c r="ED71" s="36" t="n">
        <v>-49</v>
      </c>
      <c r="EE71" s="35"/>
      <c r="EF71" s="36" t="n">
        <v>50741</v>
      </c>
      <c r="EG71" s="37"/>
      <c r="EH71" s="38" t="n">
        <v>0.4</v>
      </c>
      <c r="EI71" s="37"/>
      <c r="EJ71" s="36" t="n">
        <v>12628</v>
      </c>
      <c r="EK71" s="35"/>
      <c r="EL71" s="36" t="n">
        <v>34548</v>
      </c>
      <c r="EM71" s="37"/>
      <c r="EN71" s="38" t="n">
        <v>0.4</v>
      </c>
      <c r="EO71" s="37"/>
      <c r="EP71" s="36" t="n">
        <v>1840</v>
      </c>
      <c r="EQ71" s="35"/>
      <c r="ER71" s="36" t="n">
        <v>1545</v>
      </c>
      <c r="ES71" s="37"/>
      <c r="ET71" s="38" t="n">
        <v>0.3</v>
      </c>
      <c r="EU71" s="37" t="s">
        <v>15</v>
      </c>
      <c r="EV71" s="36" t="n">
        <v>-76</v>
      </c>
      <c r="EW71" s="35"/>
      <c r="EX71" s="36" t="n">
        <v>17833</v>
      </c>
      <c r="EY71" s="37"/>
      <c r="EZ71" s="38" t="n">
        <v>0.3</v>
      </c>
      <c r="FA71" s="37" t="s">
        <v>15</v>
      </c>
      <c r="FB71" s="36" t="n">
        <v>-153</v>
      </c>
      <c r="FC71" s="35"/>
      <c r="FD71" s="36" t="n">
        <v>9722</v>
      </c>
      <c r="FE71" s="37"/>
      <c r="FF71" s="38" t="n">
        <v>0.3</v>
      </c>
      <c r="FG71" s="37"/>
      <c r="FH71" s="36" t="n">
        <v>1111</v>
      </c>
      <c r="FI71" s="35"/>
      <c r="FJ71" s="36" t="n">
        <v>153800</v>
      </c>
      <c r="FK71" s="37"/>
      <c r="FL71" s="38" t="n">
        <v>1.1</v>
      </c>
      <c r="FM71" s="37"/>
      <c r="FN71" s="36" t="n">
        <v>29955</v>
      </c>
      <c r="FO71" s="35"/>
      <c r="FP71" s="36" t="n">
        <v>1716</v>
      </c>
      <c r="FQ71" s="37"/>
      <c r="FR71" s="38" t="n">
        <v>0</v>
      </c>
      <c r="FS71" s="37"/>
      <c r="FT71" s="36" t="n">
        <v>242</v>
      </c>
      <c r="FU71" s="35"/>
      <c r="FV71" s="36" t="n">
        <v>5655</v>
      </c>
      <c r="FW71" s="37"/>
      <c r="FX71" s="38" t="n">
        <v>0.3</v>
      </c>
      <c r="FY71" s="37"/>
      <c r="FZ71" s="36" t="n">
        <v>311</v>
      </c>
      <c r="GA71" s="35"/>
      <c r="GB71" s="36" t="n">
        <v>15543</v>
      </c>
      <c r="GC71" s="37"/>
      <c r="GD71" s="38" t="n">
        <v>0.2</v>
      </c>
      <c r="GE71" s="37"/>
      <c r="GF71" s="36" t="n">
        <v>1105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24044</v>
      </c>
      <c r="E72" s="37" t="s">
        <v>15</v>
      </c>
      <c r="F72" s="38" t="n">
        <v>-0.4</v>
      </c>
      <c r="G72" s="37"/>
      <c r="H72" s="36" t="n">
        <v>1593</v>
      </c>
      <c r="I72" s="35" t="s">
        <v>15</v>
      </c>
      <c r="J72" s="36" t="n">
        <v>-6446</v>
      </c>
      <c r="K72" s="37" t="s">
        <v>15</v>
      </c>
      <c r="L72" s="38" t="n">
        <v>-0.2</v>
      </c>
      <c r="M72" s="37"/>
      <c r="N72" s="36" t="n">
        <v>390</v>
      </c>
      <c r="O72" s="35" t="s">
        <v>15</v>
      </c>
      <c r="P72" s="36" t="n">
        <v>-10898</v>
      </c>
      <c r="Q72" s="37" t="s">
        <v>15</v>
      </c>
      <c r="R72" s="38" t="n">
        <v>-0.5</v>
      </c>
      <c r="S72" s="37" t="s">
        <v>15</v>
      </c>
      <c r="T72" s="36" t="n">
        <v>-680</v>
      </c>
      <c r="U72" s="35" t="s">
        <v>15</v>
      </c>
      <c r="V72" s="36" t="n">
        <v>-12429</v>
      </c>
      <c r="W72" s="37" t="s">
        <v>15</v>
      </c>
      <c r="X72" s="38" t="n">
        <v>-0.4</v>
      </c>
      <c r="Y72" s="37"/>
      <c r="Z72" s="36" t="n">
        <v>45</v>
      </c>
      <c r="AA72" s="35" t="s">
        <v>15</v>
      </c>
      <c r="AB72" s="36" t="n">
        <v>-4948</v>
      </c>
      <c r="AC72" s="37" t="s">
        <v>15</v>
      </c>
      <c r="AD72" s="38" t="n">
        <v>-0.3</v>
      </c>
      <c r="AE72" s="37" t="s">
        <v>15</v>
      </c>
      <c r="AF72" s="36" t="n">
        <v>-21</v>
      </c>
      <c r="AG72" s="35" t="s">
        <v>15</v>
      </c>
      <c r="AH72" s="36" t="n">
        <v>-6592</v>
      </c>
      <c r="AI72" s="37" t="s">
        <v>15</v>
      </c>
      <c r="AJ72" s="38" t="n">
        <v>-0.4</v>
      </c>
      <c r="AK72" s="37"/>
      <c r="AL72" s="36" t="n">
        <v>467</v>
      </c>
      <c r="AM72" s="35" t="s">
        <v>15</v>
      </c>
      <c r="AN72" s="36" t="n">
        <v>-7725</v>
      </c>
      <c r="AO72" s="37" t="s">
        <v>15</v>
      </c>
      <c r="AP72" s="38" t="n">
        <v>-0.3</v>
      </c>
      <c r="AQ72" s="37"/>
      <c r="AR72" s="36" t="n">
        <v>441</v>
      </c>
      <c r="AS72" s="35" t="s">
        <v>15</v>
      </c>
      <c r="AT72" s="36" t="n">
        <v>-11663</v>
      </c>
      <c r="AU72" s="37" t="s">
        <v>15</v>
      </c>
      <c r="AV72" s="38" t="n">
        <v>-0.3</v>
      </c>
      <c r="AW72" s="37"/>
      <c r="AX72" s="36" t="n">
        <v>182</v>
      </c>
      <c r="AY72" s="35" t="s">
        <v>15</v>
      </c>
      <c r="AZ72" s="36" t="n">
        <v>-2957</v>
      </c>
      <c r="BA72" s="37" t="s">
        <v>15</v>
      </c>
      <c r="BB72" s="38" t="n">
        <v>-0.3</v>
      </c>
      <c r="BC72" s="37" t="s">
        <v>15</v>
      </c>
      <c r="BD72" s="36" t="n">
        <v>-89</v>
      </c>
      <c r="BE72" s="35" t="s">
        <v>15</v>
      </c>
      <c r="BF72" s="36" t="n">
        <v>-61295</v>
      </c>
      <c r="BG72" s="37" t="s">
        <v>15</v>
      </c>
      <c r="BH72" s="38" t="n">
        <v>-0.6</v>
      </c>
      <c r="BI72" s="37" t="s">
        <v>15</v>
      </c>
      <c r="BJ72" s="36" t="n">
        <v>-2136</v>
      </c>
      <c r="BK72" s="35" t="s">
        <v>15</v>
      </c>
      <c r="BL72" s="36" t="n">
        <v>-25939</v>
      </c>
      <c r="BM72" s="37" t="s">
        <v>15</v>
      </c>
      <c r="BN72" s="38" t="n">
        <v>-0.4</v>
      </c>
      <c r="BO72" s="37" t="s">
        <v>15</v>
      </c>
      <c r="BP72" s="36" t="n">
        <v>-961</v>
      </c>
      <c r="BQ72" s="35" t="s">
        <v>15</v>
      </c>
      <c r="BR72" s="36" t="n">
        <v>-43907</v>
      </c>
      <c r="BS72" s="37" t="s">
        <v>15</v>
      </c>
      <c r="BT72" s="38" t="n">
        <v>-0.4</v>
      </c>
      <c r="BU72" s="37"/>
      <c r="BV72" s="36" t="n">
        <v>2322</v>
      </c>
      <c r="BW72" s="35" t="s">
        <v>15</v>
      </c>
      <c r="BX72" s="36" t="n">
        <v>-40017</v>
      </c>
      <c r="BY72" s="37" t="s">
        <v>15</v>
      </c>
      <c r="BZ72" s="38" t="n">
        <v>-0.5</v>
      </c>
      <c r="CA72" s="37" t="s">
        <v>15</v>
      </c>
      <c r="CB72" s="36" t="n">
        <v>-559</v>
      </c>
      <c r="CC72" s="35" t="s">
        <v>15</v>
      </c>
      <c r="CD72" s="36" t="n">
        <v>-42987</v>
      </c>
      <c r="CE72" s="37" t="s">
        <v>15</v>
      </c>
      <c r="CF72" s="38" t="n">
        <v>-0.3</v>
      </c>
      <c r="CG72" s="37"/>
      <c r="CH72" s="36" t="n">
        <v>1848</v>
      </c>
      <c r="CI72" s="35" t="s">
        <v>15</v>
      </c>
      <c r="CJ72" s="36" t="n">
        <v>-10137</v>
      </c>
      <c r="CK72" s="37" t="s">
        <v>15</v>
      </c>
      <c r="CL72" s="38" t="n">
        <v>-0.4</v>
      </c>
      <c r="CM72" s="37" t="s">
        <v>15</v>
      </c>
      <c r="CN72" s="36" t="n">
        <v>-882</v>
      </c>
      <c r="CO72" s="35" t="s">
        <v>15</v>
      </c>
      <c r="CP72" s="36" t="n">
        <v>-16588</v>
      </c>
      <c r="CQ72" s="37" t="s">
        <v>15</v>
      </c>
      <c r="CR72" s="38" t="n">
        <v>-0.3</v>
      </c>
      <c r="CS72" s="37"/>
      <c r="CT72" s="36" t="n">
        <v>896</v>
      </c>
      <c r="CU72" s="35" t="s">
        <v>15</v>
      </c>
      <c r="CV72" s="36" t="n">
        <v>-25185</v>
      </c>
      <c r="CW72" s="37" t="s">
        <v>15</v>
      </c>
      <c r="CX72" s="38" t="n">
        <v>-0.1</v>
      </c>
      <c r="CY72" s="37"/>
      <c r="CZ72" s="36" t="n">
        <v>2453</v>
      </c>
      <c r="DA72" s="35" t="s">
        <v>15</v>
      </c>
      <c r="DB72" s="36" t="n">
        <v>-5853</v>
      </c>
      <c r="DC72" s="37" t="s">
        <v>15</v>
      </c>
      <c r="DD72" s="38" t="n">
        <v>-0.2</v>
      </c>
      <c r="DE72" s="37"/>
      <c r="DF72" s="36" t="n">
        <v>1060</v>
      </c>
      <c r="DG72" s="35" t="s">
        <v>15</v>
      </c>
      <c r="DH72" s="36" t="n">
        <v>-31281</v>
      </c>
      <c r="DI72" s="37" t="s">
        <v>15</v>
      </c>
      <c r="DJ72" s="38" t="n">
        <v>-0.5</v>
      </c>
      <c r="DK72" s="37"/>
      <c r="DL72" s="36" t="n">
        <v>2550</v>
      </c>
      <c r="DM72" s="35" t="s">
        <v>15</v>
      </c>
      <c r="DN72" s="36" t="n">
        <v>-60424</v>
      </c>
      <c r="DO72" s="37" t="s">
        <v>15</v>
      </c>
      <c r="DP72" s="38" t="n">
        <v>-0.3</v>
      </c>
      <c r="DQ72" s="37" t="s">
        <v>15</v>
      </c>
      <c r="DR72" s="36" t="n">
        <v>-2287</v>
      </c>
      <c r="DS72" s="35" t="s">
        <v>15</v>
      </c>
      <c r="DT72" s="36" t="n">
        <v>-23792</v>
      </c>
      <c r="DU72" s="37" t="s">
        <v>15</v>
      </c>
      <c r="DV72" s="38" t="n">
        <v>-0.2</v>
      </c>
      <c r="DW72" s="37" t="s">
        <v>15</v>
      </c>
      <c r="DX72" s="36" t="n">
        <v>-673</v>
      </c>
      <c r="DY72" s="35" t="s">
        <v>15</v>
      </c>
      <c r="DZ72" s="36" t="n">
        <v>-9831</v>
      </c>
      <c r="EA72" s="37" t="s">
        <v>15</v>
      </c>
      <c r="EB72" s="38" t="n">
        <v>-0.2</v>
      </c>
      <c r="EC72" s="37" t="s">
        <v>15</v>
      </c>
      <c r="ED72" s="36" t="n">
        <v>-131</v>
      </c>
      <c r="EE72" s="35" t="s">
        <v>15</v>
      </c>
      <c r="EF72" s="36" t="n">
        <v>-36764</v>
      </c>
      <c r="EG72" s="37" t="s">
        <v>15</v>
      </c>
      <c r="EH72" s="38" t="n">
        <v>-0.3</v>
      </c>
      <c r="EI72" s="37" t="s">
        <v>15</v>
      </c>
      <c r="EJ72" s="36" t="n">
        <v>-1532</v>
      </c>
      <c r="EK72" s="35" t="s">
        <v>15</v>
      </c>
      <c r="EL72" s="36" t="n">
        <v>-47525</v>
      </c>
      <c r="EM72" s="37" t="s">
        <v>15</v>
      </c>
      <c r="EN72" s="38" t="n">
        <v>-0.5</v>
      </c>
      <c r="EO72" s="37" t="s">
        <v>15</v>
      </c>
      <c r="EP72" s="36" t="n">
        <v>-6998</v>
      </c>
      <c r="EQ72" s="35" t="s">
        <v>15</v>
      </c>
      <c r="ER72" s="36" t="n">
        <v>-6238</v>
      </c>
      <c r="ES72" s="37" t="s">
        <v>15</v>
      </c>
      <c r="ET72" s="38" t="n">
        <v>-1.1</v>
      </c>
      <c r="EU72" s="37" t="s">
        <v>15</v>
      </c>
      <c r="EV72" s="36" t="n">
        <v>-1786</v>
      </c>
      <c r="EW72" s="35" t="s">
        <v>15</v>
      </c>
      <c r="EX72" s="36" t="n">
        <v>-59228</v>
      </c>
      <c r="EY72" s="37" t="s">
        <v>15</v>
      </c>
      <c r="EZ72" s="38" t="n">
        <v>-1.1</v>
      </c>
      <c r="FA72" s="37"/>
      <c r="FB72" s="36" t="n">
        <v>1162</v>
      </c>
      <c r="FC72" s="35" t="s">
        <v>15</v>
      </c>
      <c r="FD72" s="36" t="n">
        <v>-12491</v>
      </c>
      <c r="FE72" s="37" t="s">
        <v>15</v>
      </c>
      <c r="FF72" s="38" t="n">
        <v>-0.4</v>
      </c>
      <c r="FG72" s="37"/>
      <c r="FH72" s="36" t="n">
        <v>1528</v>
      </c>
      <c r="FI72" s="35" t="s">
        <v>15</v>
      </c>
      <c r="FJ72" s="36" t="n">
        <v>-49888</v>
      </c>
      <c r="FK72" s="37" t="s">
        <v>15</v>
      </c>
      <c r="FL72" s="38" t="n">
        <v>-0.4</v>
      </c>
      <c r="FM72" s="37" t="s">
        <v>15</v>
      </c>
      <c r="FN72" s="36" t="n">
        <v>-2407</v>
      </c>
      <c r="FO72" s="35" t="s">
        <v>15</v>
      </c>
      <c r="FP72" s="36" t="n">
        <v>-117032</v>
      </c>
      <c r="FQ72" s="37" t="s">
        <v>15</v>
      </c>
      <c r="FR72" s="38" t="n">
        <v>-3.3</v>
      </c>
      <c r="FS72" s="37"/>
      <c r="FT72" s="36" t="n">
        <v>16092</v>
      </c>
      <c r="FU72" s="35" t="s">
        <v>15</v>
      </c>
      <c r="FV72" s="36" t="n">
        <v>-6052</v>
      </c>
      <c r="FW72" s="37" t="s">
        <v>15</v>
      </c>
      <c r="FX72" s="38" t="n">
        <v>-0.3</v>
      </c>
      <c r="FY72" s="37"/>
      <c r="FZ72" s="36" t="n">
        <v>121</v>
      </c>
      <c r="GA72" s="35" t="s">
        <v>15</v>
      </c>
      <c r="GB72" s="36" t="n">
        <v>-22927</v>
      </c>
      <c r="GC72" s="37" t="s">
        <v>15</v>
      </c>
      <c r="GD72" s="38" t="n">
        <v>-0.3</v>
      </c>
      <c r="GE72" s="37" t="s">
        <v>15</v>
      </c>
      <c r="GF72" s="36" t="n">
        <v>-367</v>
      </c>
      <c r="GG72" s="39"/>
      <c r="GH72" s="40"/>
      <c r="GI72" s="39"/>
      <c r="GJ72" s="41"/>
      <c r="GK72" s="39"/>
      <c r="GL72" s="40"/>
      <c r="GM72" s="39"/>
      <c r="GN72" s="40"/>
      <c r="GO72" s="39"/>
      <c r="GP72" s="41"/>
      <c r="GQ72" s="39"/>
      <c r="GR72" s="40"/>
      <c r="GS72" s="39"/>
      <c r="GT72" s="40"/>
      <c r="GU72" s="39"/>
      <c r="GV72" s="41"/>
      <c r="GW72" s="39"/>
      <c r="GX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36" t="n">
        <v>41</v>
      </c>
      <c r="U73" s="35" t="s">
        <v>15</v>
      </c>
      <c r="V73" s="36" t="n">
        <v>0</v>
      </c>
      <c r="W73" s="37" t="s">
        <v>15</v>
      </c>
      <c r="X73" s="38" t="n">
        <v>0</v>
      </c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 t="s">
        <v>15</v>
      </c>
      <c r="CD73" s="36" t="n">
        <v>-8</v>
      </c>
      <c r="CE73" s="37" t="s">
        <v>15</v>
      </c>
      <c r="CF73" s="38" t="n">
        <v>0</v>
      </c>
      <c r="CG73" s="37"/>
      <c r="CH73" s="36" t="n">
        <v>0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 t="s">
        <v>15</v>
      </c>
      <c r="FJ73" s="36" t="n">
        <v>-49</v>
      </c>
      <c r="FK73" s="37" t="s">
        <v>15</v>
      </c>
      <c r="FL73" s="38" t="n">
        <v>0</v>
      </c>
      <c r="FM73" s="37" t="s">
        <v>15</v>
      </c>
      <c r="FN73" s="36" t="n">
        <v>-5</v>
      </c>
      <c r="FO73" s="35"/>
      <c r="FP73" s="42" t="s">
        <v>18</v>
      </c>
      <c r="FQ73" s="37"/>
      <c r="FR73" s="38"/>
      <c r="FS73" s="37"/>
      <c r="FT73" s="42" t="s">
        <v>18</v>
      </c>
      <c r="FU73" s="35"/>
      <c r="FV73" s="42" t="s">
        <v>18</v>
      </c>
      <c r="FW73" s="37"/>
      <c r="FX73" s="38"/>
      <c r="FY73" s="37"/>
      <c r="FZ73" s="42" t="s">
        <v>18</v>
      </c>
      <c r="GA73" s="35"/>
      <c r="GB73" s="42" t="s">
        <v>18</v>
      </c>
      <c r="GC73" s="37"/>
      <c r="GD73" s="38"/>
      <c r="GE73" s="37"/>
      <c r="GF73" s="42" t="s">
        <v>18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s="33" customFormat="true" ht="12.95" hidden="false" customHeight="true" outlineLevel="0" collapsed="false">
      <c r="B74" s="34" t="s">
        <v>80</v>
      </c>
      <c r="C74" s="35"/>
      <c r="D74" s="36" t="n">
        <v>6570098</v>
      </c>
      <c r="E74" s="37"/>
      <c r="F74" s="38" t="n">
        <v>100</v>
      </c>
      <c r="G74" s="37" t="s">
        <v>15</v>
      </c>
      <c r="H74" s="36" t="n">
        <v>-495146</v>
      </c>
      <c r="I74" s="35"/>
      <c r="J74" s="36" t="n">
        <v>3584738</v>
      </c>
      <c r="K74" s="37"/>
      <c r="L74" s="38" t="n">
        <v>100</v>
      </c>
      <c r="M74" s="37" t="s">
        <v>15</v>
      </c>
      <c r="N74" s="36" t="n">
        <v>-260500</v>
      </c>
      <c r="O74" s="35"/>
      <c r="P74" s="36" t="n">
        <v>2389354</v>
      </c>
      <c r="Q74" s="37"/>
      <c r="R74" s="38" t="n">
        <v>100</v>
      </c>
      <c r="S74" s="37" t="s">
        <v>15</v>
      </c>
      <c r="T74" s="36" t="n">
        <v>-34895</v>
      </c>
      <c r="U74" s="35"/>
      <c r="V74" s="36" t="n">
        <v>3537215</v>
      </c>
      <c r="W74" s="37"/>
      <c r="X74" s="38" t="n">
        <v>100</v>
      </c>
      <c r="Y74" s="37" t="s">
        <v>15</v>
      </c>
      <c r="Z74" s="36" t="n">
        <v>-118772</v>
      </c>
      <c r="AA74" s="35"/>
      <c r="AB74" s="36" t="n">
        <v>1547384</v>
      </c>
      <c r="AC74" s="37"/>
      <c r="AD74" s="38" t="n">
        <v>100</v>
      </c>
      <c r="AE74" s="37" t="s">
        <v>15</v>
      </c>
      <c r="AF74" s="36" t="n">
        <v>-40820</v>
      </c>
      <c r="AG74" s="35"/>
      <c r="AH74" s="36" t="n">
        <v>1492641</v>
      </c>
      <c r="AI74" s="37"/>
      <c r="AJ74" s="38" t="n">
        <v>100</v>
      </c>
      <c r="AK74" s="37" t="s">
        <v>15</v>
      </c>
      <c r="AL74" s="36" t="n">
        <v>-191655</v>
      </c>
      <c r="AM74" s="35"/>
      <c r="AN74" s="36" t="n">
        <v>3004841</v>
      </c>
      <c r="AO74" s="37"/>
      <c r="AP74" s="38" t="n">
        <v>100</v>
      </c>
      <c r="AQ74" s="37" t="s">
        <v>15</v>
      </c>
      <c r="AR74" s="36" t="n">
        <v>-518422</v>
      </c>
      <c r="AS74" s="35"/>
      <c r="AT74" s="36" t="n">
        <v>3712647</v>
      </c>
      <c r="AU74" s="37"/>
      <c r="AV74" s="38" t="n">
        <v>100</v>
      </c>
      <c r="AW74" s="37" t="s">
        <v>15</v>
      </c>
      <c r="AX74" s="36" t="n">
        <v>-206303</v>
      </c>
      <c r="AY74" s="35"/>
      <c r="AZ74" s="36" t="n">
        <v>978365</v>
      </c>
      <c r="BA74" s="37"/>
      <c r="BB74" s="38" t="n">
        <v>100</v>
      </c>
      <c r="BC74" s="37" t="s">
        <v>15</v>
      </c>
      <c r="BD74" s="36" t="n">
        <v>-46622</v>
      </c>
      <c r="BE74" s="35"/>
      <c r="BF74" s="36" t="n">
        <v>10054959</v>
      </c>
      <c r="BG74" s="37"/>
      <c r="BH74" s="38" t="n">
        <v>100</v>
      </c>
      <c r="BI74" s="37" t="s">
        <v>15</v>
      </c>
      <c r="BJ74" s="36" t="n">
        <v>-611038</v>
      </c>
      <c r="BK74" s="35"/>
      <c r="BL74" s="36" t="n">
        <v>6508492</v>
      </c>
      <c r="BM74" s="37"/>
      <c r="BN74" s="38" t="n">
        <v>100</v>
      </c>
      <c r="BO74" s="37" t="s">
        <v>15</v>
      </c>
      <c r="BP74" s="36" t="n">
        <v>-613384</v>
      </c>
      <c r="BQ74" s="35"/>
      <c r="BR74" s="36" t="n">
        <v>9953662</v>
      </c>
      <c r="BS74" s="37"/>
      <c r="BT74" s="38" t="n">
        <v>100</v>
      </c>
      <c r="BU74" s="37" t="s">
        <v>15</v>
      </c>
      <c r="BV74" s="36" t="n">
        <v>-1173264</v>
      </c>
      <c r="BW74" s="35"/>
      <c r="BX74" s="36" t="n">
        <v>8170089</v>
      </c>
      <c r="BY74" s="37"/>
      <c r="BZ74" s="38" t="n">
        <v>100</v>
      </c>
      <c r="CA74" s="37" t="s">
        <v>15</v>
      </c>
      <c r="CB74" s="36" t="n">
        <v>-1155090</v>
      </c>
      <c r="CC74" s="35"/>
      <c r="CD74" s="36" t="n">
        <v>13187463</v>
      </c>
      <c r="CE74" s="37"/>
      <c r="CF74" s="38" t="n">
        <v>100</v>
      </c>
      <c r="CG74" s="37" t="s">
        <v>15</v>
      </c>
      <c r="CH74" s="36" t="n">
        <v>-1654947</v>
      </c>
      <c r="CI74" s="35"/>
      <c r="CJ74" s="36" t="n">
        <v>2735506</v>
      </c>
      <c r="CK74" s="37"/>
      <c r="CL74" s="38" t="n">
        <v>100</v>
      </c>
      <c r="CM74" s="37" t="s">
        <v>15</v>
      </c>
      <c r="CN74" s="36" t="n">
        <v>-224419</v>
      </c>
      <c r="CO74" s="35"/>
      <c r="CP74" s="36" t="n">
        <v>5288048</v>
      </c>
      <c r="CQ74" s="37"/>
      <c r="CR74" s="38" t="n">
        <v>100</v>
      </c>
      <c r="CS74" s="37" t="s">
        <v>15</v>
      </c>
      <c r="CT74" s="36" t="n">
        <v>-179989</v>
      </c>
      <c r="CU74" s="35"/>
      <c r="CV74" s="36" t="n">
        <v>18885287</v>
      </c>
      <c r="CW74" s="37"/>
      <c r="CX74" s="38" t="n">
        <v>100</v>
      </c>
      <c r="CY74" s="37" t="s">
        <v>15</v>
      </c>
      <c r="CZ74" s="36" t="n">
        <v>-125922</v>
      </c>
      <c r="DA74" s="35"/>
      <c r="DB74" s="36" t="n">
        <v>3232514</v>
      </c>
      <c r="DC74" s="37"/>
      <c r="DD74" s="38" t="n">
        <v>100</v>
      </c>
      <c r="DE74" s="37" t="s">
        <v>15</v>
      </c>
      <c r="DF74" s="36" t="n">
        <v>-317971</v>
      </c>
      <c r="DG74" s="35"/>
      <c r="DH74" s="36" t="n">
        <v>6492823</v>
      </c>
      <c r="DI74" s="37"/>
      <c r="DJ74" s="38" t="n">
        <v>100</v>
      </c>
      <c r="DK74" s="37"/>
      <c r="DL74" s="36" t="n">
        <v>131386</v>
      </c>
      <c r="DM74" s="35"/>
      <c r="DN74" s="36" t="n">
        <v>21559239</v>
      </c>
      <c r="DO74" s="37"/>
      <c r="DP74" s="38" t="n">
        <v>100</v>
      </c>
      <c r="DQ74" s="37" t="s">
        <v>15</v>
      </c>
      <c r="DR74" s="36" t="n">
        <v>-51444</v>
      </c>
      <c r="DS74" s="35"/>
      <c r="DT74" s="36" t="n">
        <v>9913499</v>
      </c>
      <c r="DU74" s="37"/>
      <c r="DV74" s="38" t="n">
        <v>100</v>
      </c>
      <c r="DW74" s="37" t="s">
        <v>15</v>
      </c>
      <c r="DX74" s="36" t="n">
        <v>-699271</v>
      </c>
      <c r="DY74" s="35"/>
      <c r="DZ74" s="36" t="n">
        <v>4272087</v>
      </c>
      <c r="EA74" s="37"/>
      <c r="EB74" s="38" t="n">
        <v>100</v>
      </c>
      <c r="EC74" s="37" t="s">
        <v>15</v>
      </c>
      <c r="ED74" s="36" t="n">
        <v>-192458</v>
      </c>
      <c r="EE74" s="35"/>
      <c r="EF74" s="36" t="n">
        <v>11759952</v>
      </c>
      <c r="EG74" s="37"/>
      <c r="EH74" s="38" t="n">
        <v>100</v>
      </c>
      <c r="EI74" s="37" t="s">
        <v>15</v>
      </c>
      <c r="EJ74" s="36" t="n">
        <v>-1505248</v>
      </c>
      <c r="EK74" s="35"/>
      <c r="EL74" s="36" t="n">
        <v>9239585</v>
      </c>
      <c r="EM74" s="37"/>
      <c r="EN74" s="38" t="n">
        <v>100</v>
      </c>
      <c r="EO74" s="37" t="s">
        <v>15</v>
      </c>
      <c r="EP74" s="36" t="n">
        <v>-938605</v>
      </c>
      <c r="EQ74" s="35"/>
      <c r="ER74" s="36" t="n">
        <v>575566</v>
      </c>
      <c r="ES74" s="37"/>
      <c r="ET74" s="38" t="n">
        <v>100</v>
      </c>
      <c r="EU74" s="37"/>
      <c r="EV74" s="36" t="n">
        <v>9451</v>
      </c>
      <c r="EW74" s="35"/>
      <c r="EX74" s="36" t="n">
        <v>5245523</v>
      </c>
      <c r="EY74" s="37"/>
      <c r="EZ74" s="38" t="n">
        <v>100</v>
      </c>
      <c r="FA74" s="37" t="s">
        <v>15</v>
      </c>
      <c r="FB74" s="36" t="n">
        <v>-448418</v>
      </c>
      <c r="FC74" s="35"/>
      <c r="FD74" s="36" t="n">
        <v>3490239</v>
      </c>
      <c r="FE74" s="37"/>
      <c r="FF74" s="38" t="n">
        <v>100</v>
      </c>
      <c r="FG74" s="37" t="s">
        <v>15</v>
      </c>
      <c r="FH74" s="36" t="n">
        <v>-218384</v>
      </c>
      <c r="FI74" s="35"/>
      <c r="FJ74" s="36" t="n">
        <v>14223601</v>
      </c>
      <c r="FK74" s="37"/>
      <c r="FL74" s="38" t="n">
        <v>100</v>
      </c>
      <c r="FM74" s="37" t="s">
        <v>15</v>
      </c>
      <c r="FN74" s="36" t="n">
        <v>-604384</v>
      </c>
      <c r="FO74" s="35"/>
      <c r="FP74" s="36" t="n">
        <v>3568440</v>
      </c>
      <c r="FQ74" s="37"/>
      <c r="FR74" s="38" t="n">
        <v>100</v>
      </c>
      <c r="FS74" s="37" t="s">
        <v>15</v>
      </c>
      <c r="FT74" s="36" t="n">
        <v>-342</v>
      </c>
      <c r="FU74" s="35"/>
      <c r="FV74" s="36" t="n">
        <v>1787249</v>
      </c>
      <c r="FW74" s="37"/>
      <c r="FX74" s="38" t="n">
        <v>100</v>
      </c>
      <c r="FY74" s="37" t="s">
        <v>15</v>
      </c>
      <c r="FZ74" s="36" t="n">
        <v>-10747</v>
      </c>
      <c r="GA74" s="35"/>
      <c r="GB74" s="36" t="n">
        <v>6570911</v>
      </c>
      <c r="GC74" s="37"/>
      <c r="GD74" s="38" t="n">
        <v>100</v>
      </c>
      <c r="GE74" s="37" t="s">
        <v>15</v>
      </c>
      <c r="GF74" s="36" t="n">
        <v>-1042641</v>
      </c>
      <c r="GG74" s="39"/>
      <c r="GH74" s="40"/>
      <c r="GI74" s="39"/>
      <c r="GJ74" s="41"/>
      <c r="GK74" s="39"/>
      <c r="GL74" s="40"/>
      <c r="GM74" s="39"/>
      <c r="GN74" s="40"/>
      <c r="GO74" s="39"/>
      <c r="GP74" s="41"/>
      <c r="GQ74" s="39"/>
      <c r="GR74" s="40"/>
      <c r="GS74" s="39"/>
      <c r="GT74" s="40"/>
      <c r="GU74" s="39"/>
      <c r="GV74" s="41"/>
      <c r="GW74" s="39"/>
      <c r="GX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28"/>
      <c r="BF75" s="49"/>
      <c r="BG75" s="28"/>
      <c r="BH75" s="50"/>
      <c r="BI75" s="28"/>
      <c r="BJ75" s="49"/>
      <c r="BK75" s="28"/>
      <c r="BL75" s="49"/>
      <c r="BM75" s="28"/>
      <c r="BN75" s="50"/>
      <c r="BO75" s="28"/>
      <c r="BP75" s="49"/>
      <c r="BQ75" s="28"/>
      <c r="BR75" s="49"/>
      <c r="BS75" s="28"/>
      <c r="BT75" s="50"/>
      <c r="BU75" s="28"/>
      <c r="BV75" s="49"/>
      <c r="BW75" s="28"/>
      <c r="BX75" s="49"/>
      <c r="BY75" s="28"/>
      <c r="BZ75" s="50"/>
      <c r="CA75" s="28"/>
      <c r="CB75" s="49"/>
      <c r="CC75" s="28"/>
      <c r="CD75" s="49"/>
      <c r="CE75" s="28"/>
      <c r="CF75" s="50"/>
      <c r="CG75" s="28"/>
      <c r="CH75" s="49"/>
      <c r="CI75" s="28"/>
      <c r="CJ75" s="49"/>
      <c r="CK75" s="28"/>
      <c r="CL75" s="50"/>
      <c r="CM75" s="28"/>
      <c r="CN75" s="49"/>
      <c r="CO75" s="28"/>
      <c r="CP75" s="49"/>
      <c r="CQ75" s="28"/>
      <c r="CR75" s="50"/>
      <c r="CS75" s="28"/>
      <c r="CT75" s="49"/>
      <c r="CU75" s="28"/>
      <c r="CV75" s="49"/>
      <c r="CW75" s="28"/>
      <c r="CX75" s="50"/>
      <c r="CY75" s="28"/>
      <c r="CZ75" s="49"/>
      <c r="DA75" s="28"/>
      <c r="DB75" s="49"/>
      <c r="DC75" s="28"/>
      <c r="DD75" s="50"/>
      <c r="DE75" s="28"/>
      <c r="DF75" s="49"/>
      <c r="DG75" s="28"/>
      <c r="DH75" s="49"/>
      <c r="DI75" s="28"/>
      <c r="DJ75" s="50"/>
      <c r="DK75" s="28"/>
      <c r="DL75" s="49"/>
      <c r="DM75" s="28"/>
      <c r="DN75" s="49"/>
      <c r="DO75" s="28"/>
      <c r="DP75" s="50"/>
      <c r="DQ75" s="28"/>
      <c r="DR75" s="49"/>
      <c r="DS75" s="28"/>
      <c r="DT75" s="49"/>
      <c r="DU75" s="28"/>
      <c r="DV75" s="50"/>
      <c r="DW75" s="28"/>
      <c r="DX75" s="49"/>
      <c r="DY75" s="28"/>
      <c r="DZ75" s="49"/>
      <c r="EA75" s="28"/>
      <c r="EB75" s="50"/>
      <c r="EC75" s="28"/>
      <c r="ED75" s="49"/>
      <c r="EE75" s="28"/>
      <c r="EF75" s="49"/>
      <c r="EG75" s="28"/>
      <c r="EH75" s="50"/>
      <c r="EI75" s="28"/>
      <c r="EJ75" s="49"/>
      <c r="EK75" s="28"/>
      <c r="EL75" s="49"/>
      <c r="EM75" s="28"/>
      <c r="EN75" s="50"/>
      <c r="EO75" s="28"/>
      <c r="EP75" s="49"/>
      <c r="EQ75" s="28"/>
      <c r="ER75" s="49"/>
      <c r="ES75" s="28"/>
      <c r="ET75" s="50"/>
      <c r="EU75" s="28"/>
      <c r="EV75" s="49"/>
      <c r="EW75" s="28"/>
      <c r="EX75" s="49"/>
      <c r="EY75" s="28"/>
      <c r="EZ75" s="50"/>
      <c r="FA75" s="28"/>
      <c r="FB75" s="49"/>
      <c r="FC75" s="28"/>
      <c r="FD75" s="49"/>
      <c r="FE75" s="28"/>
      <c r="FF75" s="50"/>
      <c r="FG75" s="28"/>
      <c r="FH75" s="49"/>
      <c r="FI75" s="28"/>
      <c r="FJ75" s="49"/>
      <c r="FK75" s="28"/>
      <c r="FL75" s="50"/>
      <c r="FM75" s="28"/>
      <c r="FN75" s="49"/>
      <c r="FO75" s="28"/>
      <c r="FP75" s="49"/>
      <c r="FQ75" s="28"/>
      <c r="FR75" s="50"/>
      <c r="FS75" s="28"/>
      <c r="FT75" s="49"/>
      <c r="FU75" s="28"/>
      <c r="FV75" s="49"/>
      <c r="FW75" s="28"/>
      <c r="FX75" s="50"/>
      <c r="FY75" s="28"/>
      <c r="FZ75" s="49"/>
      <c r="GA75" s="28"/>
      <c r="GB75" s="49"/>
      <c r="GC75" s="28"/>
      <c r="GD75" s="50"/>
      <c r="GE75" s="28"/>
      <c r="GF75" s="49"/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customFormat="false" ht="12.95" hidden="false" customHeight="true" outlineLevel="0" collapsed="false">
      <c r="B76" s="51" t="s">
        <v>82</v>
      </c>
      <c r="C76" s="52"/>
      <c r="D76" s="53" t="n">
        <v>5312</v>
      </c>
      <c r="E76" s="52"/>
      <c r="F76" s="54"/>
      <c r="G76" s="52" t="s">
        <v>15</v>
      </c>
      <c r="H76" s="53" t="n">
        <v>-1542</v>
      </c>
      <c r="I76" s="52"/>
      <c r="J76" s="53" t="n">
        <v>2755</v>
      </c>
      <c r="K76" s="52"/>
      <c r="L76" s="54"/>
      <c r="M76" s="52" t="s">
        <v>15</v>
      </c>
      <c r="N76" s="53" t="n">
        <v>-273</v>
      </c>
      <c r="O76" s="52"/>
      <c r="P76" s="53" t="n">
        <v>5413</v>
      </c>
      <c r="Q76" s="52"/>
      <c r="R76" s="54"/>
      <c r="S76" s="52"/>
      <c r="T76" s="53" t="n">
        <v>223</v>
      </c>
      <c r="U76" s="52"/>
      <c r="V76" s="53" t="n">
        <v>3123</v>
      </c>
      <c r="W76" s="52"/>
      <c r="X76" s="54"/>
      <c r="Y76" s="52" t="s">
        <v>15</v>
      </c>
      <c r="Z76" s="53" t="n">
        <v>-168</v>
      </c>
      <c r="AA76" s="52"/>
      <c r="AB76" s="53" t="n">
        <v>2135</v>
      </c>
      <c r="AC76" s="52"/>
      <c r="AD76" s="54"/>
      <c r="AE76" s="52" t="s">
        <v>15</v>
      </c>
      <c r="AF76" s="53" t="n">
        <v>-216</v>
      </c>
      <c r="AG76" s="52"/>
      <c r="AH76" s="53" t="n">
        <v>1413</v>
      </c>
      <c r="AI76" s="52"/>
      <c r="AJ76" s="54"/>
      <c r="AK76" s="52"/>
      <c r="AL76" s="53" t="n">
        <v>66</v>
      </c>
      <c r="AM76" s="52"/>
      <c r="AN76" s="53" t="n">
        <v>3256</v>
      </c>
      <c r="AO76" s="52"/>
      <c r="AP76" s="54"/>
      <c r="AQ76" s="52" t="s">
        <v>15</v>
      </c>
      <c r="AR76" s="53" t="n">
        <v>-136</v>
      </c>
      <c r="AS76" s="52"/>
      <c r="AT76" s="53" t="n">
        <v>3531</v>
      </c>
      <c r="AU76" s="52"/>
      <c r="AV76" s="54"/>
      <c r="AW76" s="52" t="s">
        <v>15</v>
      </c>
      <c r="AX76" s="53" t="n">
        <v>-251</v>
      </c>
      <c r="AY76" s="52"/>
      <c r="AZ76" s="53" t="n">
        <v>766</v>
      </c>
      <c r="BA76" s="52"/>
      <c r="BB76" s="54"/>
      <c r="BC76" s="52"/>
      <c r="BD76" s="53" t="n">
        <v>21</v>
      </c>
      <c r="BE76" s="52"/>
      <c r="BF76" s="53" t="n">
        <v>32948</v>
      </c>
      <c r="BG76" s="52"/>
      <c r="BH76" s="54"/>
      <c r="BI76" s="52" t="s">
        <v>15</v>
      </c>
      <c r="BJ76" s="53" t="n">
        <v>-963</v>
      </c>
      <c r="BK76" s="52"/>
      <c r="BL76" s="53" t="n">
        <v>6812</v>
      </c>
      <c r="BM76" s="52"/>
      <c r="BN76" s="54"/>
      <c r="BO76" s="52" t="s">
        <v>15</v>
      </c>
      <c r="BP76" s="53" t="n">
        <v>-357</v>
      </c>
      <c r="BQ76" s="52"/>
      <c r="BR76" s="53" t="n">
        <v>15324</v>
      </c>
      <c r="BS76" s="52"/>
      <c r="BT76" s="54"/>
      <c r="BU76" s="52"/>
      <c r="BV76" s="53" t="n">
        <v>15</v>
      </c>
      <c r="BW76" s="52"/>
      <c r="BX76" s="53" t="n">
        <v>14394</v>
      </c>
      <c r="BY76" s="52"/>
      <c r="BZ76" s="54"/>
      <c r="CA76" s="52" t="s">
        <v>15</v>
      </c>
      <c r="CB76" s="53" t="n">
        <v>-401</v>
      </c>
      <c r="CC76" s="52"/>
      <c r="CD76" s="53" t="n">
        <v>14222</v>
      </c>
      <c r="CE76" s="52"/>
      <c r="CF76" s="54"/>
      <c r="CG76" s="52" t="s">
        <v>15</v>
      </c>
      <c r="CH76" s="53" t="n">
        <v>-569</v>
      </c>
      <c r="CI76" s="52"/>
      <c r="CJ76" s="53" t="n">
        <v>3264</v>
      </c>
      <c r="CK76" s="52"/>
      <c r="CL76" s="54"/>
      <c r="CM76" s="52" t="s">
        <v>15</v>
      </c>
      <c r="CN76" s="53" t="n">
        <v>-65</v>
      </c>
      <c r="CO76" s="52"/>
      <c r="CP76" s="53" t="n">
        <v>11739</v>
      </c>
      <c r="CQ76" s="52"/>
      <c r="CR76" s="54"/>
      <c r="CS76" s="52"/>
      <c r="CT76" s="53" t="n">
        <v>656</v>
      </c>
      <c r="CU76" s="52"/>
      <c r="CV76" s="53" t="n">
        <v>17046</v>
      </c>
      <c r="CW76" s="52"/>
      <c r="CX76" s="54"/>
      <c r="CY76" s="52" t="s">
        <v>15</v>
      </c>
      <c r="CZ76" s="53" t="n">
        <v>-3208</v>
      </c>
      <c r="DA76" s="52"/>
      <c r="DB76" s="53" t="n">
        <v>2466</v>
      </c>
      <c r="DC76" s="52"/>
      <c r="DD76" s="54"/>
      <c r="DE76" s="52" t="s">
        <v>15</v>
      </c>
      <c r="DF76" s="53" t="n">
        <v>-786</v>
      </c>
      <c r="DG76" s="52"/>
      <c r="DH76" s="53" t="n">
        <v>9576</v>
      </c>
      <c r="DI76" s="52"/>
      <c r="DJ76" s="54"/>
      <c r="DK76" s="52" t="s">
        <v>15</v>
      </c>
      <c r="DL76" s="53" t="n">
        <v>-1303</v>
      </c>
      <c r="DM76" s="52"/>
      <c r="DN76" s="53" t="n">
        <v>21518</v>
      </c>
      <c r="DO76" s="52"/>
      <c r="DP76" s="54"/>
      <c r="DQ76" s="52"/>
      <c r="DR76" s="53" t="n">
        <v>1339</v>
      </c>
      <c r="DS76" s="52"/>
      <c r="DT76" s="53" t="n">
        <v>9914</v>
      </c>
      <c r="DU76" s="52"/>
      <c r="DV76" s="54"/>
      <c r="DW76" s="52" t="s">
        <v>15</v>
      </c>
      <c r="DX76" s="53" t="n">
        <v>-305</v>
      </c>
      <c r="DY76" s="52"/>
      <c r="DZ76" s="53" t="n">
        <v>3771</v>
      </c>
      <c r="EA76" s="52"/>
      <c r="EB76" s="54"/>
      <c r="EC76" s="52"/>
      <c r="ED76" s="53" t="n">
        <v>88</v>
      </c>
      <c r="EE76" s="52"/>
      <c r="EF76" s="53" t="n">
        <v>18222</v>
      </c>
      <c r="EG76" s="52"/>
      <c r="EH76" s="54"/>
      <c r="EI76" s="52"/>
      <c r="EJ76" s="53" t="n">
        <v>468</v>
      </c>
      <c r="EK76" s="52"/>
      <c r="EL76" s="53" t="n">
        <v>14020</v>
      </c>
      <c r="EM76" s="52"/>
      <c r="EN76" s="54"/>
      <c r="EO76" s="52"/>
      <c r="EP76" s="53" t="n">
        <v>1292</v>
      </c>
      <c r="EQ76" s="52"/>
      <c r="ER76" s="53" t="n">
        <v>934</v>
      </c>
      <c r="ES76" s="52"/>
      <c r="ET76" s="54"/>
      <c r="EU76" s="52" t="s">
        <v>15</v>
      </c>
      <c r="EV76" s="53" t="n">
        <v>-759</v>
      </c>
      <c r="EW76" s="52"/>
      <c r="EX76" s="53" t="n">
        <v>18053</v>
      </c>
      <c r="EY76" s="52"/>
      <c r="EZ76" s="54"/>
      <c r="FA76" s="52" t="s">
        <v>15</v>
      </c>
      <c r="FB76" s="53" t="n">
        <v>-2492</v>
      </c>
      <c r="FC76" s="52"/>
      <c r="FD76" s="53" t="n">
        <v>8711</v>
      </c>
      <c r="FE76" s="52"/>
      <c r="FF76" s="54"/>
      <c r="FG76" s="52" t="s">
        <v>15</v>
      </c>
      <c r="FH76" s="53" t="n">
        <v>-192</v>
      </c>
      <c r="FI76" s="52"/>
      <c r="FJ76" s="53" t="n">
        <v>26492</v>
      </c>
      <c r="FK76" s="52"/>
      <c r="FL76" s="54"/>
      <c r="FM76" s="52" t="s">
        <v>15</v>
      </c>
      <c r="FN76" s="53" t="n">
        <v>-1414</v>
      </c>
      <c r="FO76" s="52"/>
      <c r="FP76" s="53" t="n">
        <v>36387</v>
      </c>
      <c r="FQ76" s="52"/>
      <c r="FR76" s="54"/>
      <c r="FS76" s="52" t="s">
        <v>15</v>
      </c>
      <c r="FT76" s="53" t="n">
        <v>-2582</v>
      </c>
      <c r="FU76" s="52"/>
      <c r="FV76" s="53" t="n">
        <v>1094</v>
      </c>
      <c r="FW76" s="52"/>
      <c r="FX76" s="54"/>
      <c r="FY76" s="52" t="s">
        <v>15</v>
      </c>
      <c r="FZ76" s="53" t="n">
        <v>-206</v>
      </c>
      <c r="GA76" s="52"/>
      <c r="GB76" s="53" t="n">
        <v>5879</v>
      </c>
      <c r="GC76" s="52"/>
      <c r="GD76" s="54"/>
      <c r="GE76" s="52"/>
      <c r="GF76" s="53" t="n">
        <v>206</v>
      </c>
      <c r="GG76" s="30"/>
      <c r="GH76" s="31"/>
      <c r="GI76" s="30"/>
      <c r="GJ76" s="32"/>
      <c r="GK76" s="30"/>
      <c r="GL76" s="31"/>
      <c r="GM76" s="30"/>
      <c r="GN76" s="31"/>
      <c r="GO76" s="30"/>
      <c r="GP76" s="32"/>
      <c r="GQ76" s="30"/>
      <c r="GR76" s="31"/>
      <c r="GS76" s="30"/>
      <c r="GT76" s="31"/>
      <c r="GU76" s="30"/>
      <c r="GV76" s="32"/>
      <c r="GW76" s="30"/>
      <c r="GX76" s="31"/>
    </row>
    <row r="77" customFormat="false" ht="12.95" hidden="false" customHeight="true" outlineLevel="0" collapsed="false">
      <c r="B77" s="51" t="s">
        <v>83</v>
      </c>
      <c r="C77" s="52"/>
      <c r="D77" s="53" t="n">
        <v>18731</v>
      </c>
      <c r="E77" s="52"/>
      <c r="F77" s="54"/>
      <c r="G77" s="52" t="s">
        <v>15</v>
      </c>
      <c r="H77" s="53" t="n">
        <v>-51</v>
      </c>
      <c r="I77" s="52"/>
      <c r="J77" s="53" t="n">
        <v>3690</v>
      </c>
      <c r="K77" s="52"/>
      <c r="L77" s="54"/>
      <c r="M77" s="52" t="s">
        <v>15</v>
      </c>
      <c r="N77" s="53" t="n">
        <v>-117</v>
      </c>
      <c r="O77" s="52"/>
      <c r="P77" s="53" t="n">
        <v>5485</v>
      </c>
      <c r="Q77" s="52"/>
      <c r="R77" s="54"/>
      <c r="S77" s="52"/>
      <c r="T77" s="53" t="n">
        <v>457</v>
      </c>
      <c r="U77" s="52"/>
      <c r="V77" s="53" t="n">
        <v>9306</v>
      </c>
      <c r="W77" s="52"/>
      <c r="X77" s="54"/>
      <c r="Y77" s="52"/>
      <c r="Z77" s="53" t="n">
        <v>123</v>
      </c>
      <c r="AA77" s="52"/>
      <c r="AB77" s="53" t="n">
        <v>2812</v>
      </c>
      <c r="AC77" s="52"/>
      <c r="AD77" s="54"/>
      <c r="AE77" s="52"/>
      <c r="AF77" s="53" t="n">
        <v>236</v>
      </c>
      <c r="AG77" s="52"/>
      <c r="AH77" s="53" t="n">
        <v>5179</v>
      </c>
      <c r="AI77" s="52"/>
      <c r="AJ77" s="54"/>
      <c r="AK77" s="52" t="s">
        <v>15</v>
      </c>
      <c r="AL77" s="53" t="n">
        <v>-533</v>
      </c>
      <c r="AM77" s="52"/>
      <c r="AN77" s="53" t="n">
        <v>4469</v>
      </c>
      <c r="AO77" s="52"/>
      <c r="AP77" s="54"/>
      <c r="AQ77" s="52" t="s">
        <v>15</v>
      </c>
      <c r="AR77" s="53" t="n">
        <v>-305</v>
      </c>
      <c r="AS77" s="52"/>
      <c r="AT77" s="53" t="n">
        <v>8132</v>
      </c>
      <c r="AU77" s="52"/>
      <c r="AV77" s="54"/>
      <c r="AW77" s="52"/>
      <c r="AX77" s="53" t="n">
        <v>69</v>
      </c>
      <c r="AY77" s="52"/>
      <c r="AZ77" s="53" t="n">
        <v>2190</v>
      </c>
      <c r="BA77" s="52"/>
      <c r="BB77" s="54"/>
      <c r="BC77" s="52"/>
      <c r="BD77" s="53" t="n">
        <v>67</v>
      </c>
      <c r="BE77" s="52"/>
      <c r="BF77" s="53" t="n">
        <v>28347</v>
      </c>
      <c r="BG77" s="52"/>
      <c r="BH77" s="54"/>
      <c r="BI77" s="52"/>
      <c r="BJ77" s="53" t="n">
        <v>3100</v>
      </c>
      <c r="BK77" s="52"/>
      <c r="BL77" s="53" t="n">
        <v>19127</v>
      </c>
      <c r="BM77" s="52"/>
      <c r="BN77" s="54"/>
      <c r="BO77" s="52"/>
      <c r="BP77" s="53" t="n">
        <v>1319</v>
      </c>
      <c r="BQ77" s="52"/>
      <c r="BR77" s="53" t="n">
        <v>28583</v>
      </c>
      <c r="BS77" s="52"/>
      <c r="BT77" s="54"/>
      <c r="BU77" s="52" t="s">
        <v>15</v>
      </c>
      <c r="BV77" s="53" t="n">
        <v>-2337</v>
      </c>
      <c r="BW77" s="52"/>
      <c r="BX77" s="53" t="n">
        <v>25623</v>
      </c>
      <c r="BY77" s="52"/>
      <c r="BZ77" s="54"/>
      <c r="CA77" s="52"/>
      <c r="CB77" s="53" t="n">
        <v>960</v>
      </c>
      <c r="CC77" s="52"/>
      <c r="CD77" s="53" t="n">
        <v>28764</v>
      </c>
      <c r="CE77" s="52"/>
      <c r="CF77" s="54"/>
      <c r="CG77" s="52" t="s">
        <v>15</v>
      </c>
      <c r="CH77" s="53" t="n">
        <v>-1280</v>
      </c>
      <c r="CI77" s="52"/>
      <c r="CJ77" s="53" t="n">
        <v>6872</v>
      </c>
      <c r="CK77" s="52"/>
      <c r="CL77" s="54"/>
      <c r="CM77" s="52"/>
      <c r="CN77" s="53" t="n">
        <v>946</v>
      </c>
      <c r="CO77" s="52"/>
      <c r="CP77" s="53" t="n">
        <v>4848</v>
      </c>
      <c r="CQ77" s="52"/>
      <c r="CR77" s="54"/>
      <c r="CS77" s="52" t="s">
        <v>15</v>
      </c>
      <c r="CT77" s="53" t="n">
        <v>-1553</v>
      </c>
      <c r="CU77" s="52"/>
      <c r="CV77" s="53" t="n">
        <v>8138</v>
      </c>
      <c r="CW77" s="52"/>
      <c r="CX77" s="54"/>
      <c r="CY77" s="52"/>
      <c r="CZ77" s="53" t="n">
        <v>754</v>
      </c>
      <c r="DA77" s="52"/>
      <c r="DB77" s="53" t="n">
        <v>3386</v>
      </c>
      <c r="DC77" s="52"/>
      <c r="DD77" s="54"/>
      <c r="DE77" s="52" t="s">
        <v>15</v>
      </c>
      <c r="DF77" s="53" t="n">
        <v>-274</v>
      </c>
      <c r="DG77" s="52"/>
      <c r="DH77" s="53" t="n">
        <v>21704</v>
      </c>
      <c r="DI77" s="52"/>
      <c r="DJ77" s="54"/>
      <c r="DK77" s="52" t="s">
        <v>15</v>
      </c>
      <c r="DL77" s="53" t="n">
        <v>-1248</v>
      </c>
      <c r="DM77" s="52"/>
      <c r="DN77" s="53" t="n">
        <v>38905</v>
      </c>
      <c r="DO77" s="52"/>
      <c r="DP77" s="54"/>
      <c r="DQ77" s="52"/>
      <c r="DR77" s="53" t="n">
        <v>947</v>
      </c>
      <c r="DS77" s="52"/>
      <c r="DT77" s="53" t="n">
        <v>13878</v>
      </c>
      <c r="DU77" s="52"/>
      <c r="DV77" s="54"/>
      <c r="DW77" s="52"/>
      <c r="DX77" s="53" t="n">
        <v>978</v>
      </c>
      <c r="DY77" s="52"/>
      <c r="DZ77" s="53" t="n">
        <v>6059</v>
      </c>
      <c r="EA77" s="52"/>
      <c r="EB77" s="54"/>
      <c r="EC77" s="52"/>
      <c r="ED77" s="53" t="n">
        <v>43</v>
      </c>
      <c r="EE77" s="52"/>
      <c r="EF77" s="53" t="n">
        <v>18541</v>
      </c>
      <c r="EG77" s="52"/>
      <c r="EH77" s="54"/>
      <c r="EI77" s="52"/>
      <c r="EJ77" s="53" t="n">
        <v>1064</v>
      </c>
      <c r="EK77" s="52"/>
      <c r="EL77" s="53" t="n">
        <v>33505</v>
      </c>
      <c r="EM77" s="52"/>
      <c r="EN77" s="54"/>
      <c r="EO77" s="52"/>
      <c r="EP77" s="53" t="n">
        <v>5706</v>
      </c>
      <c r="EQ77" s="52"/>
      <c r="ER77" s="53" t="n">
        <v>5304</v>
      </c>
      <c r="ES77" s="52"/>
      <c r="ET77" s="54"/>
      <c r="EU77" s="52"/>
      <c r="EV77" s="53" t="n">
        <v>2546</v>
      </c>
      <c r="EW77" s="52"/>
      <c r="EX77" s="53" t="n">
        <v>41174</v>
      </c>
      <c r="EY77" s="52"/>
      <c r="EZ77" s="54"/>
      <c r="FA77" s="52"/>
      <c r="FB77" s="53" t="n">
        <v>1330</v>
      </c>
      <c r="FC77" s="52"/>
      <c r="FD77" s="53" t="n">
        <v>3780</v>
      </c>
      <c r="FE77" s="52"/>
      <c r="FF77" s="54"/>
      <c r="FG77" s="52" t="s">
        <v>15</v>
      </c>
      <c r="FH77" s="53" t="n">
        <v>-1336</v>
      </c>
      <c r="FI77" s="52"/>
      <c r="FJ77" s="53" t="n">
        <v>23396</v>
      </c>
      <c r="FK77" s="52"/>
      <c r="FL77" s="54"/>
      <c r="FM77" s="52"/>
      <c r="FN77" s="53" t="n">
        <v>3822</v>
      </c>
      <c r="FO77" s="52"/>
      <c r="FP77" s="53" t="n">
        <v>80645</v>
      </c>
      <c r="FQ77" s="52"/>
      <c r="FR77" s="54"/>
      <c r="FS77" s="52" t="s">
        <v>15</v>
      </c>
      <c r="FT77" s="53" t="n">
        <v>-13509</v>
      </c>
      <c r="FU77" s="52"/>
      <c r="FV77" s="53" t="n">
        <v>4958</v>
      </c>
      <c r="FW77" s="52"/>
      <c r="FX77" s="54"/>
      <c r="FY77" s="52"/>
      <c r="FZ77" s="53" t="n">
        <v>85</v>
      </c>
      <c r="GA77" s="52"/>
      <c r="GB77" s="53" t="n">
        <v>17047</v>
      </c>
      <c r="GC77" s="52"/>
      <c r="GD77" s="54"/>
      <c r="GE77" s="52"/>
      <c r="GF77" s="53" t="n">
        <v>160</v>
      </c>
      <c r="GG77" s="30"/>
      <c r="GH77" s="31"/>
      <c r="GI77" s="30"/>
      <c r="GJ77" s="32"/>
      <c r="GK77" s="30"/>
      <c r="GL77" s="31"/>
      <c r="GM77" s="30"/>
      <c r="GN77" s="31"/>
      <c r="GO77" s="30"/>
      <c r="GP77" s="32"/>
      <c r="GQ77" s="30"/>
      <c r="GR77" s="31"/>
      <c r="GS77" s="30"/>
      <c r="GT77" s="31"/>
      <c r="GU77" s="30"/>
      <c r="GV77" s="32"/>
      <c r="GW77" s="30"/>
      <c r="GX77" s="31"/>
    </row>
    <row r="78" customFormat="false" ht="12.95" hidden="false" customHeight="true" outlineLevel="0" collapsed="false">
      <c r="B78" s="51" t="s">
        <v>84</v>
      </c>
      <c r="C78" s="52"/>
      <c r="D78" s="55" t="s">
        <v>18</v>
      </c>
      <c r="E78" s="52"/>
      <c r="F78" s="54"/>
      <c r="G78" s="52"/>
      <c r="H78" s="55" t="s">
        <v>18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5" t="s">
        <v>18</v>
      </c>
      <c r="BA78" s="52"/>
      <c r="BB78" s="54"/>
      <c r="BC78" s="52"/>
      <c r="BD78" s="55" t="s">
        <v>18</v>
      </c>
      <c r="BE78" s="52"/>
      <c r="BF78" s="55" t="s">
        <v>18</v>
      </c>
      <c r="BG78" s="52"/>
      <c r="BH78" s="54"/>
      <c r="BI78" s="52"/>
      <c r="BJ78" s="55" t="s">
        <v>18</v>
      </c>
      <c r="BK78" s="52"/>
      <c r="BL78" s="55" t="s">
        <v>18</v>
      </c>
      <c r="BM78" s="52"/>
      <c r="BN78" s="54"/>
      <c r="BO78" s="52"/>
      <c r="BP78" s="55" t="s">
        <v>18</v>
      </c>
      <c r="BQ78" s="52"/>
      <c r="BR78" s="55" t="s">
        <v>18</v>
      </c>
      <c r="BS78" s="52"/>
      <c r="BT78" s="54"/>
      <c r="BU78" s="52"/>
      <c r="BV78" s="55" t="s">
        <v>18</v>
      </c>
      <c r="BW78" s="52"/>
      <c r="BX78" s="55" t="s">
        <v>18</v>
      </c>
      <c r="BY78" s="52"/>
      <c r="BZ78" s="54"/>
      <c r="CA78" s="52"/>
      <c r="CB78" s="55" t="s">
        <v>18</v>
      </c>
      <c r="CC78" s="52"/>
      <c r="CD78" s="55" t="s">
        <v>18</v>
      </c>
      <c r="CE78" s="52"/>
      <c r="CF78" s="54"/>
      <c r="CG78" s="52"/>
      <c r="CH78" s="55" t="s">
        <v>18</v>
      </c>
      <c r="CI78" s="52"/>
      <c r="CJ78" s="55" t="s">
        <v>18</v>
      </c>
      <c r="CK78" s="52"/>
      <c r="CL78" s="54"/>
      <c r="CM78" s="52"/>
      <c r="CN78" s="55" t="s">
        <v>18</v>
      </c>
      <c r="CO78" s="52"/>
      <c r="CP78" s="55" t="s">
        <v>18</v>
      </c>
      <c r="CQ78" s="52"/>
      <c r="CR78" s="54"/>
      <c r="CS78" s="52"/>
      <c r="CT78" s="55" t="s">
        <v>18</v>
      </c>
      <c r="CU78" s="52"/>
      <c r="CV78" s="55" t="s">
        <v>18</v>
      </c>
      <c r="CW78" s="52"/>
      <c r="CX78" s="54"/>
      <c r="CY78" s="52"/>
      <c r="CZ78" s="55" t="s">
        <v>18</v>
      </c>
      <c r="DA78" s="52"/>
      <c r="DB78" s="55" t="s">
        <v>18</v>
      </c>
      <c r="DC78" s="52"/>
      <c r="DD78" s="54"/>
      <c r="DE78" s="52"/>
      <c r="DF78" s="55" t="s">
        <v>18</v>
      </c>
      <c r="DG78" s="52"/>
      <c r="DH78" s="55" t="s">
        <v>18</v>
      </c>
      <c r="DI78" s="52"/>
      <c r="DJ78" s="54"/>
      <c r="DK78" s="52"/>
      <c r="DL78" s="55" t="s">
        <v>18</v>
      </c>
      <c r="DM78" s="52"/>
      <c r="DN78" s="55" t="s">
        <v>18</v>
      </c>
      <c r="DO78" s="52"/>
      <c r="DP78" s="54"/>
      <c r="DQ78" s="52"/>
      <c r="DR78" s="55" t="s">
        <v>18</v>
      </c>
      <c r="DS78" s="52"/>
      <c r="DT78" s="55" t="s">
        <v>18</v>
      </c>
      <c r="DU78" s="52"/>
      <c r="DV78" s="54"/>
      <c r="DW78" s="52"/>
      <c r="DX78" s="55" t="s">
        <v>18</v>
      </c>
      <c r="DY78" s="52"/>
      <c r="DZ78" s="55" t="s">
        <v>18</v>
      </c>
      <c r="EA78" s="52"/>
      <c r="EB78" s="54"/>
      <c r="EC78" s="52"/>
      <c r="ED78" s="55" t="s">
        <v>18</v>
      </c>
      <c r="EE78" s="52"/>
      <c r="EF78" s="55" t="s">
        <v>18</v>
      </c>
      <c r="EG78" s="52"/>
      <c r="EH78" s="54"/>
      <c r="EI78" s="52"/>
      <c r="EJ78" s="55" t="s">
        <v>18</v>
      </c>
      <c r="EK78" s="52"/>
      <c r="EL78" s="55" t="s">
        <v>18</v>
      </c>
      <c r="EM78" s="52"/>
      <c r="EN78" s="54"/>
      <c r="EO78" s="52"/>
      <c r="EP78" s="55" t="s">
        <v>18</v>
      </c>
      <c r="EQ78" s="52"/>
      <c r="ER78" s="55" t="s">
        <v>18</v>
      </c>
      <c r="ES78" s="52"/>
      <c r="ET78" s="54"/>
      <c r="EU78" s="52"/>
      <c r="EV78" s="55" t="s">
        <v>18</v>
      </c>
      <c r="EW78" s="52"/>
      <c r="EX78" s="55" t="s">
        <v>18</v>
      </c>
      <c r="EY78" s="52"/>
      <c r="EZ78" s="54"/>
      <c r="FA78" s="52"/>
      <c r="FB78" s="55" t="s">
        <v>18</v>
      </c>
      <c r="FC78" s="52"/>
      <c r="FD78" s="55" t="s">
        <v>18</v>
      </c>
      <c r="FE78" s="52"/>
      <c r="FF78" s="54"/>
      <c r="FG78" s="52"/>
      <c r="FH78" s="55" t="s">
        <v>18</v>
      </c>
      <c r="FI78" s="52"/>
      <c r="FJ78" s="55" t="s">
        <v>18</v>
      </c>
      <c r="FK78" s="52"/>
      <c r="FL78" s="54"/>
      <c r="FM78" s="52"/>
      <c r="FN78" s="55" t="s">
        <v>18</v>
      </c>
      <c r="FO78" s="52"/>
      <c r="FP78" s="55" t="s">
        <v>18</v>
      </c>
      <c r="FQ78" s="52"/>
      <c r="FR78" s="54"/>
      <c r="FS78" s="52"/>
      <c r="FT78" s="55" t="s">
        <v>18</v>
      </c>
      <c r="FU78" s="52"/>
      <c r="FV78" s="55" t="s">
        <v>18</v>
      </c>
      <c r="FW78" s="52"/>
      <c r="FX78" s="54"/>
      <c r="FY78" s="52"/>
      <c r="FZ78" s="55" t="s">
        <v>18</v>
      </c>
      <c r="GA78" s="52"/>
      <c r="GB78" s="55" t="s">
        <v>18</v>
      </c>
      <c r="GC78" s="52"/>
      <c r="GD78" s="54"/>
      <c r="GE78" s="52"/>
      <c r="GF78" s="55" t="s">
        <v>18</v>
      </c>
      <c r="GG78" s="30"/>
      <c r="GH78" s="31"/>
      <c r="GI78" s="30"/>
      <c r="GJ78" s="32"/>
      <c r="GK78" s="30"/>
      <c r="GL78" s="31"/>
      <c r="GM78" s="30"/>
      <c r="GN78" s="31"/>
      <c r="GO78" s="30"/>
      <c r="GP78" s="32"/>
      <c r="GQ78" s="30"/>
      <c r="GR78" s="31"/>
      <c r="GS78" s="30"/>
      <c r="GT78" s="31"/>
      <c r="GU78" s="30"/>
      <c r="GV78" s="32"/>
      <c r="GW78" s="30"/>
      <c r="GX78" s="31"/>
    </row>
    <row r="79" customFormat="false" ht="12.95" hidden="false" customHeight="true" outlineLevel="0" collapsed="false">
      <c r="B79" s="51" t="s">
        <v>85</v>
      </c>
      <c r="C79" s="52" t="s">
        <v>15</v>
      </c>
      <c r="D79" s="53" t="n">
        <v>-12732</v>
      </c>
      <c r="E79" s="52"/>
      <c r="F79" s="54"/>
      <c r="G79" s="52" t="s">
        <v>15</v>
      </c>
      <c r="H79" s="53" t="n">
        <v>-21775</v>
      </c>
      <c r="I79" s="52" t="s">
        <v>15</v>
      </c>
      <c r="J79" s="53" t="n">
        <v>-1309</v>
      </c>
      <c r="K79" s="52"/>
      <c r="L79" s="54"/>
      <c r="M79" s="52" t="s">
        <v>15</v>
      </c>
      <c r="N79" s="53" t="n">
        <v>-9607</v>
      </c>
      <c r="O79" s="52" t="s">
        <v>15</v>
      </c>
      <c r="P79" s="53" t="n">
        <v>-4132</v>
      </c>
      <c r="Q79" s="52"/>
      <c r="R79" s="54"/>
      <c r="S79" s="52" t="s">
        <v>15</v>
      </c>
      <c r="T79" s="53" t="n">
        <v>-1585</v>
      </c>
      <c r="U79" s="52" t="s">
        <v>15</v>
      </c>
      <c r="V79" s="53" t="n">
        <v>-6100</v>
      </c>
      <c r="W79" s="52"/>
      <c r="X79" s="54"/>
      <c r="Y79" s="52" t="s">
        <v>15</v>
      </c>
      <c r="Z79" s="53" t="n">
        <v>-25727</v>
      </c>
      <c r="AA79" s="52" t="s">
        <v>15</v>
      </c>
      <c r="AB79" s="53" t="n">
        <v>-1453</v>
      </c>
      <c r="AC79" s="52"/>
      <c r="AD79" s="54"/>
      <c r="AE79" s="52" t="s">
        <v>15</v>
      </c>
      <c r="AF79" s="53" t="n">
        <v>-4358</v>
      </c>
      <c r="AG79" s="52"/>
      <c r="AH79" s="53" t="n">
        <v>4678</v>
      </c>
      <c r="AI79" s="52"/>
      <c r="AJ79" s="54"/>
      <c r="AK79" s="52" t="s">
        <v>15</v>
      </c>
      <c r="AL79" s="53" t="n">
        <v>-7219</v>
      </c>
      <c r="AM79" s="52" t="s">
        <v>15</v>
      </c>
      <c r="AN79" s="53" t="n">
        <v>-26982</v>
      </c>
      <c r="AO79" s="52"/>
      <c r="AP79" s="54"/>
      <c r="AQ79" s="52" t="s">
        <v>15</v>
      </c>
      <c r="AR79" s="53" t="n">
        <v>-36015</v>
      </c>
      <c r="AS79" s="52"/>
      <c r="AT79" s="53" t="n">
        <v>10098</v>
      </c>
      <c r="AU79" s="52"/>
      <c r="AV79" s="54"/>
      <c r="AW79" s="52" t="s">
        <v>15</v>
      </c>
      <c r="AX79" s="53" t="n">
        <v>-20825</v>
      </c>
      <c r="AY79" s="52" t="s">
        <v>15</v>
      </c>
      <c r="AZ79" s="53" t="n">
        <v>-1426</v>
      </c>
      <c r="BA79" s="52"/>
      <c r="BB79" s="54"/>
      <c r="BC79" s="52" t="s">
        <v>15</v>
      </c>
      <c r="BD79" s="53" t="n">
        <v>-1644</v>
      </c>
      <c r="BE79" s="52"/>
      <c r="BF79" s="53" t="n">
        <v>85067</v>
      </c>
      <c r="BG79" s="52"/>
      <c r="BH79" s="54"/>
      <c r="BI79" s="52" t="s">
        <v>15</v>
      </c>
      <c r="BJ79" s="53" t="n">
        <v>-33332</v>
      </c>
      <c r="BK79" s="52" t="s">
        <v>15</v>
      </c>
      <c r="BL79" s="53" t="n">
        <v>-4366</v>
      </c>
      <c r="BM79" s="52"/>
      <c r="BN79" s="54"/>
      <c r="BO79" s="52" t="s">
        <v>15</v>
      </c>
      <c r="BP79" s="53" t="n">
        <v>-8694</v>
      </c>
      <c r="BQ79" s="52" t="s">
        <v>15</v>
      </c>
      <c r="BR79" s="53" t="n">
        <v>-14539</v>
      </c>
      <c r="BS79" s="52"/>
      <c r="BT79" s="54"/>
      <c r="BU79" s="52" t="s">
        <v>15</v>
      </c>
      <c r="BV79" s="53" t="n">
        <v>-60318</v>
      </c>
      <c r="BW79" s="52" t="s">
        <v>15</v>
      </c>
      <c r="BX79" s="53" t="n">
        <v>-29839</v>
      </c>
      <c r="BY79" s="52"/>
      <c r="BZ79" s="54"/>
      <c r="CA79" s="52" t="s">
        <v>15</v>
      </c>
      <c r="CB79" s="53" t="n">
        <v>-59548</v>
      </c>
      <c r="CC79" s="52"/>
      <c r="CD79" s="53" t="n">
        <v>35738</v>
      </c>
      <c r="CE79" s="52"/>
      <c r="CF79" s="54"/>
      <c r="CG79" s="52" t="s">
        <v>15</v>
      </c>
      <c r="CH79" s="53" t="n">
        <v>-86262</v>
      </c>
      <c r="CI79" s="52" t="s">
        <v>15</v>
      </c>
      <c r="CJ79" s="53" t="n">
        <v>-28496</v>
      </c>
      <c r="CK79" s="52"/>
      <c r="CL79" s="54"/>
      <c r="CM79" s="52" t="s">
        <v>15</v>
      </c>
      <c r="CN79" s="53" t="n">
        <v>-16768</v>
      </c>
      <c r="CO79" s="52"/>
      <c r="CP79" s="53" t="n">
        <v>2935</v>
      </c>
      <c r="CQ79" s="52"/>
      <c r="CR79" s="54"/>
      <c r="CS79" s="52" t="s">
        <v>15</v>
      </c>
      <c r="CT79" s="53" t="n">
        <v>-11085</v>
      </c>
      <c r="CU79" s="52"/>
      <c r="CV79" s="53" t="n">
        <v>67990</v>
      </c>
      <c r="CW79" s="52"/>
      <c r="CX79" s="54"/>
      <c r="CY79" s="52" t="s">
        <v>15</v>
      </c>
      <c r="CZ79" s="53" t="n">
        <v>-80110</v>
      </c>
      <c r="DA79" s="52"/>
      <c r="DB79" s="53" t="n">
        <v>13305</v>
      </c>
      <c r="DC79" s="52"/>
      <c r="DD79" s="54"/>
      <c r="DE79" s="52" t="s">
        <v>15</v>
      </c>
      <c r="DF79" s="53" t="n">
        <v>-6521</v>
      </c>
      <c r="DG79" s="52" t="s">
        <v>15</v>
      </c>
      <c r="DH79" s="53" t="n">
        <v>-14333</v>
      </c>
      <c r="DI79" s="52"/>
      <c r="DJ79" s="54"/>
      <c r="DK79" s="52" t="s">
        <v>15</v>
      </c>
      <c r="DL79" s="53" t="n">
        <v>-21484</v>
      </c>
      <c r="DM79" s="52" t="s">
        <v>15</v>
      </c>
      <c r="DN79" s="53" t="n">
        <v>-43906</v>
      </c>
      <c r="DO79" s="52"/>
      <c r="DP79" s="54"/>
      <c r="DQ79" s="52" t="s">
        <v>15</v>
      </c>
      <c r="DR79" s="53" t="n">
        <v>-52754</v>
      </c>
      <c r="DS79" s="52" t="s">
        <v>15</v>
      </c>
      <c r="DT79" s="53" t="n">
        <v>-55007</v>
      </c>
      <c r="DU79" s="52"/>
      <c r="DV79" s="54"/>
      <c r="DW79" s="52" t="s">
        <v>15</v>
      </c>
      <c r="DX79" s="53" t="n">
        <v>-72486</v>
      </c>
      <c r="DY79" s="52" t="s">
        <v>15</v>
      </c>
      <c r="DZ79" s="53" t="n">
        <v>-7064</v>
      </c>
      <c r="EA79" s="52"/>
      <c r="EB79" s="54"/>
      <c r="EC79" s="52" t="s">
        <v>15</v>
      </c>
      <c r="ED79" s="53" t="n">
        <v>-30775</v>
      </c>
      <c r="EE79" s="52"/>
      <c r="EF79" s="53" t="n">
        <v>272223</v>
      </c>
      <c r="EG79" s="52"/>
      <c r="EH79" s="54"/>
      <c r="EI79" s="52" t="s">
        <v>15</v>
      </c>
      <c r="EJ79" s="53" t="n">
        <v>-110681</v>
      </c>
      <c r="EK79" s="52"/>
      <c r="EL79" s="53" t="n">
        <v>32301</v>
      </c>
      <c r="EM79" s="52"/>
      <c r="EN79" s="54"/>
      <c r="EO79" s="52" t="s">
        <v>15</v>
      </c>
      <c r="EP79" s="53" t="n">
        <v>-33920</v>
      </c>
      <c r="EQ79" s="52"/>
      <c r="ER79" s="53" t="n">
        <v>1920</v>
      </c>
      <c r="ES79" s="52"/>
      <c r="ET79" s="54"/>
      <c r="EU79" s="52" t="s">
        <v>15</v>
      </c>
      <c r="EV79" s="53" t="n">
        <v>-4646</v>
      </c>
      <c r="EW79" s="52" t="s">
        <v>15</v>
      </c>
      <c r="EX79" s="53" t="n">
        <v>-11339</v>
      </c>
      <c r="EY79" s="52"/>
      <c r="EZ79" s="54"/>
      <c r="FA79" s="52" t="s">
        <v>15</v>
      </c>
      <c r="FB79" s="53" t="n">
        <v>-61232</v>
      </c>
      <c r="FC79" s="52"/>
      <c r="FD79" s="53" t="n">
        <v>2281</v>
      </c>
      <c r="FE79" s="52"/>
      <c r="FF79" s="54"/>
      <c r="FG79" s="52" t="s">
        <v>15</v>
      </c>
      <c r="FH79" s="53" t="n">
        <v>-15422</v>
      </c>
      <c r="FI79" s="52"/>
      <c r="FJ79" s="53" t="n">
        <v>273658</v>
      </c>
      <c r="FK79" s="52"/>
      <c r="FL79" s="54"/>
      <c r="FM79" s="52" t="s">
        <v>15</v>
      </c>
      <c r="FN79" s="53" t="n">
        <v>-589</v>
      </c>
      <c r="FO79" s="52" t="s">
        <v>15</v>
      </c>
      <c r="FP79" s="53" t="n">
        <v>-15832</v>
      </c>
      <c r="FQ79" s="52"/>
      <c r="FR79" s="54"/>
      <c r="FS79" s="52" t="s">
        <v>15</v>
      </c>
      <c r="FT79" s="53" t="n">
        <v>-14350</v>
      </c>
      <c r="FU79" s="52" t="s">
        <v>15</v>
      </c>
      <c r="FV79" s="53" t="n">
        <v>-15587</v>
      </c>
      <c r="FW79" s="52"/>
      <c r="FX79" s="54"/>
      <c r="FY79" s="52" t="s">
        <v>15</v>
      </c>
      <c r="FZ79" s="53" t="n">
        <v>-9631</v>
      </c>
      <c r="GA79" s="52"/>
      <c r="GB79" s="53" t="n">
        <v>1076</v>
      </c>
      <c r="GC79" s="52"/>
      <c r="GD79" s="54"/>
      <c r="GE79" s="52" t="s">
        <v>15</v>
      </c>
      <c r="GF79" s="53" t="n">
        <v>-56368</v>
      </c>
      <c r="GG79" s="30"/>
      <c r="GH79" s="31"/>
      <c r="GI79" s="30"/>
      <c r="GJ79" s="32"/>
      <c r="GK79" s="30"/>
      <c r="GL79" s="31"/>
      <c r="GM79" s="30"/>
      <c r="GN79" s="31"/>
      <c r="GO79" s="30"/>
      <c r="GP79" s="32"/>
      <c r="GQ79" s="30"/>
      <c r="GR79" s="31"/>
      <c r="GS79" s="30"/>
      <c r="GT79" s="31"/>
      <c r="GU79" s="30"/>
      <c r="GV79" s="32"/>
      <c r="GW79" s="30"/>
      <c r="GX79" s="31"/>
    </row>
    <row r="80" customFormat="false" ht="12.95" hidden="false" customHeight="true" outlineLevel="0" collapsed="false">
      <c r="B80" s="51" t="s">
        <v>86</v>
      </c>
      <c r="C80" s="52"/>
      <c r="D80" s="53" t="n">
        <v>5673</v>
      </c>
      <c r="E80" s="52"/>
      <c r="F80" s="54"/>
      <c r="G80" s="52"/>
      <c r="H80" s="53" t="n">
        <v>24</v>
      </c>
      <c r="I80" s="52"/>
      <c r="J80" s="53" t="n">
        <v>4737</v>
      </c>
      <c r="K80" s="52"/>
      <c r="L80" s="54"/>
      <c r="M80" s="52"/>
      <c r="N80" s="53" t="n">
        <v>627</v>
      </c>
      <c r="O80" s="52"/>
      <c r="P80" s="53" t="n">
        <v>6738</v>
      </c>
      <c r="Q80" s="52"/>
      <c r="R80" s="54"/>
      <c r="S80" s="52"/>
      <c r="T80" s="53" t="n">
        <v>329</v>
      </c>
      <c r="U80" s="52"/>
      <c r="V80" s="53" t="n">
        <v>7743</v>
      </c>
      <c r="W80" s="52"/>
      <c r="X80" s="54"/>
      <c r="Y80" s="52"/>
      <c r="Z80" s="53" t="n">
        <v>336</v>
      </c>
      <c r="AA80" s="52"/>
      <c r="AB80" s="53" t="n">
        <v>2706</v>
      </c>
      <c r="AC80" s="52"/>
      <c r="AD80" s="54"/>
      <c r="AE80" s="52" t="s">
        <v>15</v>
      </c>
      <c r="AF80" s="53" t="n">
        <v>-125</v>
      </c>
      <c r="AG80" s="52"/>
      <c r="AH80" s="53" t="n">
        <v>5948</v>
      </c>
      <c r="AI80" s="52"/>
      <c r="AJ80" s="54"/>
      <c r="AK80" s="52"/>
      <c r="AL80" s="53" t="n">
        <v>1665</v>
      </c>
      <c r="AM80" s="52"/>
      <c r="AN80" s="53" t="n">
        <v>2675</v>
      </c>
      <c r="AO80" s="52"/>
      <c r="AP80" s="54"/>
      <c r="AQ80" s="52" t="s">
        <v>15</v>
      </c>
      <c r="AR80" s="53" t="n">
        <v>-22</v>
      </c>
      <c r="AS80" s="52"/>
      <c r="AT80" s="53" t="n">
        <v>5126</v>
      </c>
      <c r="AU80" s="52"/>
      <c r="AV80" s="54"/>
      <c r="AW80" s="52"/>
      <c r="AX80" s="53" t="n">
        <v>894</v>
      </c>
      <c r="AY80" s="52"/>
      <c r="AZ80" s="53" t="n">
        <v>2530</v>
      </c>
      <c r="BA80" s="52"/>
      <c r="BB80" s="54"/>
      <c r="BC80" s="52" t="s">
        <v>15</v>
      </c>
      <c r="BD80" s="53" t="n">
        <v>-168</v>
      </c>
      <c r="BE80" s="52"/>
      <c r="BF80" s="53" t="n">
        <v>12452</v>
      </c>
      <c r="BG80" s="52"/>
      <c r="BH80" s="54"/>
      <c r="BI80" s="52"/>
      <c r="BJ80" s="53" t="n">
        <v>1166</v>
      </c>
      <c r="BK80" s="52"/>
      <c r="BL80" s="53" t="n">
        <v>20420</v>
      </c>
      <c r="BM80" s="52"/>
      <c r="BN80" s="54"/>
      <c r="BO80" s="52"/>
      <c r="BP80" s="53" t="n">
        <v>2857</v>
      </c>
      <c r="BQ80" s="52"/>
      <c r="BR80" s="53" t="n">
        <v>25171</v>
      </c>
      <c r="BS80" s="52"/>
      <c r="BT80" s="54"/>
      <c r="BU80" s="52" t="s">
        <v>15</v>
      </c>
      <c r="BV80" s="53" t="n">
        <v>-2224</v>
      </c>
      <c r="BW80" s="52"/>
      <c r="BX80" s="53" t="n">
        <v>7567</v>
      </c>
      <c r="BY80" s="52"/>
      <c r="BZ80" s="54"/>
      <c r="CA80" s="52" t="s">
        <v>15</v>
      </c>
      <c r="CB80" s="53" t="n">
        <v>-205</v>
      </c>
      <c r="CC80" s="52"/>
      <c r="CD80" s="53" t="n">
        <v>4934</v>
      </c>
      <c r="CE80" s="52"/>
      <c r="CF80" s="54"/>
      <c r="CG80" s="52" t="s">
        <v>15</v>
      </c>
      <c r="CH80" s="53" t="n">
        <v>-522</v>
      </c>
      <c r="CI80" s="52"/>
      <c r="CJ80" s="53" t="n">
        <v>3813</v>
      </c>
      <c r="CK80" s="52"/>
      <c r="CL80" s="54"/>
      <c r="CM80" s="52" t="s">
        <v>15</v>
      </c>
      <c r="CN80" s="53" t="n">
        <v>-387</v>
      </c>
      <c r="CO80" s="52"/>
      <c r="CP80" s="53" t="n">
        <v>14137</v>
      </c>
      <c r="CQ80" s="52"/>
      <c r="CR80" s="54"/>
      <c r="CS80" s="52" t="s">
        <v>15</v>
      </c>
      <c r="CT80" s="53" t="n">
        <v>-830</v>
      </c>
      <c r="CU80" s="52"/>
      <c r="CV80" s="53" t="n">
        <v>17122</v>
      </c>
      <c r="CW80" s="52"/>
      <c r="CX80" s="54"/>
      <c r="CY80" s="52"/>
      <c r="CZ80" s="53" t="n">
        <v>15</v>
      </c>
      <c r="DA80" s="52"/>
      <c r="DB80" s="53" t="n">
        <v>4088</v>
      </c>
      <c r="DC80" s="52"/>
      <c r="DD80" s="54"/>
      <c r="DE80" s="52" t="s">
        <v>15</v>
      </c>
      <c r="DF80" s="53" t="n">
        <v>-466</v>
      </c>
      <c r="DG80" s="52"/>
      <c r="DH80" s="53" t="n">
        <v>19211</v>
      </c>
      <c r="DI80" s="52"/>
      <c r="DJ80" s="54"/>
      <c r="DK80" s="52" t="s">
        <v>15</v>
      </c>
      <c r="DL80" s="53" t="n">
        <v>-652</v>
      </c>
      <c r="DM80" s="52"/>
      <c r="DN80" s="53" t="n">
        <v>50929</v>
      </c>
      <c r="DO80" s="52"/>
      <c r="DP80" s="54"/>
      <c r="DQ80" s="52"/>
      <c r="DR80" s="53" t="n">
        <v>4012</v>
      </c>
      <c r="DS80" s="52"/>
      <c r="DT80" s="53" t="n">
        <v>5465</v>
      </c>
      <c r="DU80" s="52"/>
      <c r="DV80" s="54"/>
      <c r="DW80" s="52"/>
      <c r="DX80" s="53" t="n">
        <v>9</v>
      </c>
      <c r="DY80" s="52"/>
      <c r="DZ80" s="53" t="n">
        <v>7673</v>
      </c>
      <c r="EA80" s="52"/>
      <c r="EB80" s="54"/>
      <c r="EC80" s="52"/>
      <c r="ED80" s="53" t="n">
        <v>48</v>
      </c>
      <c r="EE80" s="52"/>
      <c r="EF80" s="53" t="n">
        <v>5557</v>
      </c>
      <c r="EG80" s="52"/>
      <c r="EH80" s="54"/>
      <c r="EI80" s="52" t="s">
        <v>15</v>
      </c>
      <c r="EJ80" s="53" t="n">
        <v>-617</v>
      </c>
      <c r="EK80" s="52"/>
      <c r="EL80" s="53" t="n">
        <v>8458</v>
      </c>
      <c r="EM80" s="52"/>
      <c r="EN80" s="54"/>
      <c r="EO80" s="52"/>
      <c r="EP80" s="53" t="n">
        <v>482</v>
      </c>
      <c r="EQ80" s="52"/>
      <c r="ER80" s="53" t="n">
        <v>4133</v>
      </c>
      <c r="ES80" s="52"/>
      <c r="ET80" s="54"/>
      <c r="EU80" s="52" t="s">
        <v>15</v>
      </c>
      <c r="EV80" s="53" t="n">
        <v>-182</v>
      </c>
      <c r="EW80" s="52"/>
      <c r="EX80" s="53" t="n">
        <v>24558</v>
      </c>
      <c r="EY80" s="52"/>
      <c r="EZ80" s="54"/>
      <c r="FA80" s="52"/>
      <c r="FB80" s="53" t="n">
        <v>8280</v>
      </c>
      <c r="FC80" s="52"/>
      <c r="FD80" s="53" t="n">
        <v>3524</v>
      </c>
      <c r="FE80" s="52"/>
      <c r="FF80" s="54"/>
      <c r="FG80" s="52"/>
      <c r="FH80" s="53" t="n">
        <v>586</v>
      </c>
      <c r="FI80" s="52"/>
      <c r="FJ80" s="53" t="n">
        <v>14760</v>
      </c>
      <c r="FK80" s="52"/>
      <c r="FL80" s="54"/>
      <c r="FM80" s="52" t="s">
        <v>15</v>
      </c>
      <c r="FN80" s="53" t="n">
        <v>-648</v>
      </c>
      <c r="FO80" s="52"/>
      <c r="FP80" s="53" t="n">
        <v>115342</v>
      </c>
      <c r="FQ80" s="52"/>
      <c r="FR80" s="54"/>
      <c r="FS80" s="52" t="s">
        <v>15</v>
      </c>
      <c r="FT80" s="53" t="n">
        <v>-18825</v>
      </c>
      <c r="FU80" s="52"/>
      <c r="FV80" s="53" t="n">
        <v>5569</v>
      </c>
      <c r="FW80" s="52"/>
      <c r="FX80" s="54"/>
      <c r="FY80" s="52" t="s">
        <v>15</v>
      </c>
      <c r="FZ80" s="53" t="n">
        <v>-29</v>
      </c>
      <c r="GA80" s="52"/>
      <c r="GB80" s="53" t="n">
        <v>8606</v>
      </c>
      <c r="GC80" s="52"/>
      <c r="GD80" s="54"/>
      <c r="GE80" s="52"/>
      <c r="GF80" s="53" t="n">
        <v>411</v>
      </c>
      <c r="GG80" s="30"/>
      <c r="GH80" s="31"/>
      <c r="GI80" s="30"/>
      <c r="GJ80" s="32"/>
      <c r="GK80" s="30"/>
      <c r="GL80" s="31"/>
      <c r="GM80" s="30"/>
      <c r="GN80" s="31"/>
      <c r="GO80" s="30"/>
      <c r="GP80" s="32"/>
      <c r="GQ80" s="30"/>
      <c r="GR80" s="31"/>
      <c r="GS80" s="30"/>
      <c r="GT80" s="31"/>
      <c r="GU80" s="30"/>
      <c r="GV80" s="32"/>
      <c r="GW80" s="30"/>
      <c r="GX80" s="31"/>
    </row>
    <row r="81" customFormat="false" ht="12.95" hidden="false" customHeight="true" outlineLevel="0" collapsed="false">
      <c r="B81" s="51" t="s">
        <v>87</v>
      </c>
      <c r="C81" s="52"/>
      <c r="D81" s="53" t="n">
        <v>62537</v>
      </c>
      <c r="E81" s="52"/>
      <c r="F81" s="54"/>
      <c r="G81" s="52"/>
      <c r="H81" s="53" t="n">
        <v>4116</v>
      </c>
      <c r="I81" s="52"/>
      <c r="J81" s="53" t="n">
        <v>17406</v>
      </c>
      <c r="K81" s="52"/>
      <c r="L81" s="54"/>
      <c r="M81" s="52" t="s">
        <v>15</v>
      </c>
      <c r="N81" s="53" t="n">
        <v>-579</v>
      </c>
      <c r="O81" s="52"/>
      <c r="P81" s="53" t="n">
        <v>13544</v>
      </c>
      <c r="Q81" s="52"/>
      <c r="R81" s="54"/>
      <c r="S81" s="52"/>
      <c r="T81" s="53" t="n">
        <v>820</v>
      </c>
      <c r="U81" s="52"/>
      <c r="V81" s="53" t="n">
        <v>38444</v>
      </c>
      <c r="W81" s="52"/>
      <c r="X81" s="54"/>
      <c r="Y81" s="52"/>
      <c r="Z81" s="53" t="n">
        <v>3746</v>
      </c>
      <c r="AA81" s="52"/>
      <c r="AB81" s="53" t="n">
        <v>9667</v>
      </c>
      <c r="AC81" s="52"/>
      <c r="AD81" s="54"/>
      <c r="AE81" s="52"/>
      <c r="AF81" s="53" t="n">
        <v>633</v>
      </c>
      <c r="AG81" s="52"/>
      <c r="AH81" s="53" t="n">
        <v>10200</v>
      </c>
      <c r="AI81" s="52"/>
      <c r="AJ81" s="54"/>
      <c r="AK81" s="52" t="s">
        <v>15</v>
      </c>
      <c r="AL81" s="53" t="n">
        <v>-3499</v>
      </c>
      <c r="AM81" s="52"/>
      <c r="AN81" s="53" t="n">
        <v>11047</v>
      </c>
      <c r="AO81" s="52"/>
      <c r="AP81" s="54"/>
      <c r="AQ81" s="52" t="s">
        <v>15</v>
      </c>
      <c r="AR81" s="53" t="n">
        <v>-510</v>
      </c>
      <c r="AS81" s="52"/>
      <c r="AT81" s="53" t="n">
        <v>37458</v>
      </c>
      <c r="AU81" s="52"/>
      <c r="AV81" s="54"/>
      <c r="AW81" s="52"/>
      <c r="AX81" s="53" t="n">
        <v>332</v>
      </c>
      <c r="AY81" s="52"/>
      <c r="AZ81" s="53" t="n">
        <v>15713</v>
      </c>
      <c r="BA81" s="52"/>
      <c r="BB81" s="54"/>
      <c r="BC81" s="52"/>
      <c r="BD81" s="53" t="n">
        <v>469</v>
      </c>
      <c r="BE81" s="52"/>
      <c r="BF81" s="53" t="n">
        <v>70003</v>
      </c>
      <c r="BG81" s="52"/>
      <c r="BH81" s="54"/>
      <c r="BI81" s="52"/>
      <c r="BJ81" s="53" t="n">
        <v>3244</v>
      </c>
      <c r="BK81" s="52"/>
      <c r="BL81" s="53" t="n">
        <v>24617</v>
      </c>
      <c r="BM81" s="52"/>
      <c r="BN81" s="54"/>
      <c r="BO81" s="52" t="s">
        <v>15</v>
      </c>
      <c r="BP81" s="53" t="n">
        <v>-28</v>
      </c>
      <c r="BQ81" s="52"/>
      <c r="BR81" s="53" t="n">
        <v>45552</v>
      </c>
      <c r="BS81" s="52"/>
      <c r="BT81" s="54"/>
      <c r="BU81" s="52" t="s">
        <v>15</v>
      </c>
      <c r="BV81" s="53" t="n">
        <v>-2833</v>
      </c>
      <c r="BW81" s="52"/>
      <c r="BX81" s="53" t="n">
        <v>66856</v>
      </c>
      <c r="BY81" s="52"/>
      <c r="BZ81" s="54"/>
      <c r="CA81" s="52"/>
      <c r="CB81" s="53" t="n">
        <v>2175</v>
      </c>
      <c r="CC81" s="52"/>
      <c r="CD81" s="53" t="n">
        <v>83868</v>
      </c>
      <c r="CE81" s="52"/>
      <c r="CF81" s="54"/>
      <c r="CG81" s="52" t="s">
        <v>15</v>
      </c>
      <c r="CH81" s="53" t="n">
        <v>-2632</v>
      </c>
      <c r="CI81" s="52"/>
      <c r="CJ81" s="53" t="n">
        <v>31567</v>
      </c>
      <c r="CK81" s="52"/>
      <c r="CL81" s="54"/>
      <c r="CM81" s="52"/>
      <c r="CN81" s="53" t="n">
        <v>3885</v>
      </c>
      <c r="CO81" s="52"/>
      <c r="CP81" s="53" t="n">
        <v>33271</v>
      </c>
      <c r="CQ81" s="52"/>
      <c r="CR81" s="54"/>
      <c r="CS81" s="52" t="s">
        <v>15</v>
      </c>
      <c r="CT81" s="53" t="n">
        <v>-1612</v>
      </c>
      <c r="CU81" s="52"/>
      <c r="CV81" s="53" t="n">
        <v>56233</v>
      </c>
      <c r="CW81" s="52"/>
      <c r="CX81" s="54"/>
      <c r="CY81" s="52"/>
      <c r="CZ81" s="53" t="n">
        <v>1306</v>
      </c>
      <c r="DA81" s="52"/>
      <c r="DB81" s="53" t="n">
        <v>31218</v>
      </c>
      <c r="DC81" s="52"/>
      <c r="DD81" s="54"/>
      <c r="DE81" s="52"/>
      <c r="DF81" s="53" t="n">
        <v>249</v>
      </c>
      <c r="DG81" s="52"/>
      <c r="DH81" s="53" t="n">
        <v>94201</v>
      </c>
      <c r="DI81" s="52"/>
      <c r="DJ81" s="54"/>
      <c r="DK81" s="52" t="s">
        <v>15</v>
      </c>
      <c r="DL81" s="53" t="n">
        <v>-10924</v>
      </c>
      <c r="DM81" s="52"/>
      <c r="DN81" s="53" t="n">
        <v>105917</v>
      </c>
      <c r="DO81" s="52"/>
      <c r="DP81" s="54"/>
      <c r="DQ81" s="52" t="s">
        <v>15</v>
      </c>
      <c r="DR81" s="53" t="n">
        <v>-1799</v>
      </c>
      <c r="DS81" s="52"/>
      <c r="DT81" s="53" t="n">
        <v>114322</v>
      </c>
      <c r="DU81" s="52"/>
      <c r="DV81" s="54"/>
      <c r="DW81" s="52"/>
      <c r="DX81" s="53" t="n">
        <v>7215</v>
      </c>
      <c r="DY81" s="52"/>
      <c r="DZ81" s="53" t="n">
        <v>14306</v>
      </c>
      <c r="EA81" s="52"/>
      <c r="EB81" s="54"/>
      <c r="EC81" s="52"/>
      <c r="ED81" s="53" t="n">
        <v>88</v>
      </c>
      <c r="EE81" s="52"/>
      <c r="EF81" s="53" t="n">
        <v>82805</v>
      </c>
      <c r="EG81" s="52"/>
      <c r="EH81" s="54"/>
      <c r="EI81" s="52"/>
      <c r="EJ81" s="53" t="n">
        <v>5038</v>
      </c>
      <c r="EK81" s="52"/>
      <c r="EL81" s="53" t="n">
        <v>106326</v>
      </c>
      <c r="EM81" s="52"/>
      <c r="EN81" s="54"/>
      <c r="EO81" s="52" t="s">
        <v>15</v>
      </c>
      <c r="EP81" s="53" t="n">
        <v>-64</v>
      </c>
      <c r="EQ81" s="52"/>
      <c r="ER81" s="53" t="n">
        <v>8872</v>
      </c>
      <c r="ES81" s="52"/>
      <c r="ET81" s="54"/>
      <c r="EU81" s="52"/>
      <c r="EV81" s="53" t="n">
        <v>4172</v>
      </c>
      <c r="EW81" s="52"/>
      <c r="EX81" s="53" t="n">
        <v>41820</v>
      </c>
      <c r="EY81" s="52"/>
      <c r="EZ81" s="54"/>
      <c r="FA81" s="52" t="s">
        <v>15</v>
      </c>
      <c r="FB81" s="53" t="n">
        <v>-7850</v>
      </c>
      <c r="FC81" s="52"/>
      <c r="FD81" s="53" t="n">
        <v>18164</v>
      </c>
      <c r="FE81" s="52"/>
      <c r="FF81" s="54"/>
      <c r="FG81" s="52" t="s">
        <v>15</v>
      </c>
      <c r="FH81" s="53" t="n">
        <v>-2203</v>
      </c>
      <c r="FI81" s="52"/>
      <c r="FJ81" s="53" t="n">
        <v>78401</v>
      </c>
      <c r="FK81" s="52"/>
      <c r="FL81" s="54"/>
      <c r="FM81" s="52"/>
      <c r="FN81" s="53" t="n">
        <v>9516</v>
      </c>
      <c r="FO81" s="52"/>
      <c r="FP81" s="53" t="n">
        <v>46662</v>
      </c>
      <c r="FQ81" s="52"/>
      <c r="FR81" s="54"/>
      <c r="FS81" s="52" t="s">
        <v>15</v>
      </c>
      <c r="FT81" s="53" t="n">
        <v>-19199</v>
      </c>
      <c r="FU81" s="52"/>
      <c r="FV81" s="53" t="n">
        <v>8250</v>
      </c>
      <c r="FW81" s="52"/>
      <c r="FX81" s="54"/>
      <c r="FY81" s="52" t="s">
        <v>15</v>
      </c>
      <c r="FZ81" s="53" t="n">
        <v>-326</v>
      </c>
      <c r="GA81" s="52"/>
      <c r="GB81" s="53" t="n">
        <v>47350</v>
      </c>
      <c r="GC81" s="52"/>
      <c r="GD81" s="54"/>
      <c r="GE81" s="52"/>
      <c r="GF81" s="53" t="n">
        <v>2677</v>
      </c>
      <c r="GG81" s="30"/>
      <c r="GH81" s="31"/>
      <c r="GI81" s="30"/>
      <c r="GJ81" s="32"/>
      <c r="GK81" s="30"/>
      <c r="GL81" s="31"/>
      <c r="GM81" s="30"/>
      <c r="GN81" s="31"/>
      <c r="GO81" s="30"/>
      <c r="GP81" s="32"/>
      <c r="GQ81" s="30"/>
      <c r="GR81" s="31"/>
      <c r="GS81" s="30"/>
      <c r="GT81" s="31"/>
      <c r="GU81" s="30"/>
      <c r="GV81" s="32"/>
      <c r="GW81" s="30"/>
      <c r="GX81" s="31"/>
    </row>
    <row r="82" customFormat="false" ht="12.95" hidden="false" customHeight="true" outlineLevel="0" collapsed="false">
      <c r="B82" s="51" t="s">
        <v>88</v>
      </c>
      <c r="C82" s="52"/>
      <c r="D82" s="53" t="n">
        <v>12354</v>
      </c>
      <c r="E82" s="52"/>
      <c r="F82" s="54"/>
      <c r="G82" s="52"/>
      <c r="H82" s="53" t="n">
        <v>292</v>
      </c>
      <c r="I82" s="52"/>
      <c r="J82" s="53" t="n">
        <v>3835</v>
      </c>
      <c r="K82" s="52"/>
      <c r="L82" s="54"/>
      <c r="M82" s="52" t="s">
        <v>15</v>
      </c>
      <c r="N82" s="53" t="n">
        <v>-915</v>
      </c>
      <c r="O82" s="52"/>
      <c r="P82" s="53" t="n">
        <v>7630</v>
      </c>
      <c r="Q82" s="52"/>
      <c r="R82" s="54"/>
      <c r="S82" s="52"/>
      <c r="T82" s="53" t="n">
        <v>2775</v>
      </c>
      <c r="U82" s="52"/>
      <c r="V82" s="53" t="n">
        <v>1940</v>
      </c>
      <c r="W82" s="52"/>
      <c r="X82" s="54"/>
      <c r="Y82" s="52" t="s">
        <v>15</v>
      </c>
      <c r="Z82" s="53" t="n">
        <v>-237</v>
      </c>
      <c r="AA82" s="52"/>
      <c r="AB82" s="53" t="n">
        <v>502</v>
      </c>
      <c r="AC82" s="52"/>
      <c r="AD82" s="54"/>
      <c r="AE82" s="52" t="s">
        <v>15</v>
      </c>
      <c r="AF82" s="53" t="n">
        <v>-92</v>
      </c>
      <c r="AG82" s="52"/>
      <c r="AH82" s="53" t="n">
        <v>755</v>
      </c>
      <c r="AI82" s="52"/>
      <c r="AJ82" s="54"/>
      <c r="AK82" s="52" t="s">
        <v>15</v>
      </c>
      <c r="AL82" s="53" t="n">
        <v>-92</v>
      </c>
      <c r="AM82" s="52"/>
      <c r="AN82" s="53" t="n">
        <v>7480</v>
      </c>
      <c r="AO82" s="52"/>
      <c r="AP82" s="54"/>
      <c r="AQ82" s="52"/>
      <c r="AR82" s="53" t="n">
        <v>894</v>
      </c>
      <c r="AS82" s="52"/>
      <c r="AT82" s="53" t="n">
        <v>4795</v>
      </c>
      <c r="AU82" s="52"/>
      <c r="AV82" s="54"/>
      <c r="AW82" s="52"/>
      <c r="AX82" s="53" t="n">
        <v>511</v>
      </c>
      <c r="AY82" s="52"/>
      <c r="AZ82" s="53" t="n">
        <v>774</v>
      </c>
      <c r="BA82" s="52"/>
      <c r="BB82" s="54"/>
      <c r="BC82" s="52"/>
      <c r="BD82" s="53" t="n">
        <v>234</v>
      </c>
      <c r="BE82" s="52"/>
      <c r="BF82" s="53" t="n">
        <v>33213</v>
      </c>
      <c r="BG82" s="52"/>
      <c r="BH82" s="54"/>
      <c r="BI82" s="52"/>
      <c r="BJ82" s="53" t="n">
        <v>886</v>
      </c>
      <c r="BK82" s="52"/>
      <c r="BL82" s="53" t="n">
        <v>6182</v>
      </c>
      <c r="BM82" s="52"/>
      <c r="BN82" s="54"/>
      <c r="BO82" s="52" t="s">
        <v>15</v>
      </c>
      <c r="BP82" s="53" t="n">
        <v>-699</v>
      </c>
      <c r="BQ82" s="52"/>
      <c r="BR82" s="53" t="n">
        <v>44710</v>
      </c>
      <c r="BS82" s="52"/>
      <c r="BT82" s="54"/>
      <c r="BU82" s="52"/>
      <c r="BV82" s="53" t="n">
        <v>153</v>
      </c>
      <c r="BW82" s="52"/>
      <c r="BX82" s="53" t="n">
        <v>15509</v>
      </c>
      <c r="BY82" s="52"/>
      <c r="BZ82" s="54"/>
      <c r="CA82" s="52"/>
      <c r="CB82" s="53" t="n">
        <v>1228</v>
      </c>
      <c r="CC82" s="52"/>
      <c r="CD82" s="53" t="n">
        <v>11703</v>
      </c>
      <c r="CE82" s="52"/>
      <c r="CF82" s="54"/>
      <c r="CG82" s="52" t="s">
        <v>15</v>
      </c>
      <c r="CH82" s="53" t="n">
        <v>-1622</v>
      </c>
      <c r="CI82" s="52"/>
      <c r="CJ82" s="53" t="n">
        <v>5947</v>
      </c>
      <c r="CK82" s="52"/>
      <c r="CL82" s="54"/>
      <c r="CM82" s="52" t="s">
        <v>15</v>
      </c>
      <c r="CN82" s="53" t="n">
        <v>-1571</v>
      </c>
      <c r="CO82" s="52"/>
      <c r="CP82" s="53" t="n">
        <v>24391</v>
      </c>
      <c r="CQ82" s="52"/>
      <c r="CR82" s="54"/>
      <c r="CS82" s="52"/>
      <c r="CT82" s="53" t="n">
        <v>287</v>
      </c>
      <c r="CU82" s="52"/>
      <c r="CV82" s="53" t="n">
        <v>41746</v>
      </c>
      <c r="CW82" s="52"/>
      <c r="CX82" s="54"/>
      <c r="CY82" s="52"/>
      <c r="CZ82" s="53" t="n">
        <v>568</v>
      </c>
      <c r="DA82" s="52"/>
      <c r="DB82" s="53" t="n">
        <v>4467</v>
      </c>
      <c r="DC82" s="52"/>
      <c r="DD82" s="54"/>
      <c r="DE82" s="52"/>
      <c r="DF82" s="53" t="n">
        <v>1166</v>
      </c>
      <c r="DG82" s="52"/>
      <c r="DH82" s="53" t="n">
        <v>7607</v>
      </c>
      <c r="DI82" s="52"/>
      <c r="DJ82" s="54"/>
      <c r="DK82" s="52" t="s">
        <v>15</v>
      </c>
      <c r="DL82" s="53" t="n">
        <v>-864</v>
      </c>
      <c r="DM82" s="52"/>
      <c r="DN82" s="53" t="n">
        <v>15649</v>
      </c>
      <c r="DO82" s="52"/>
      <c r="DP82" s="54"/>
      <c r="DQ82" s="52"/>
      <c r="DR82" s="53" t="n">
        <v>3190</v>
      </c>
      <c r="DS82" s="52"/>
      <c r="DT82" s="53" t="n">
        <v>3188</v>
      </c>
      <c r="DU82" s="52"/>
      <c r="DV82" s="54"/>
      <c r="DW82" s="52" t="s">
        <v>15</v>
      </c>
      <c r="DX82" s="53" t="n">
        <v>-771</v>
      </c>
      <c r="DY82" s="52"/>
      <c r="DZ82" s="53" t="n">
        <v>4295</v>
      </c>
      <c r="EA82" s="52"/>
      <c r="EB82" s="54"/>
      <c r="EC82" s="52"/>
      <c r="ED82" s="53" t="n">
        <v>849</v>
      </c>
      <c r="EE82" s="52"/>
      <c r="EF82" s="53" t="n">
        <v>18465</v>
      </c>
      <c r="EG82" s="52"/>
      <c r="EH82" s="54"/>
      <c r="EI82" s="52" t="s">
        <v>15</v>
      </c>
      <c r="EJ82" s="53" t="n">
        <v>-3727</v>
      </c>
      <c r="EK82" s="52"/>
      <c r="EL82" s="53" t="n">
        <v>35121</v>
      </c>
      <c r="EM82" s="52"/>
      <c r="EN82" s="54"/>
      <c r="EO82" s="52"/>
      <c r="EP82" s="53" t="n">
        <v>13097</v>
      </c>
      <c r="EQ82" s="52"/>
      <c r="ER82" s="53" t="n">
        <v>1101</v>
      </c>
      <c r="ES82" s="52"/>
      <c r="ET82" s="54"/>
      <c r="EU82" s="52" t="s">
        <v>15</v>
      </c>
      <c r="EV82" s="53" t="n">
        <v>-2160</v>
      </c>
      <c r="EW82" s="52"/>
      <c r="EX82" s="53" t="n">
        <v>11513</v>
      </c>
      <c r="EY82" s="52"/>
      <c r="EZ82" s="54"/>
      <c r="FA82" s="52"/>
      <c r="FB82" s="53" t="n">
        <v>1641</v>
      </c>
      <c r="FC82" s="52"/>
      <c r="FD82" s="53" t="n">
        <v>474</v>
      </c>
      <c r="FE82" s="52"/>
      <c r="FF82" s="54"/>
      <c r="FG82" s="52" t="s">
        <v>15</v>
      </c>
      <c r="FH82" s="53" t="n">
        <v>-70</v>
      </c>
      <c r="FI82" s="52"/>
      <c r="FJ82" s="53" t="n">
        <v>13580</v>
      </c>
      <c r="FK82" s="52"/>
      <c r="FL82" s="54"/>
      <c r="FM82" s="52" t="s">
        <v>15</v>
      </c>
      <c r="FN82" s="53" t="n">
        <v>-550</v>
      </c>
      <c r="FO82" s="52"/>
      <c r="FP82" s="53" t="n">
        <v>63307</v>
      </c>
      <c r="FQ82" s="52"/>
      <c r="FR82" s="54"/>
      <c r="FS82" s="52" t="s">
        <v>15</v>
      </c>
      <c r="FT82" s="53" t="n">
        <v>-8544</v>
      </c>
      <c r="FU82" s="52"/>
      <c r="FV82" s="53" t="n">
        <v>1020</v>
      </c>
      <c r="FW82" s="52"/>
      <c r="FX82" s="54"/>
      <c r="FY82" s="52" t="s">
        <v>15</v>
      </c>
      <c r="FZ82" s="53" t="n">
        <v>-490</v>
      </c>
      <c r="GA82" s="52"/>
      <c r="GB82" s="53" t="n">
        <v>7537</v>
      </c>
      <c r="GC82" s="52"/>
      <c r="GD82" s="54"/>
      <c r="GE82" s="52" t="s">
        <v>15</v>
      </c>
      <c r="GF82" s="53" t="n">
        <v>-879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51" t="s">
        <v>89</v>
      </c>
      <c r="C83" s="52"/>
      <c r="D83" s="53" t="n">
        <v>33</v>
      </c>
      <c r="E83" s="52"/>
      <c r="F83" s="54"/>
      <c r="G83" s="52"/>
      <c r="H83" s="53" t="n">
        <v>33</v>
      </c>
      <c r="I83" s="52"/>
      <c r="J83" s="53" t="n">
        <v>37</v>
      </c>
      <c r="K83" s="52"/>
      <c r="L83" s="54"/>
      <c r="M83" s="52"/>
      <c r="N83" s="53" t="n">
        <v>20</v>
      </c>
      <c r="O83" s="52"/>
      <c r="P83" s="55" t="s">
        <v>18</v>
      </c>
      <c r="Q83" s="52"/>
      <c r="R83" s="54"/>
      <c r="S83" s="52"/>
      <c r="T83" s="55" t="s">
        <v>18</v>
      </c>
      <c r="U83" s="52"/>
      <c r="V83" s="55" t="s">
        <v>18</v>
      </c>
      <c r="W83" s="52"/>
      <c r="X83" s="54"/>
      <c r="Y83" s="52"/>
      <c r="Z83" s="55" t="s">
        <v>18</v>
      </c>
      <c r="AA83" s="52"/>
      <c r="AB83" s="55" t="s">
        <v>18</v>
      </c>
      <c r="AC83" s="52"/>
      <c r="AD83" s="54"/>
      <c r="AE83" s="52"/>
      <c r="AF83" s="55" t="s">
        <v>18</v>
      </c>
      <c r="AG83" s="52"/>
      <c r="AH83" s="55" t="s">
        <v>18</v>
      </c>
      <c r="AI83" s="52"/>
      <c r="AJ83" s="54"/>
      <c r="AK83" s="52"/>
      <c r="AL83" s="55" t="s">
        <v>18</v>
      </c>
      <c r="AM83" s="52"/>
      <c r="AN83" s="55" t="s">
        <v>18</v>
      </c>
      <c r="AO83" s="52"/>
      <c r="AP83" s="54"/>
      <c r="AQ83" s="52"/>
      <c r="AR83" s="55" t="s">
        <v>18</v>
      </c>
      <c r="AS83" s="52"/>
      <c r="AT83" s="53" t="n">
        <v>46</v>
      </c>
      <c r="AU83" s="52"/>
      <c r="AV83" s="54"/>
      <c r="AW83" s="52"/>
      <c r="AX83" s="53" t="n">
        <v>46</v>
      </c>
      <c r="AY83" s="52"/>
      <c r="AZ83" s="53" t="n">
        <v>774</v>
      </c>
      <c r="BA83" s="52"/>
      <c r="BB83" s="54"/>
      <c r="BC83" s="52"/>
      <c r="BD83" s="53" t="n">
        <v>522</v>
      </c>
      <c r="BE83" s="52"/>
      <c r="BF83" s="53" t="n">
        <v>1427</v>
      </c>
      <c r="BG83" s="52"/>
      <c r="BH83" s="54"/>
      <c r="BI83" s="52"/>
      <c r="BJ83" s="53" t="n">
        <v>469</v>
      </c>
      <c r="BK83" s="52"/>
      <c r="BL83" s="53" t="n">
        <v>725</v>
      </c>
      <c r="BM83" s="52"/>
      <c r="BN83" s="54"/>
      <c r="BO83" s="52"/>
      <c r="BP83" s="53" t="n">
        <v>560</v>
      </c>
      <c r="BQ83" s="52"/>
      <c r="BR83" s="53" t="n">
        <v>1869</v>
      </c>
      <c r="BS83" s="52"/>
      <c r="BT83" s="54"/>
      <c r="BU83" s="52"/>
      <c r="BV83" s="53" t="n">
        <v>347</v>
      </c>
      <c r="BW83" s="52"/>
      <c r="BX83" s="53" t="n">
        <v>82</v>
      </c>
      <c r="BY83" s="52"/>
      <c r="BZ83" s="54"/>
      <c r="CA83" s="52"/>
      <c r="CB83" s="53" t="n">
        <v>51</v>
      </c>
      <c r="CC83" s="52"/>
      <c r="CD83" s="53" t="n">
        <v>58</v>
      </c>
      <c r="CE83" s="52"/>
      <c r="CF83" s="54"/>
      <c r="CG83" s="52"/>
      <c r="CH83" s="53" t="n">
        <v>7</v>
      </c>
      <c r="CI83" s="52"/>
      <c r="CJ83" s="53" t="n">
        <v>35</v>
      </c>
      <c r="CK83" s="52"/>
      <c r="CL83" s="54"/>
      <c r="CM83" s="52"/>
      <c r="CN83" s="53" t="n">
        <v>9</v>
      </c>
      <c r="CO83" s="52"/>
      <c r="CP83" s="55" t="s">
        <v>18</v>
      </c>
      <c r="CQ83" s="52"/>
      <c r="CR83" s="54"/>
      <c r="CS83" s="52"/>
      <c r="CT83" s="55" t="s">
        <v>18</v>
      </c>
      <c r="CU83" s="52"/>
      <c r="CV83" s="53" t="n">
        <v>418</v>
      </c>
      <c r="CW83" s="52"/>
      <c r="CX83" s="54"/>
      <c r="CY83" s="52" t="s">
        <v>15</v>
      </c>
      <c r="CZ83" s="53" t="n">
        <v>-238</v>
      </c>
      <c r="DA83" s="52"/>
      <c r="DB83" s="53" t="n">
        <v>0</v>
      </c>
      <c r="DC83" s="52"/>
      <c r="DD83" s="54"/>
      <c r="DE83" s="52"/>
      <c r="DF83" s="53" t="n">
        <v>0</v>
      </c>
      <c r="DG83" s="52"/>
      <c r="DH83" s="53" t="n">
        <v>36</v>
      </c>
      <c r="DI83" s="52"/>
      <c r="DJ83" s="54"/>
      <c r="DK83" s="52" t="s">
        <v>15</v>
      </c>
      <c r="DL83" s="53" t="n">
        <v>-174</v>
      </c>
      <c r="DM83" s="52"/>
      <c r="DN83" s="53" t="n">
        <v>4668</v>
      </c>
      <c r="DO83" s="52"/>
      <c r="DP83" s="54"/>
      <c r="DQ83" s="52"/>
      <c r="DR83" s="53" t="n">
        <v>1889</v>
      </c>
      <c r="DS83" s="52"/>
      <c r="DT83" s="53" t="n">
        <v>1058</v>
      </c>
      <c r="DU83" s="52"/>
      <c r="DV83" s="54"/>
      <c r="DW83" s="52" t="s">
        <v>15</v>
      </c>
      <c r="DX83" s="53" t="n">
        <v>-263</v>
      </c>
      <c r="DY83" s="52"/>
      <c r="DZ83" s="55" t="s">
        <v>18</v>
      </c>
      <c r="EA83" s="52"/>
      <c r="EB83" s="54"/>
      <c r="EC83" s="52"/>
      <c r="ED83" s="55" t="s">
        <v>18</v>
      </c>
      <c r="EE83" s="52"/>
      <c r="EF83" s="53" t="n">
        <v>108</v>
      </c>
      <c r="EG83" s="52"/>
      <c r="EH83" s="54"/>
      <c r="EI83" s="52" t="s">
        <v>15</v>
      </c>
      <c r="EJ83" s="53" t="n">
        <v>-1617</v>
      </c>
      <c r="EK83" s="52"/>
      <c r="EL83" s="53" t="n">
        <v>699</v>
      </c>
      <c r="EM83" s="52"/>
      <c r="EN83" s="54"/>
      <c r="EO83" s="52"/>
      <c r="EP83" s="53" t="n">
        <v>648</v>
      </c>
      <c r="EQ83" s="52"/>
      <c r="ER83" s="53" t="n">
        <v>33</v>
      </c>
      <c r="ES83" s="52"/>
      <c r="ET83" s="54"/>
      <c r="EU83" s="52" t="s">
        <v>15</v>
      </c>
      <c r="EV83" s="53" t="n">
        <v>-20</v>
      </c>
      <c r="EW83" s="52"/>
      <c r="EX83" s="53" t="n">
        <v>2421</v>
      </c>
      <c r="EY83" s="52"/>
      <c r="EZ83" s="54"/>
      <c r="FA83" s="52"/>
      <c r="FB83" s="53" t="n">
        <v>1626</v>
      </c>
      <c r="FC83" s="52"/>
      <c r="FD83" s="53" t="n">
        <v>150</v>
      </c>
      <c r="FE83" s="52"/>
      <c r="FF83" s="54"/>
      <c r="FG83" s="52" t="s">
        <v>15</v>
      </c>
      <c r="FH83" s="53" t="n">
        <v>-66</v>
      </c>
      <c r="FI83" s="52"/>
      <c r="FJ83" s="53" t="n">
        <v>208</v>
      </c>
      <c r="FK83" s="52"/>
      <c r="FL83" s="54"/>
      <c r="FM83" s="52" t="s">
        <v>15</v>
      </c>
      <c r="FN83" s="53" t="n">
        <v>-145</v>
      </c>
      <c r="FO83" s="52"/>
      <c r="FP83" s="53" t="n">
        <v>3673</v>
      </c>
      <c r="FQ83" s="52"/>
      <c r="FR83" s="54"/>
      <c r="FS83" s="52" t="s">
        <v>15</v>
      </c>
      <c r="FT83" s="53" t="n">
        <v>-78</v>
      </c>
      <c r="FU83" s="52"/>
      <c r="FV83" s="53" t="n">
        <v>166</v>
      </c>
      <c r="FW83" s="52"/>
      <c r="FX83" s="54"/>
      <c r="FY83" s="52"/>
      <c r="FZ83" s="53" t="n">
        <v>7</v>
      </c>
      <c r="GA83" s="52"/>
      <c r="GB83" s="53" t="n">
        <v>124</v>
      </c>
      <c r="GC83" s="52"/>
      <c r="GD83" s="54"/>
      <c r="GE83" s="52"/>
      <c r="GF83" s="53" t="n">
        <v>82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51" t="s">
        <v>90</v>
      </c>
      <c r="C84" s="52"/>
      <c r="D84" s="53" t="n">
        <v>12321</v>
      </c>
      <c r="E84" s="52"/>
      <c r="F84" s="54"/>
      <c r="G84" s="52"/>
      <c r="H84" s="53" t="n">
        <v>259</v>
      </c>
      <c r="I84" s="52"/>
      <c r="J84" s="53" t="n">
        <v>3798</v>
      </c>
      <c r="K84" s="52"/>
      <c r="L84" s="54"/>
      <c r="M84" s="52" t="s">
        <v>15</v>
      </c>
      <c r="N84" s="53" t="n">
        <v>-934</v>
      </c>
      <c r="O84" s="52"/>
      <c r="P84" s="53" t="n">
        <v>7630</v>
      </c>
      <c r="Q84" s="52"/>
      <c r="R84" s="54"/>
      <c r="S84" s="52"/>
      <c r="T84" s="53" t="n">
        <v>2775</v>
      </c>
      <c r="U84" s="52"/>
      <c r="V84" s="53" t="n">
        <v>1940</v>
      </c>
      <c r="W84" s="52"/>
      <c r="X84" s="54"/>
      <c r="Y84" s="52" t="s">
        <v>15</v>
      </c>
      <c r="Z84" s="53" t="n">
        <v>-237</v>
      </c>
      <c r="AA84" s="52"/>
      <c r="AB84" s="53" t="n">
        <v>502</v>
      </c>
      <c r="AC84" s="52"/>
      <c r="AD84" s="54"/>
      <c r="AE84" s="52" t="s">
        <v>15</v>
      </c>
      <c r="AF84" s="53" t="n">
        <v>-92</v>
      </c>
      <c r="AG84" s="52"/>
      <c r="AH84" s="53" t="n">
        <v>755</v>
      </c>
      <c r="AI84" s="52"/>
      <c r="AJ84" s="54"/>
      <c r="AK84" s="52" t="s">
        <v>15</v>
      </c>
      <c r="AL84" s="53" t="n">
        <v>-92</v>
      </c>
      <c r="AM84" s="52"/>
      <c r="AN84" s="53" t="n">
        <v>7480</v>
      </c>
      <c r="AO84" s="52"/>
      <c r="AP84" s="54"/>
      <c r="AQ84" s="52"/>
      <c r="AR84" s="53" t="n">
        <v>894</v>
      </c>
      <c r="AS84" s="52"/>
      <c r="AT84" s="53" t="n">
        <v>4748</v>
      </c>
      <c r="AU84" s="52"/>
      <c r="AV84" s="54"/>
      <c r="AW84" s="52"/>
      <c r="AX84" s="53" t="n">
        <v>464</v>
      </c>
      <c r="AY84" s="52"/>
      <c r="AZ84" s="55" t="s">
        <v>18</v>
      </c>
      <c r="BA84" s="52"/>
      <c r="BB84" s="54"/>
      <c r="BC84" s="52" t="s">
        <v>15</v>
      </c>
      <c r="BD84" s="53" t="n">
        <v>-287</v>
      </c>
      <c r="BE84" s="52"/>
      <c r="BF84" s="53" t="n">
        <v>31785</v>
      </c>
      <c r="BG84" s="52"/>
      <c r="BH84" s="54"/>
      <c r="BI84" s="52"/>
      <c r="BJ84" s="53" t="n">
        <v>416</v>
      </c>
      <c r="BK84" s="52"/>
      <c r="BL84" s="53" t="n">
        <v>5456</v>
      </c>
      <c r="BM84" s="52"/>
      <c r="BN84" s="54"/>
      <c r="BO84" s="52" t="s">
        <v>15</v>
      </c>
      <c r="BP84" s="53" t="n">
        <v>-1259</v>
      </c>
      <c r="BQ84" s="52"/>
      <c r="BR84" s="53" t="n">
        <v>42840</v>
      </c>
      <c r="BS84" s="52"/>
      <c r="BT84" s="54"/>
      <c r="BU84" s="52" t="s">
        <v>15</v>
      </c>
      <c r="BV84" s="53" t="n">
        <v>-194</v>
      </c>
      <c r="BW84" s="52"/>
      <c r="BX84" s="53" t="n">
        <v>15426</v>
      </c>
      <c r="BY84" s="52"/>
      <c r="BZ84" s="54"/>
      <c r="CA84" s="52"/>
      <c r="CB84" s="53" t="n">
        <v>1177</v>
      </c>
      <c r="CC84" s="52"/>
      <c r="CD84" s="53" t="n">
        <v>11644</v>
      </c>
      <c r="CE84" s="52"/>
      <c r="CF84" s="54"/>
      <c r="CG84" s="52" t="s">
        <v>15</v>
      </c>
      <c r="CH84" s="53" t="n">
        <v>-1629</v>
      </c>
      <c r="CI84" s="52"/>
      <c r="CJ84" s="53" t="n">
        <v>5912</v>
      </c>
      <c r="CK84" s="52"/>
      <c r="CL84" s="54"/>
      <c r="CM84" s="52" t="s">
        <v>15</v>
      </c>
      <c r="CN84" s="53" t="n">
        <v>-1580</v>
      </c>
      <c r="CO84" s="52"/>
      <c r="CP84" s="53" t="n">
        <v>24391</v>
      </c>
      <c r="CQ84" s="52"/>
      <c r="CR84" s="54"/>
      <c r="CS84" s="52"/>
      <c r="CT84" s="53" t="n">
        <v>287</v>
      </c>
      <c r="CU84" s="52"/>
      <c r="CV84" s="53" t="n">
        <v>41328</v>
      </c>
      <c r="CW84" s="52"/>
      <c r="CX84" s="54"/>
      <c r="CY84" s="52"/>
      <c r="CZ84" s="53" t="n">
        <v>807</v>
      </c>
      <c r="DA84" s="52"/>
      <c r="DB84" s="53" t="n">
        <v>4466</v>
      </c>
      <c r="DC84" s="52"/>
      <c r="DD84" s="54"/>
      <c r="DE84" s="52"/>
      <c r="DF84" s="53" t="n">
        <v>1165</v>
      </c>
      <c r="DG84" s="52"/>
      <c r="DH84" s="53" t="n">
        <v>7571</v>
      </c>
      <c r="DI84" s="52"/>
      <c r="DJ84" s="54"/>
      <c r="DK84" s="52" t="s">
        <v>15</v>
      </c>
      <c r="DL84" s="53" t="n">
        <v>-690</v>
      </c>
      <c r="DM84" s="52"/>
      <c r="DN84" s="53" t="n">
        <v>10981</v>
      </c>
      <c r="DO84" s="52"/>
      <c r="DP84" s="54"/>
      <c r="DQ84" s="52"/>
      <c r="DR84" s="53" t="n">
        <v>1302</v>
      </c>
      <c r="DS84" s="52"/>
      <c r="DT84" s="53" t="n">
        <v>2129</v>
      </c>
      <c r="DU84" s="52"/>
      <c r="DV84" s="54"/>
      <c r="DW84" s="52" t="s">
        <v>15</v>
      </c>
      <c r="DX84" s="53" t="n">
        <v>-509</v>
      </c>
      <c r="DY84" s="52"/>
      <c r="DZ84" s="53" t="n">
        <v>4295</v>
      </c>
      <c r="EA84" s="52"/>
      <c r="EB84" s="54"/>
      <c r="EC84" s="52"/>
      <c r="ED84" s="53" t="n">
        <v>849</v>
      </c>
      <c r="EE84" s="52"/>
      <c r="EF84" s="53" t="n">
        <v>18357</v>
      </c>
      <c r="EG84" s="52"/>
      <c r="EH84" s="54"/>
      <c r="EI84" s="52" t="s">
        <v>15</v>
      </c>
      <c r="EJ84" s="53" t="n">
        <v>-2109</v>
      </c>
      <c r="EK84" s="52"/>
      <c r="EL84" s="53" t="n">
        <v>34421</v>
      </c>
      <c r="EM84" s="52"/>
      <c r="EN84" s="54"/>
      <c r="EO84" s="52"/>
      <c r="EP84" s="53" t="n">
        <v>12448</v>
      </c>
      <c r="EQ84" s="52"/>
      <c r="ER84" s="53" t="n">
        <v>1068</v>
      </c>
      <c r="ES84" s="52"/>
      <c r="ET84" s="54"/>
      <c r="EU84" s="52" t="s">
        <v>15</v>
      </c>
      <c r="EV84" s="53" t="n">
        <v>-2140</v>
      </c>
      <c r="EW84" s="52"/>
      <c r="EX84" s="53" t="n">
        <v>9091</v>
      </c>
      <c r="EY84" s="52"/>
      <c r="EZ84" s="54"/>
      <c r="FA84" s="52"/>
      <c r="FB84" s="53" t="n">
        <v>15</v>
      </c>
      <c r="FC84" s="52"/>
      <c r="FD84" s="53" t="n">
        <v>324</v>
      </c>
      <c r="FE84" s="52"/>
      <c r="FF84" s="54"/>
      <c r="FG84" s="52" t="s">
        <v>15</v>
      </c>
      <c r="FH84" s="53" t="n">
        <v>-4</v>
      </c>
      <c r="FI84" s="52"/>
      <c r="FJ84" s="53" t="n">
        <v>13372</v>
      </c>
      <c r="FK84" s="52"/>
      <c r="FL84" s="54"/>
      <c r="FM84" s="52" t="s">
        <v>15</v>
      </c>
      <c r="FN84" s="53" t="n">
        <v>-405</v>
      </c>
      <c r="FO84" s="52"/>
      <c r="FP84" s="53" t="n">
        <v>59633</v>
      </c>
      <c r="FQ84" s="52"/>
      <c r="FR84" s="54"/>
      <c r="FS84" s="52" t="s">
        <v>15</v>
      </c>
      <c r="FT84" s="53" t="n">
        <v>-8467</v>
      </c>
      <c r="FU84" s="52"/>
      <c r="FV84" s="53" t="n">
        <v>854</v>
      </c>
      <c r="FW84" s="52"/>
      <c r="FX84" s="54"/>
      <c r="FY84" s="52" t="s">
        <v>15</v>
      </c>
      <c r="FZ84" s="53" t="n">
        <v>-497</v>
      </c>
      <c r="GA84" s="52"/>
      <c r="GB84" s="53" t="n">
        <v>7413</v>
      </c>
      <c r="GC84" s="52"/>
      <c r="GD84" s="54"/>
      <c r="GE84" s="52" t="s">
        <v>15</v>
      </c>
      <c r="GF84" s="53" t="n">
        <v>-961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51" t="s">
        <v>91</v>
      </c>
      <c r="C85" s="52"/>
      <c r="D85" s="53" t="n">
        <v>4234380</v>
      </c>
      <c r="E85" s="52"/>
      <c r="F85" s="54"/>
      <c r="G85" s="52"/>
      <c r="H85" s="53" t="n">
        <v>4712</v>
      </c>
      <c r="I85" s="52"/>
      <c r="J85" s="53" t="n">
        <v>1870669</v>
      </c>
      <c r="K85" s="52"/>
      <c r="L85" s="54"/>
      <c r="M85" s="52" t="s">
        <v>15</v>
      </c>
      <c r="N85" s="53" t="n">
        <v>-6149</v>
      </c>
      <c r="O85" s="52"/>
      <c r="P85" s="53" t="n">
        <v>1769599</v>
      </c>
      <c r="Q85" s="52"/>
      <c r="R85" s="54"/>
      <c r="S85" s="52"/>
      <c r="T85" s="53" t="n">
        <v>34909</v>
      </c>
      <c r="U85" s="52"/>
      <c r="V85" s="53" t="n">
        <v>1835837</v>
      </c>
      <c r="W85" s="52"/>
      <c r="X85" s="54"/>
      <c r="Y85" s="52"/>
      <c r="Z85" s="53" t="n">
        <v>23281</v>
      </c>
      <c r="AA85" s="52"/>
      <c r="AB85" s="53" t="n">
        <v>953168</v>
      </c>
      <c r="AC85" s="52"/>
      <c r="AD85" s="54"/>
      <c r="AE85" s="52"/>
      <c r="AF85" s="53" t="n">
        <v>68002</v>
      </c>
      <c r="AG85" s="52"/>
      <c r="AH85" s="53" t="n">
        <v>965765</v>
      </c>
      <c r="AI85" s="52"/>
      <c r="AJ85" s="54"/>
      <c r="AK85" s="52"/>
      <c r="AL85" s="53" t="n">
        <v>108719</v>
      </c>
      <c r="AM85" s="52"/>
      <c r="AN85" s="53" t="n">
        <v>1742982</v>
      </c>
      <c r="AO85" s="52"/>
      <c r="AP85" s="54"/>
      <c r="AQ85" s="52"/>
      <c r="AR85" s="53" t="n">
        <v>12227</v>
      </c>
      <c r="AS85" s="52"/>
      <c r="AT85" s="53" t="n">
        <v>1945175</v>
      </c>
      <c r="AU85" s="52"/>
      <c r="AV85" s="54"/>
      <c r="AW85" s="52"/>
      <c r="AX85" s="53" t="n">
        <v>19193</v>
      </c>
      <c r="AY85" s="52"/>
      <c r="AZ85" s="53" t="n">
        <v>624887</v>
      </c>
      <c r="BA85" s="52"/>
      <c r="BB85" s="54"/>
      <c r="BC85" s="52"/>
      <c r="BD85" s="53" t="n">
        <v>5017</v>
      </c>
      <c r="BE85" s="52"/>
      <c r="BF85" s="53" t="n">
        <v>5436571</v>
      </c>
      <c r="BG85" s="52"/>
      <c r="BH85" s="54"/>
      <c r="BI85" s="52"/>
      <c r="BJ85" s="53" t="n">
        <v>115725</v>
      </c>
      <c r="BK85" s="52"/>
      <c r="BL85" s="53" t="n">
        <v>3823699</v>
      </c>
      <c r="BM85" s="52"/>
      <c r="BN85" s="54"/>
      <c r="BO85" s="52"/>
      <c r="BP85" s="53" t="n">
        <v>119121</v>
      </c>
      <c r="BQ85" s="52"/>
      <c r="BR85" s="53" t="n">
        <v>5810818</v>
      </c>
      <c r="BS85" s="52"/>
      <c r="BT85" s="54"/>
      <c r="BU85" s="52"/>
      <c r="BV85" s="53" t="n">
        <v>25640</v>
      </c>
      <c r="BW85" s="52"/>
      <c r="BX85" s="53" t="n">
        <v>5208309</v>
      </c>
      <c r="BY85" s="52"/>
      <c r="BZ85" s="54"/>
      <c r="CA85" s="52"/>
      <c r="CB85" s="53" t="n">
        <v>65651</v>
      </c>
      <c r="CC85" s="52"/>
      <c r="CD85" s="53" t="n">
        <v>6990613</v>
      </c>
      <c r="CE85" s="52"/>
      <c r="CF85" s="54"/>
      <c r="CG85" s="52"/>
      <c r="CH85" s="53" t="n">
        <v>212308</v>
      </c>
      <c r="CI85" s="52"/>
      <c r="CJ85" s="53" t="n">
        <v>1918681</v>
      </c>
      <c r="CK85" s="52"/>
      <c r="CL85" s="54"/>
      <c r="CM85" s="52"/>
      <c r="CN85" s="53" t="n">
        <v>33305</v>
      </c>
      <c r="CO85" s="52"/>
      <c r="CP85" s="53" t="n">
        <v>3847783</v>
      </c>
      <c r="CQ85" s="52"/>
      <c r="CR85" s="54"/>
      <c r="CS85" s="52"/>
      <c r="CT85" s="53" t="n">
        <v>34017</v>
      </c>
      <c r="CU85" s="52"/>
      <c r="CV85" s="53" t="n">
        <v>11911891</v>
      </c>
      <c r="CW85" s="52"/>
      <c r="CX85" s="54"/>
      <c r="CY85" s="52"/>
      <c r="CZ85" s="53" t="n">
        <v>245113</v>
      </c>
      <c r="DA85" s="52"/>
      <c r="DB85" s="53" t="n">
        <v>2334523</v>
      </c>
      <c r="DC85" s="52"/>
      <c r="DD85" s="54"/>
      <c r="DE85" s="52"/>
      <c r="DF85" s="53" t="n">
        <v>25177</v>
      </c>
      <c r="DG85" s="52"/>
      <c r="DH85" s="53" t="n">
        <v>4469574</v>
      </c>
      <c r="DI85" s="52"/>
      <c r="DJ85" s="54"/>
      <c r="DK85" s="52"/>
      <c r="DL85" s="53" t="n">
        <v>177286</v>
      </c>
      <c r="DM85" s="52"/>
      <c r="DN85" s="53" t="n">
        <v>13815826</v>
      </c>
      <c r="DO85" s="52"/>
      <c r="DP85" s="54"/>
      <c r="DQ85" s="52"/>
      <c r="DR85" s="53" t="n">
        <v>391066</v>
      </c>
      <c r="DS85" s="52"/>
      <c r="DT85" s="53" t="n">
        <v>5233446</v>
      </c>
      <c r="DU85" s="52"/>
      <c r="DV85" s="54"/>
      <c r="DW85" s="52"/>
      <c r="DX85" s="53" t="n">
        <v>66440</v>
      </c>
      <c r="DY85" s="52"/>
      <c r="DZ85" s="53" t="n">
        <v>2130922</v>
      </c>
      <c r="EA85" s="52"/>
      <c r="EB85" s="54"/>
      <c r="EC85" s="52"/>
      <c r="ED85" s="53" t="n">
        <v>85948</v>
      </c>
      <c r="EE85" s="52"/>
      <c r="EF85" s="53" t="n">
        <v>5986715</v>
      </c>
      <c r="EG85" s="52"/>
      <c r="EH85" s="54"/>
      <c r="EI85" s="52"/>
      <c r="EJ85" s="53" t="n">
        <v>20915</v>
      </c>
      <c r="EK85" s="52"/>
      <c r="EL85" s="53" t="n">
        <v>5114299</v>
      </c>
      <c r="EM85" s="52"/>
      <c r="EN85" s="54"/>
      <c r="EO85" s="52"/>
      <c r="EP85" s="53" t="n">
        <v>92031</v>
      </c>
      <c r="EQ85" s="52"/>
      <c r="ER85" s="53" t="n">
        <v>374934</v>
      </c>
      <c r="ES85" s="52"/>
      <c r="ET85" s="54"/>
      <c r="EU85" s="52"/>
      <c r="EV85" s="53" t="n">
        <v>5590</v>
      </c>
      <c r="EW85" s="52"/>
      <c r="EX85" s="53" t="n">
        <v>2804313</v>
      </c>
      <c r="EY85" s="52"/>
      <c r="EZ85" s="54"/>
      <c r="FA85" s="52"/>
      <c r="FB85" s="53" t="n">
        <v>170932</v>
      </c>
      <c r="FC85" s="52"/>
      <c r="FD85" s="53" t="n">
        <v>1833870</v>
      </c>
      <c r="FE85" s="52"/>
      <c r="FF85" s="54"/>
      <c r="FG85" s="52"/>
      <c r="FH85" s="53" t="n">
        <v>18738</v>
      </c>
      <c r="FI85" s="52"/>
      <c r="FJ85" s="53" t="n">
        <v>9963905</v>
      </c>
      <c r="FK85" s="52"/>
      <c r="FL85" s="54"/>
      <c r="FM85" s="52"/>
      <c r="FN85" s="53" t="n">
        <v>355993</v>
      </c>
      <c r="FO85" s="52"/>
      <c r="FP85" s="53" t="n">
        <v>1865094</v>
      </c>
      <c r="FQ85" s="52"/>
      <c r="FR85" s="54"/>
      <c r="FS85" s="52" t="s">
        <v>15</v>
      </c>
      <c r="FT85" s="53" t="n">
        <v>-14392</v>
      </c>
      <c r="FU85" s="52"/>
      <c r="FV85" s="53" t="n">
        <v>1255819</v>
      </c>
      <c r="FW85" s="52"/>
      <c r="FX85" s="54"/>
      <c r="FY85" s="52"/>
      <c r="FZ85" s="53" t="n">
        <v>14720</v>
      </c>
      <c r="GA85" s="52"/>
      <c r="GB85" s="53" t="n">
        <v>4393612</v>
      </c>
      <c r="GC85" s="52"/>
      <c r="GD85" s="54"/>
      <c r="GE85" s="52"/>
      <c r="GF85" s="53" t="n">
        <v>97740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26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58"/>
      <c r="BF88" s="11"/>
      <c r="BG88" s="58"/>
      <c r="BH88" s="58"/>
      <c r="BI88" s="59"/>
      <c r="BJ88" s="58"/>
      <c r="BK88" s="58"/>
      <c r="BL88" s="11"/>
      <c r="BM88" s="58"/>
      <c r="BN88" s="58"/>
      <c r="BO88" s="59"/>
      <c r="BP88" s="58"/>
      <c r="BQ88" s="58"/>
      <c r="BR88" s="11"/>
      <c r="BS88" s="58"/>
      <c r="BT88" s="58"/>
      <c r="BU88" s="59"/>
      <c r="BV88" s="58"/>
      <c r="BW88" s="58"/>
      <c r="BX88" s="11"/>
      <c r="BY88" s="58"/>
      <c r="BZ88" s="58"/>
      <c r="CA88" s="59"/>
      <c r="CB88" s="58"/>
      <c r="CC88" s="58"/>
      <c r="CD88" s="11"/>
      <c r="CE88" s="58"/>
      <c r="CF88" s="58"/>
      <c r="CG88" s="59"/>
      <c r="CH88" s="58"/>
      <c r="CI88" s="58"/>
      <c r="CJ88" s="11"/>
      <c r="CK88" s="58"/>
      <c r="CL88" s="58"/>
      <c r="CM88" s="59"/>
      <c r="CN88" s="58"/>
      <c r="CO88" s="58"/>
      <c r="CP88" s="11"/>
      <c r="CQ88" s="58"/>
      <c r="CR88" s="58"/>
      <c r="CS88" s="59"/>
      <c r="CT88" s="58"/>
      <c r="CU88" s="58"/>
      <c r="CV88" s="11"/>
      <c r="CW88" s="58"/>
      <c r="CX88" s="58"/>
      <c r="CY88" s="59"/>
      <c r="CZ88" s="58"/>
      <c r="DA88" s="58"/>
      <c r="DB88" s="11"/>
      <c r="DC88" s="58"/>
      <c r="DD88" s="58"/>
      <c r="DE88" s="59"/>
      <c r="DF88" s="58"/>
      <c r="DG88" s="58"/>
      <c r="DH88" s="11"/>
      <c r="DI88" s="58"/>
      <c r="DJ88" s="58"/>
      <c r="DK88" s="59"/>
      <c r="DL88" s="58"/>
      <c r="DM88" s="58"/>
      <c r="DN88" s="11"/>
      <c r="DO88" s="58"/>
      <c r="DP88" s="58"/>
      <c r="DQ88" s="59"/>
      <c r="DR88" s="58"/>
      <c r="DS88" s="58"/>
      <c r="DT88" s="11"/>
      <c r="DU88" s="58"/>
      <c r="DV88" s="58"/>
      <c r="DW88" s="59"/>
      <c r="DX88" s="58"/>
      <c r="DY88" s="58"/>
      <c r="DZ88" s="11"/>
      <c r="EA88" s="58"/>
      <c r="EB88" s="58"/>
      <c r="EC88" s="59"/>
      <c r="ED88" s="58"/>
      <c r="EE88" s="58"/>
      <c r="EF88" s="11"/>
      <c r="EG88" s="58"/>
      <c r="EH88" s="58"/>
      <c r="EI88" s="59"/>
      <c r="EJ88" s="58"/>
      <c r="EK88" s="58"/>
      <c r="EL88" s="11"/>
      <c r="EM88" s="58"/>
      <c r="EN88" s="58"/>
      <c r="EO88" s="59"/>
      <c r="EP88" s="58"/>
      <c r="EQ88" s="58"/>
      <c r="ER88" s="11"/>
      <c r="ES88" s="58"/>
      <c r="ET88" s="58"/>
      <c r="EU88" s="59"/>
      <c r="EV88" s="58"/>
      <c r="EW88" s="58"/>
      <c r="EX88" s="11"/>
      <c r="EY88" s="58"/>
      <c r="EZ88" s="58"/>
      <c r="FA88" s="59"/>
      <c r="FB88" s="58"/>
      <c r="FC88" s="58"/>
      <c r="FD88" s="11"/>
      <c r="FE88" s="58"/>
      <c r="FF88" s="58"/>
      <c r="FG88" s="59"/>
      <c r="FH88" s="58"/>
      <c r="FI88" s="58"/>
      <c r="FJ88" s="11"/>
      <c r="FK88" s="58"/>
      <c r="FL88" s="58"/>
      <c r="FM88" s="59"/>
      <c r="FN88" s="58"/>
      <c r="FO88" s="58"/>
      <c r="FP88" s="11"/>
      <c r="FQ88" s="58"/>
      <c r="FR88" s="58"/>
      <c r="FS88" s="59"/>
      <c r="FT88" s="58"/>
      <c r="FU88" s="58"/>
      <c r="FV88" s="11"/>
      <c r="FW88" s="58"/>
      <c r="FX88" s="58"/>
      <c r="FY88" s="59"/>
      <c r="FZ88" s="58"/>
      <c r="GA88" s="58"/>
      <c r="GB88" s="11"/>
      <c r="GC88" s="58"/>
      <c r="GD88" s="58"/>
      <c r="GE88" s="59"/>
      <c r="GF88" s="58"/>
      <c r="GG88" s="60"/>
      <c r="GH88" s="14"/>
      <c r="GI88" s="60"/>
      <c r="GJ88" s="60"/>
      <c r="GK88" s="61"/>
      <c r="GL88" s="60"/>
      <c r="GM88" s="60"/>
      <c r="GN88" s="14"/>
      <c r="GO88" s="60"/>
      <c r="GP88" s="60"/>
      <c r="GQ88" s="61"/>
      <c r="GR88" s="60"/>
      <c r="GS88" s="60"/>
      <c r="GT88" s="14"/>
      <c r="GU88" s="60"/>
      <c r="GV88" s="60"/>
      <c r="GW88" s="61"/>
      <c r="GX88" s="60"/>
    </row>
    <row r="89" customFormat="false" ht="15" hidden="false" customHeight="true" outlineLevel="0" collapsed="false">
      <c r="B89" s="16" t="s">
        <v>3</v>
      </c>
      <c r="C89" s="17" t="s">
        <v>127</v>
      </c>
      <c r="D89" s="17"/>
      <c r="E89" s="17"/>
      <c r="F89" s="17"/>
      <c r="G89" s="17"/>
      <c r="H89" s="17"/>
      <c r="I89" s="17" t="s">
        <v>128</v>
      </c>
      <c r="J89" s="17"/>
      <c r="K89" s="17"/>
      <c r="L89" s="17"/>
      <c r="M89" s="17"/>
      <c r="N89" s="17"/>
      <c r="O89" s="17" t="s">
        <v>129</v>
      </c>
      <c r="P89" s="17"/>
      <c r="Q89" s="17"/>
      <c r="R89" s="17"/>
      <c r="S89" s="17"/>
      <c r="T89" s="17"/>
      <c r="U89" s="17" t="s">
        <v>130</v>
      </c>
      <c r="V89" s="17"/>
      <c r="W89" s="17"/>
      <c r="X89" s="17"/>
      <c r="Y89" s="17"/>
      <c r="Z89" s="17"/>
      <c r="AA89" s="17" t="s">
        <v>131</v>
      </c>
      <c r="AB89" s="17"/>
      <c r="AC89" s="17"/>
      <c r="AD89" s="17"/>
      <c r="AE89" s="17"/>
      <c r="AF89" s="17"/>
      <c r="AG89" s="17" t="s">
        <v>132</v>
      </c>
      <c r="AH89" s="17"/>
      <c r="AI89" s="17"/>
      <c r="AJ89" s="17"/>
      <c r="AK89" s="17"/>
      <c r="AL89" s="17"/>
      <c r="AM89" s="17" t="s">
        <v>133</v>
      </c>
      <c r="AN89" s="17"/>
      <c r="AO89" s="17"/>
      <c r="AP89" s="17"/>
      <c r="AQ89" s="17"/>
      <c r="AR89" s="17"/>
      <c r="AS89" s="17" t="s">
        <v>134</v>
      </c>
      <c r="AT89" s="17"/>
      <c r="AU89" s="17"/>
      <c r="AV89" s="17"/>
      <c r="AW89" s="17"/>
      <c r="AX89" s="17"/>
      <c r="AY89" s="17" t="s">
        <v>135</v>
      </c>
      <c r="AZ89" s="17"/>
      <c r="BA89" s="17"/>
      <c r="BB89" s="17"/>
      <c r="BC89" s="17"/>
      <c r="BD89" s="17"/>
      <c r="BE89" s="17" t="s">
        <v>136</v>
      </c>
      <c r="BF89" s="17"/>
      <c r="BG89" s="17"/>
      <c r="BH89" s="17"/>
      <c r="BI89" s="17"/>
      <c r="BJ89" s="17"/>
      <c r="BK89" s="17" t="s">
        <v>137</v>
      </c>
      <c r="BL89" s="17"/>
      <c r="BM89" s="17"/>
      <c r="BN89" s="17"/>
      <c r="BO89" s="17"/>
      <c r="BP89" s="17"/>
      <c r="BQ89" s="17" t="s">
        <v>138</v>
      </c>
      <c r="BR89" s="17"/>
      <c r="BS89" s="17"/>
      <c r="BT89" s="17"/>
      <c r="BU89" s="17"/>
      <c r="BV89" s="17"/>
      <c r="BW89" s="17" t="s">
        <v>139</v>
      </c>
      <c r="BX89" s="17"/>
      <c r="BY89" s="17"/>
      <c r="BZ89" s="17"/>
      <c r="CA89" s="17"/>
      <c r="CB89" s="17"/>
      <c r="CC89" s="17" t="s">
        <v>140</v>
      </c>
      <c r="CD89" s="17"/>
      <c r="CE89" s="17"/>
      <c r="CF89" s="17"/>
      <c r="CG89" s="17"/>
      <c r="CH89" s="17"/>
      <c r="CI89" s="17" t="s">
        <v>141</v>
      </c>
      <c r="CJ89" s="17"/>
      <c r="CK89" s="17"/>
      <c r="CL89" s="17"/>
      <c r="CM89" s="17"/>
      <c r="CN89" s="17"/>
      <c r="CO89" s="17" t="s">
        <v>142</v>
      </c>
      <c r="CP89" s="17"/>
      <c r="CQ89" s="17"/>
      <c r="CR89" s="17"/>
      <c r="CS89" s="17"/>
      <c r="CT89" s="17"/>
      <c r="CU89" s="17" t="s">
        <v>143</v>
      </c>
      <c r="CV89" s="17"/>
      <c r="CW89" s="17"/>
      <c r="CX89" s="17"/>
      <c r="CY89" s="17"/>
      <c r="CZ89" s="17"/>
      <c r="DA89" s="17" t="s">
        <v>144</v>
      </c>
      <c r="DB89" s="17"/>
      <c r="DC89" s="17"/>
      <c r="DD89" s="17"/>
      <c r="DE89" s="17"/>
      <c r="DF89" s="17"/>
      <c r="DG89" s="17" t="s">
        <v>145</v>
      </c>
      <c r="DH89" s="17"/>
      <c r="DI89" s="17"/>
      <c r="DJ89" s="17"/>
      <c r="DK89" s="17"/>
      <c r="DL89" s="17"/>
      <c r="DM89" s="17" t="s">
        <v>146</v>
      </c>
      <c r="DN89" s="17"/>
      <c r="DO89" s="17"/>
      <c r="DP89" s="17"/>
      <c r="DQ89" s="17"/>
      <c r="DR89" s="17"/>
      <c r="DS89" s="17" t="s">
        <v>147</v>
      </c>
      <c r="DT89" s="17"/>
      <c r="DU89" s="17"/>
      <c r="DV89" s="17"/>
      <c r="DW89" s="17"/>
      <c r="DX89" s="17"/>
      <c r="DY89" s="17" t="s">
        <v>148</v>
      </c>
      <c r="DZ89" s="17"/>
      <c r="EA89" s="17"/>
      <c r="EB89" s="17"/>
      <c r="EC89" s="17"/>
      <c r="ED89" s="17"/>
      <c r="EE89" s="17" t="s">
        <v>149</v>
      </c>
      <c r="EF89" s="17"/>
      <c r="EG89" s="17"/>
      <c r="EH89" s="17"/>
      <c r="EI89" s="17"/>
      <c r="EJ89" s="17"/>
      <c r="EK89" s="17" t="s">
        <v>150</v>
      </c>
      <c r="EL89" s="17"/>
      <c r="EM89" s="17"/>
      <c r="EN89" s="17"/>
      <c r="EO89" s="17"/>
      <c r="EP89" s="17"/>
      <c r="EQ89" s="17" t="s">
        <v>151</v>
      </c>
      <c r="ER89" s="17"/>
      <c r="ES89" s="17"/>
      <c r="ET89" s="17"/>
      <c r="EU89" s="17"/>
      <c r="EV89" s="17"/>
      <c r="EW89" s="17" t="s">
        <v>152</v>
      </c>
      <c r="EX89" s="17"/>
      <c r="EY89" s="17"/>
      <c r="EZ89" s="17"/>
      <c r="FA89" s="17"/>
      <c r="FB89" s="17"/>
      <c r="FC89" s="17" t="s">
        <v>153</v>
      </c>
      <c r="FD89" s="17"/>
      <c r="FE89" s="17"/>
      <c r="FF89" s="17"/>
      <c r="FG89" s="17"/>
      <c r="FH89" s="17"/>
      <c r="FI89" s="17" t="s">
        <v>154</v>
      </c>
      <c r="FJ89" s="17"/>
      <c r="FK89" s="17"/>
      <c r="FL89" s="17"/>
      <c r="FM89" s="17"/>
      <c r="FN89" s="17"/>
      <c r="FO89" s="17" t="s">
        <v>155</v>
      </c>
      <c r="FP89" s="17"/>
      <c r="FQ89" s="17"/>
      <c r="FR89" s="17"/>
      <c r="FS89" s="17"/>
      <c r="FT89" s="17"/>
      <c r="FU89" s="17" t="s">
        <v>156</v>
      </c>
      <c r="FV89" s="17"/>
      <c r="FW89" s="17"/>
      <c r="FX89" s="17"/>
      <c r="FY89" s="17"/>
      <c r="FZ89" s="17"/>
      <c r="GA89" s="17" t="s">
        <v>157</v>
      </c>
      <c r="GB89" s="17"/>
      <c r="GC89" s="17"/>
      <c r="GD89" s="17"/>
      <c r="GE89" s="17"/>
      <c r="GF89" s="17"/>
      <c r="GG89" s="18"/>
      <c r="GH89" s="19"/>
      <c r="GI89" s="20"/>
      <c r="GJ89" s="19"/>
      <c r="GK89" s="20"/>
      <c r="GL89" s="19"/>
      <c r="GM89" s="20"/>
      <c r="GN89" s="19"/>
      <c r="GO89" s="20"/>
      <c r="GP89" s="19"/>
      <c r="GQ89" s="20"/>
      <c r="GR89" s="19"/>
      <c r="GS89" s="20"/>
      <c r="GT89" s="19"/>
      <c r="GU89" s="20"/>
      <c r="GV89" s="19"/>
      <c r="GW89" s="20"/>
      <c r="GX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21"/>
      <c r="BF90" s="62" t="s">
        <v>10</v>
      </c>
      <c r="BG90" s="63" t="s">
        <v>11</v>
      </c>
      <c r="BH90" s="63"/>
      <c r="BI90" s="21"/>
      <c r="BJ90" s="24" t="s">
        <v>93</v>
      </c>
      <c r="BK90" s="21"/>
      <c r="BL90" s="62" t="s">
        <v>10</v>
      </c>
      <c r="BM90" s="63" t="s">
        <v>11</v>
      </c>
      <c r="BN90" s="63"/>
      <c r="BO90" s="21"/>
      <c r="BP90" s="24" t="s">
        <v>93</v>
      </c>
      <c r="BQ90" s="21"/>
      <c r="BR90" s="62" t="s">
        <v>10</v>
      </c>
      <c r="BS90" s="63" t="s">
        <v>11</v>
      </c>
      <c r="BT90" s="63"/>
      <c r="BU90" s="21"/>
      <c r="BV90" s="24" t="s">
        <v>93</v>
      </c>
      <c r="BW90" s="21"/>
      <c r="BX90" s="62" t="s">
        <v>10</v>
      </c>
      <c r="BY90" s="63" t="s">
        <v>11</v>
      </c>
      <c r="BZ90" s="63"/>
      <c r="CA90" s="21"/>
      <c r="CB90" s="24" t="s">
        <v>93</v>
      </c>
      <c r="CC90" s="21"/>
      <c r="CD90" s="62" t="s">
        <v>10</v>
      </c>
      <c r="CE90" s="63" t="s">
        <v>11</v>
      </c>
      <c r="CF90" s="63"/>
      <c r="CG90" s="21"/>
      <c r="CH90" s="24" t="s">
        <v>93</v>
      </c>
      <c r="CI90" s="21"/>
      <c r="CJ90" s="62" t="s">
        <v>10</v>
      </c>
      <c r="CK90" s="63" t="s">
        <v>11</v>
      </c>
      <c r="CL90" s="63"/>
      <c r="CM90" s="21"/>
      <c r="CN90" s="24" t="s">
        <v>93</v>
      </c>
      <c r="CO90" s="21"/>
      <c r="CP90" s="62" t="s">
        <v>10</v>
      </c>
      <c r="CQ90" s="63" t="s">
        <v>11</v>
      </c>
      <c r="CR90" s="63"/>
      <c r="CS90" s="21"/>
      <c r="CT90" s="24" t="s">
        <v>93</v>
      </c>
      <c r="CU90" s="21"/>
      <c r="CV90" s="62" t="s">
        <v>10</v>
      </c>
      <c r="CW90" s="63" t="s">
        <v>11</v>
      </c>
      <c r="CX90" s="63"/>
      <c r="CY90" s="21"/>
      <c r="CZ90" s="24" t="s">
        <v>93</v>
      </c>
      <c r="DA90" s="21"/>
      <c r="DB90" s="62" t="s">
        <v>10</v>
      </c>
      <c r="DC90" s="63" t="s">
        <v>11</v>
      </c>
      <c r="DD90" s="63"/>
      <c r="DE90" s="21"/>
      <c r="DF90" s="24" t="s">
        <v>93</v>
      </c>
      <c r="DG90" s="21"/>
      <c r="DH90" s="62" t="s">
        <v>10</v>
      </c>
      <c r="DI90" s="63" t="s">
        <v>11</v>
      </c>
      <c r="DJ90" s="63"/>
      <c r="DK90" s="21"/>
      <c r="DL90" s="24" t="s">
        <v>93</v>
      </c>
      <c r="DM90" s="21"/>
      <c r="DN90" s="62" t="s">
        <v>10</v>
      </c>
      <c r="DO90" s="63" t="s">
        <v>11</v>
      </c>
      <c r="DP90" s="63"/>
      <c r="DQ90" s="21"/>
      <c r="DR90" s="24" t="s">
        <v>93</v>
      </c>
      <c r="DS90" s="21"/>
      <c r="DT90" s="62" t="s">
        <v>10</v>
      </c>
      <c r="DU90" s="63" t="s">
        <v>11</v>
      </c>
      <c r="DV90" s="63"/>
      <c r="DW90" s="21"/>
      <c r="DX90" s="24" t="s">
        <v>93</v>
      </c>
      <c r="DY90" s="21"/>
      <c r="DZ90" s="62" t="s">
        <v>10</v>
      </c>
      <c r="EA90" s="63" t="s">
        <v>11</v>
      </c>
      <c r="EB90" s="63"/>
      <c r="EC90" s="21"/>
      <c r="ED90" s="24" t="s">
        <v>93</v>
      </c>
      <c r="EE90" s="21"/>
      <c r="EF90" s="62" t="s">
        <v>10</v>
      </c>
      <c r="EG90" s="63" t="s">
        <v>11</v>
      </c>
      <c r="EH90" s="63"/>
      <c r="EI90" s="21"/>
      <c r="EJ90" s="24" t="s">
        <v>93</v>
      </c>
      <c r="EK90" s="21"/>
      <c r="EL90" s="62" t="s">
        <v>10</v>
      </c>
      <c r="EM90" s="63" t="s">
        <v>11</v>
      </c>
      <c r="EN90" s="63"/>
      <c r="EO90" s="21"/>
      <c r="EP90" s="24" t="s">
        <v>93</v>
      </c>
      <c r="EQ90" s="21"/>
      <c r="ER90" s="62" t="s">
        <v>10</v>
      </c>
      <c r="ES90" s="63" t="s">
        <v>11</v>
      </c>
      <c r="ET90" s="63"/>
      <c r="EU90" s="21"/>
      <c r="EV90" s="24" t="s">
        <v>93</v>
      </c>
      <c r="EW90" s="21"/>
      <c r="EX90" s="62" t="s">
        <v>10</v>
      </c>
      <c r="EY90" s="63" t="s">
        <v>11</v>
      </c>
      <c r="EZ90" s="63"/>
      <c r="FA90" s="21"/>
      <c r="FB90" s="24" t="s">
        <v>93</v>
      </c>
      <c r="FC90" s="21"/>
      <c r="FD90" s="62" t="s">
        <v>10</v>
      </c>
      <c r="FE90" s="63" t="s">
        <v>11</v>
      </c>
      <c r="FF90" s="63"/>
      <c r="FG90" s="21"/>
      <c r="FH90" s="24" t="s">
        <v>93</v>
      </c>
      <c r="FI90" s="21"/>
      <c r="FJ90" s="62" t="s">
        <v>10</v>
      </c>
      <c r="FK90" s="63" t="s">
        <v>11</v>
      </c>
      <c r="FL90" s="63"/>
      <c r="FM90" s="21"/>
      <c r="FN90" s="24" t="s">
        <v>93</v>
      </c>
      <c r="FO90" s="21"/>
      <c r="FP90" s="62" t="s">
        <v>10</v>
      </c>
      <c r="FQ90" s="63" t="s">
        <v>11</v>
      </c>
      <c r="FR90" s="63"/>
      <c r="FS90" s="21"/>
      <c r="FT90" s="24" t="s">
        <v>93</v>
      </c>
      <c r="FU90" s="21"/>
      <c r="FV90" s="62" t="s">
        <v>10</v>
      </c>
      <c r="FW90" s="63" t="s">
        <v>11</v>
      </c>
      <c r="FX90" s="63"/>
      <c r="FY90" s="21"/>
      <c r="FZ90" s="24" t="s">
        <v>93</v>
      </c>
      <c r="GA90" s="21"/>
      <c r="GB90" s="62" t="s">
        <v>10</v>
      </c>
      <c r="GC90" s="63" t="s">
        <v>11</v>
      </c>
      <c r="GD90" s="63"/>
      <c r="GE90" s="21"/>
      <c r="GF90" s="24" t="s">
        <v>93</v>
      </c>
      <c r="GG90" s="18"/>
      <c r="GH90" s="64"/>
      <c r="GI90" s="64"/>
      <c r="GJ90" s="64"/>
      <c r="GK90" s="20"/>
      <c r="GL90" s="19"/>
      <c r="GM90" s="20"/>
      <c r="GN90" s="64"/>
      <c r="GO90" s="64"/>
      <c r="GP90" s="64"/>
      <c r="GQ90" s="20"/>
      <c r="GR90" s="19"/>
      <c r="GS90" s="20"/>
      <c r="GT90" s="64"/>
      <c r="GU90" s="64"/>
      <c r="GV90" s="64"/>
      <c r="GW90" s="20"/>
      <c r="GX90" s="19"/>
    </row>
    <row r="91" s="33" customFormat="true" ht="14.25" hidden="false" customHeight="true" outlineLevel="0" collapsed="false">
      <c r="B91" s="34" t="s">
        <v>94</v>
      </c>
      <c r="C91" s="35"/>
      <c r="D91" s="36" t="n">
        <v>37410</v>
      </c>
      <c r="E91" s="37"/>
      <c r="F91" s="38" t="n">
        <v>100</v>
      </c>
      <c r="G91" s="37"/>
      <c r="H91" s="36" t="n">
        <v>229</v>
      </c>
      <c r="I91" s="35"/>
      <c r="J91" s="36" t="n">
        <v>18667</v>
      </c>
      <c r="K91" s="37"/>
      <c r="L91" s="38" t="n">
        <v>100</v>
      </c>
      <c r="M91" s="37"/>
      <c r="N91" s="36" t="n">
        <v>2547</v>
      </c>
      <c r="O91" s="35"/>
      <c r="P91" s="36" t="n">
        <v>16362</v>
      </c>
      <c r="Q91" s="37"/>
      <c r="R91" s="38" t="n">
        <v>100</v>
      </c>
      <c r="S91" s="37"/>
      <c r="T91" s="36" t="n">
        <v>1826</v>
      </c>
      <c r="U91" s="35"/>
      <c r="V91" s="36" t="n">
        <v>22023</v>
      </c>
      <c r="W91" s="37"/>
      <c r="X91" s="38" t="n">
        <v>100</v>
      </c>
      <c r="Y91" s="37"/>
      <c r="Z91" s="36" t="n">
        <v>4174</v>
      </c>
      <c r="AA91" s="35"/>
      <c r="AB91" s="36" t="n">
        <v>12024</v>
      </c>
      <c r="AC91" s="37"/>
      <c r="AD91" s="38" t="n">
        <v>100</v>
      </c>
      <c r="AE91" s="37"/>
      <c r="AF91" s="36" t="n">
        <v>820</v>
      </c>
      <c r="AG91" s="35"/>
      <c r="AH91" s="36" t="n">
        <v>13055</v>
      </c>
      <c r="AI91" s="37"/>
      <c r="AJ91" s="38" t="n">
        <v>100</v>
      </c>
      <c r="AK91" s="37"/>
      <c r="AL91" s="36" t="n">
        <v>1067</v>
      </c>
      <c r="AM91" s="35"/>
      <c r="AN91" s="36" t="n">
        <v>25593</v>
      </c>
      <c r="AO91" s="37"/>
      <c r="AP91" s="38" t="n">
        <v>100</v>
      </c>
      <c r="AQ91" s="37"/>
      <c r="AR91" s="36" t="n">
        <v>7106</v>
      </c>
      <c r="AS91" s="35"/>
      <c r="AT91" s="36" t="n">
        <v>20659</v>
      </c>
      <c r="AU91" s="37"/>
      <c r="AV91" s="38" t="n">
        <v>100</v>
      </c>
      <c r="AW91" s="37"/>
      <c r="AX91" s="36" t="n">
        <v>95</v>
      </c>
      <c r="AY91" s="35"/>
      <c r="AZ91" s="36" t="n">
        <v>5954</v>
      </c>
      <c r="BA91" s="37"/>
      <c r="BB91" s="38" t="n">
        <v>100</v>
      </c>
      <c r="BC91" s="37" t="s">
        <v>15</v>
      </c>
      <c r="BD91" s="36" t="n">
        <v>-454</v>
      </c>
      <c r="BE91" s="35"/>
      <c r="BF91" s="36" t="n">
        <v>54537</v>
      </c>
      <c r="BG91" s="37"/>
      <c r="BH91" s="38" t="n">
        <v>100</v>
      </c>
      <c r="BI91" s="37" t="s">
        <v>15</v>
      </c>
      <c r="BJ91" s="36" t="n">
        <v>-678</v>
      </c>
      <c r="BK91" s="35"/>
      <c r="BL91" s="36" t="n">
        <v>26857</v>
      </c>
      <c r="BM91" s="37"/>
      <c r="BN91" s="38" t="n">
        <v>100</v>
      </c>
      <c r="BO91" s="37"/>
      <c r="BP91" s="36" t="n">
        <v>964</v>
      </c>
      <c r="BQ91" s="35"/>
      <c r="BR91" s="36" t="n">
        <v>74164</v>
      </c>
      <c r="BS91" s="37"/>
      <c r="BT91" s="38" t="n">
        <v>100</v>
      </c>
      <c r="BU91" s="37"/>
      <c r="BV91" s="36" t="n">
        <v>13429</v>
      </c>
      <c r="BW91" s="35"/>
      <c r="BX91" s="36" t="n">
        <v>51275</v>
      </c>
      <c r="BY91" s="37"/>
      <c r="BZ91" s="38" t="n">
        <v>100</v>
      </c>
      <c r="CA91" s="37"/>
      <c r="CB91" s="36" t="n">
        <v>4633</v>
      </c>
      <c r="CC91" s="35"/>
      <c r="CD91" s="36" t="n">
        <v>99361</v>
      </c>
      <c r="CE91" s="37"/>
      <c r="CF91" s="38" t="n">
        <v>100</v>
      </c>
      <c r="CG91" s="37"/>
      <c r="CH91" s="36" t="n">
        <v>32424</v>
      </c>
      <c r="CI91" s="35"/>
      <c r="CJ91" s="36" t="n">
        <v>18504</v>
      </c>
      <c r="CK91" s="37"/>
      <c r="CL91" s="38" t="n">
        <v>100</v>
      </c>
      <c r="CM91" s="37"/>
      <c r="CN91" s="36" t="n">
        <v>119</v>
      </c>
      <c r="CO91" s="35"/>
      <c r="CP91" s="36" t="n">
        <v>33381</v>
      </c>
      <c r="CQ91" s="37"/>
      <c r="CR91" s="38" t="n">
        <v>100</v>
      </c>
      <c r="CS91" s="37"/>
      <c r="CT91" s="36" t="n">
        <v>4328</v>
      </c>
      <c r="CU91" s="35"/>
      <c r="CV91" s="36" t="n">
        <v>122688</v>
      </c>
      <c r="CW91" s="37"/>
      <c r="CX91" s="38" t="n">
        <v>100</v>
      </c>
      <c r="CY91" s="37"/>
      <c r="CZ91" s="36" t="n">
        <v>16271</v>
      </c>
      <c r="DA91" s="35"/>
      <c r="DB91" s="36" t="n">
        <v>24001</v>
      </c>
      <c r="DC91" s="37"/>
      <c r="DD91" s="38" t="n">
        <v>100</v>
      </c>
      <c r="DE91" s="37"/>
      <c r="DF91" s="36" t="n">
        <v>3233</v>
      </c>
      <c r="DG91" s="35"/>
      <c r="DH91" s="36" t="n">
        <v>59838</v>
      </c>
      <c r="DI91" s="37"/>
      <c r="DJ91" s="38" t="n">
        <v>100</v>
      </c>
      <c r="DK91" s="37"/>
      <c r="DL91" s="36" t="n">
        <v>20470</v>
      </c>
      <c r="DM91" s="35"/>
      <c r="DN91" s="36" t="n">
        <v>116633</v>
      </c>
      <c r="DO91" s="37"/>
      <c r="DP91" s="38" t="n">
        <v>100</v>
      </c>
      <c r="DQ91" s="37"/>
      <c r="DR91" s="36" t="n">
        <v>9454</v>
      </c>
      <c r="DS91" s="35"/>
      <c r="DT91" s="36" t="n">
        <v>62541</v>
      </c>
      <c r="DU91" s="37"/>
      <c r="DV91" s="38" t="n">
        <v>100</v>
      </c>
      <c r="DW91" s="37"/>
      <c r="DX91" s="36" t="n">
        <v>7584</v>
      </c>
      <c r="DY91" s="35"/>
      <c r="DZ91" s="36" t="n">
        <v>26392</v>
      </c>
      <c r="EA91" s="37"/>
      <c r="EB91" s="38" t="n">
        <v>100</v>
      </c>
      <c r="EC91" s="37"/>
      <c r="ED91" s="36" t="n">
        <v>5484</v>
      </c>
      <c r="EE91" s="35"/>
      <c r="EF91" s="36" t="n">
        <v>83159</v>
      </c>
      <c r="EG91" s="37"/>
      <c r="EH91" s="38" t="n">
        <v>100</v>
      </c>
      <c r="EI91" s="37"/>
      <c r="EJ91" s="36" t="n">
        <v>28822</v>
      </c>
      <c r="EK91" s="35"/>
      <c r="EL91" s="36" t="n">
        <v>53020</v>
      </c>
      <c r="EM91" s="37"/>
      <c r="EN91" s="38" t="n">
        <v>100</v>
      </c>
      <c r="EO91" s="37"/>
      <c r="EP91" s="36" t="n">
        <v>10476</v>
      </c>
      <c r="EQ91" s="35"/>
      <c r="ER91" s="36" t="n">
        <v>5965</v>
      </c>
      <c r="ES91" s="37"/>
      <c r="ET91" s="38" t="n">
        <v>100</v>
      </c>
      <c r="EU91" s="37"/>
      <c r="EV91" s="36" t="n">
        <v>2431</v>
      </c>
      <c r="EW91" s="35"/>
      <c r="EX91" s="36" t="n">
        <v>45167</v>
      </c>
      <c r="EY91" s="37"/>
      <c r="EZ91" s="38" t="n">
        <v>100</v>
      </c>
      <c r="FA91" s="37"/>
      <c r="FB91" s="36" t="n">
        <v>5681</v>
      </c>
      <c r="FC91" s="35"/>
      <c r="FD91" s="36" t="n">
        <v>17960</v>
      </c>
      <c r="FE91" s="37"/>
      <c r="FF91" s="38" t="n">
        <v>100</v>
      </c>
      <c r="FG91" s="37"/>
      <c r="FH91" s="36" t="n">
        <v>1461</v>
      </c>
      <c r="FI91" s="35"/>
      <c r="FJ91" s="36" t="n">
        <v>116212</v>
      </c>
      <c r="FK91" s="37"/>
      <c r="FL91" s="38" t="n">
        <v>100</v>
      </c>
      <c r="FM91" s="37"/>
      <c r="FN91" s="36" t="n">
        <v>24741</v>
      </c>
      <c r="FO91" s="35"/>
      <c r="FP91" s="36" t="n">
        <v>47609</v>
      </c>
      <c r="FQ91" s="37"/>
      <c r="FR91" s="38" t="n">
        <v>100</v>
      </c>
      <c r="FS91" s="37" t="s">
        <v>15</v>
      </c>
      <c r="FT91" s="36" t="n">
        <v>-2084</v>
      </c>
      <c r="FU91" s="35"/>
      <c r="FV91" s="36" t="n">
        <v>11237</v>
      </c>
      <c r="FW91" s="37"/>
      <c r="FX91" s="38" t="n">
        <v>100</v>
      </c>
      <c r="FY91" s="37" t="s">
        <v>15</v>
      </c>
      <c r="FZ91" s="36" t="n">
        <v>-87</v>
      </c>
      <c r="GA91" s="35"/>
      <c r="GB91" s="36" t="n">
        <v>38757</v>
      </c>
      <c r="GC91" s="37"/>
      <c r="GD91" s="38" t="n">
        <v>100</v>
      </c>
      <c r="GE91" s="37"/>
      <c r="GF91" s="36" t="n">
        <v>3619</v>
      </c>
      <c r="GG91" s="65"/>
      <c r="GH91" s="66"/>
      <c r="GI91" s="65"/>
      <c r="GJ91" s="67"/>
      <c r="GK91" s="65"/>
      <c r="GL91" s="66"/>
      <c r="GM91" s="65"/>
      <c r="GN91" s="66"/>
      <c r="GO91" s="65"/>
      <c r="GP91" s="67"/>
      <c r="GQ91" s="65"/>
      <c r="GR91" s="66"/>
      <c r="GS91" s="65"/>
      <c r="GT91" s="66"/>
      <c r="GU91" s="65"/>
      <c r="GV91" s="67"/>
      <c r="GW91" s="65"/>
      <c r="GX91" s="66"/>
    </row>
    <row r="92" s="33" customFormat="true" ht="12.95" hidden="false" customHeight="true" outlineLevel="0" collapsed="false">
      <c r="B92" s="34" t="s">
        <v>95</v>
      </c>
      <c r="C92" s="35"/>
      <c r="D92" s="36" t="n">
        <v>26719</v>
      </c>
      <c r="E92" s="37"/>
      <c r="F92" s="38" t="n">
        <v>71.4</v>
      </c>
      <c r="G92" s="37"/>
      <c r="H92" s="36" t="n">
        <v>1578</v>
      </c>
      <c r="I92" s="35"/>
      <c r="J92" s="36" t="n">
        <v>12153</v>
      </c>
      <c r="K92" s="37"/>
      <c r="L92" s="38" t="n">
        <v>65.1</v>
      </c>
      <c r="M92" s="37"/>
      <c r="N92" s="36" t="n">
        <v>726</v>
      </c>
      <c r="O92" s="35"/>
      <c r="P92" s="36" t="n">
        <v>13194</v>
      </c>
      <c r="Q92" s="37"/>
      <c r="R92" s="38" t="n">
        <v>80.6</v>
      </c>
      <c r="S92" s="37"/>
      <c r="T92" s="36" t="n">
        <v>1934</v>
      </c>
      <c r="U92" s="35"/>
      <c r="V92" s="36" t="n">
        <v>13554</v>
      </c>
      <c r="W92" s="37"/>
      <c r="X92" s="38" t="n">
        <v>61.5</v>
      </c>
      <c r="Y92" s="37"/>
      <c r="Z92" s="36" t="n">
        <v>942</v>
      </c>
      <c r="AA92" s="35"/>
      <c r="AB92" s="36" t="n">
        <v>8414</v>
      </c>
      <c r="AC92" s="37"/>
      <c r="AD92" s="38" t="n">
        <v>70</v>
      </c>
      <c r="AE92" s="37"/>
      <c r="AF92" s="36" t="n">
        <v>1055</v>
      </c>
      <c r="AG92" s="35"/>
      <c r="AH92" s="36" t="n">
        <v>9116</v>
      </c>
      <c r="AI92" s="37"/>
      <c r="AJ92" s="38" t="n">
        <v>69.8</v>
      </c>
      <c r="AK92" s="37"/>
      <c r="AL92" s="36" t="n">
        <v>1547</v>
      </c>
      <c r="AM92" s="35"/>
      <c r="AN92" s="36" t="n">
        <v>17560</v>
      </c>
      <c r="AO92" s="37"/>
      <c r="AP92" s="38" t="n">
        <v>68.6</v>
      </c>
      <c r="AQ92" s="37"/>
      <c r="AR92" s="36" t="n">
        <v>4002</v>
      </c>
      <c r="AS92" s="35"/>
      <c r="AT92" s="36" t="n">
        <v>13977</v>
      </c>
      <c r="AU92" s="37"/>
      <c r="AV92" s="38" t="n">
        <v>67.7</v>
      </c>
      <c r="AW92" s="37" t="s">
        <v>15</v>
      </c>
      <c r="AX92" s="36" t="n">
        <v>-383</v>
      </c>
      <c r="AY92" s="35"/>
      <c r="AZ92" s="36" t="n">
        <v>4536</v>
      </c>
      <c r="BA92" s="37"/>
      <c r="BB92" s="38" t="n">
        <v>76.2</v>
      </c>
      <c r="BC92" s="37" t="s">
        <v>15</v>
      </c>
      <c r="BD92" s="36" t="n">
        <v>-39</v>
      </c>
      <c r="BE92" s="35"/>
      <c r="BF92" s="36" t="n">
        <v>39419</v>
      </c>
      <c r="BG92" s="37"/>
      <c r="BH92" s="38" t="n">
        <v>72.3</v>
      </c>
      <c r="BI92" s="37"/>
      <c r="BJ92" s="36" t="n">
        <v>1363</v>
      </c>
      <c r="BK92" s="35"/>
      <c r="BL92" s="36" t="n">
        <v>17676</v>
      </c>
      <c r="BM92" s="37"/>
      <c r="BN92" s="38" t="n">
        <v>65.8</v>
      </c>
      <c r="BO92" s="37"/>
      <c r="BP92" s="36" t="n">
        <v>366</v>
      </c>
      <c r="BQ92" s="35"/>
      <c r="BR92" s="36" t="n">
        <v>40857</v>
      </c>
      <c r="BS92" s="37"/>
      <c r="BT92" s="38" t="n">
        <v>55.1</v>
      </c>
      <c r="BU92" s="37"/>
      <c r="BV92" s="36" t="n">
        <v>2281</v>
      </c>
      <c r="BW92" s="35"/>
      <c r="BX92" s="36" t="n">
        <v>36600</v>
      </c>
      <c r="BY92" s="37"/>
      <c r="BZ92" s="38" t="n">
        <v>71.4</v>
      </c>
      <c r="CA92" s="37"/>
      <c r="CB92" s="36" t="n">
        <v>2937</v>
      </c>
      <c r="CC92" s="35"/>
      <c r="CD92" s="36" t="n">
        <v>48718</v>
      </c>
      <c r="CE92" s="37"/>
      <c r="CF92" s="38" t="n">
        <v>49</v>
      </c>
      <c r="CG92" s="37"/>
      <c r="CH92" s="36" t="n">
        <v>3800</v>
      </c>
      <c r="CI92" s="35"/>
      <c r="CJ92" s="36" t="n">
        <v>12990</v>
      </c>
      <c r="CK92" s="37"/>
      <c r="CL92" s="38" t="n">
        <v>70.2</v>
      </c>
      <c r="CM92" s="37"/>
      <c r="CN92" s="36" t="n">
        <v>272</v>
      </c>
      <c r="CO92" s="35"/>
      <c r="CP92" s="36" t="n">
        <v>21635</v>
      </c>
      <c r="CQ92" s="37"/>
      <c r="CR92" s="38" t="n">
        <v>64.8</v>
      </c>
      <c r="CS92" s="37"/>
      <c r="CT92" s="36" t="n">
        <v>1198</v>
      </c>
      <c r="CU92" s="35"/>
      <c r="CV92" s="36" t="n">
        <v>84238</v>
      </c>
      <c r="CW92" s="37"/>
      <c r="CX92" s="38" t="n">
        <v>68.7</v>
      </c>
      <c r="CY92" s="37"/>
      <c r="CZ92" s="36" t="n">
        <v>9901</v>
      </c>
      <c r="DA92" s="35"/>
      <c r="DB92" s="36" t="n">
        <v>14636</v>
      </c>
      <c r="DC92" s="37"/>
      <c r="DD92" s="38" t="n">
        <v>61</v>
      </c>
      <c r="DE92" s="37"/>
      <c r="DF92" s="36" t="n">
        <v>473</v>
      </c>
      <c r="DG92" s="35"/>
      <c r="DH92" s="36" t="n">
        <v>41489</v>
      </c>
      <c r="DI92" s="37"/>
      <c r="DJ92" s="38" t="n">
        <v>69.3</v>
      </c>
      <c r="DK92" s="37"/>
      <c r="DL92" s="36" t="n">
        <v>10997</v>
      </c>
      <c r="DM92" s="35"/>
      <c r="DN92" s="36" t="n">
        <v>82823</v>
      </c>
      <c r="DO92" s="37"/>
      <c r="DP92" s="38" t="n">
        <v>71</v>
      </c>
      <c r="DQ92" s="37"/>
      <c r="DR92" s="36" t="n">
        <v>9647</v>
      </c>
      <c r="DS92" s="35"/>
      <c r="DT92" s="36" t="n">
        <v>39828</v>
      </c>
      <c r="DU92" s="37"/>
      <c r="DV92" s="38" t="n">
        <v>63.7</v>
      </c>
      <c r="DW92" s="37"/>
      <c r="DX92" s="36" t="n">
        <v>7690</v>
      </c>
      <c r="DY92" s="35"/>
      <c r="DZ92" s="36" t="n">
        <v>16063</v>
      </c>
      <c r="EA92" s="37"/>
      <c r="EB92" s="38" t="n">
        <v>60.9</v>
      </c>
      <c r="EC92" s="37"/>
      <c r="ED92" s="36" t="n">
        <v>2506</v>
      </c>
      <c r="EE92" s="35"/>
      <c r="EF92" s="36" t="n">
        <v>43538</v>
      </c>
      <c r="EG92" s="37"/>
      <c r="EH92" s="38" t="n">
        <v>52.4</v>
      </c>
      <c r="EI92" s="37"/>
      <c r="EJ92" s="36" t="n">
        <v>6433</v>
      </c>
      <c r="EK92" s="35"/>
      <c r="EL92" s="36" t="n">
        <v>29452</v>
      </c>
      <c r="EM92" s="37"/>
      <c r="EN92" s="38" t="n">
        <v>55.5</v>
      </c>
      <c r="EO92" s="37"/>
      <c r="EP92" s="36" t="n">
        <v>1343</v>
      </c>
      <c r="EQ92" s="35"/>
      <c r="ER92" s="36" t="n">
        <v>2635</v>
      </c>
      <c r="ES92" s="37"/>
      <c r="ET92" s="38" t="n">
        <v>44.2</v>
      </c>
      <c r="EU92" s="37"/>
      <c r="EV92" s="36" t="n">
        <v>8</v>
      </c>
      <c r="EW92" s="35"/>
      <c r="EX92" s="36" t="n">
        <v>19265</v>
      </c>
      <c r="EY92" s="37"/>
      <c r="EZ92" s="38" t="n">
        <v>42.7</v>
      </c>
      <c r="FA92" s="37"/>
      <c r="FB92" s="36" t="n">
        <v>1296</v>
      </c>
      <c r="FC92" s="35"/>
      <c r="FD92" s="36" t="n">
        <v>13188</v>
      </c>
      <c r="FE92" s="37"/>
      <c r="FF92" s="38" t="n">
        <v>73.4</v>
      </c>
      <c r="FG92" s="37"/>
      <c r="FH92" s="36" t="n">
        <v>1956</v>
      </c>
      <c r="FI92" s="35"/>
      <c r="FJ92" s="36" t="n">
        <v>73917</v>
      </c>
      <c r="FK92" s="37"/>
      <c r="FL92" s="38" t="n">
        <v>63.6</v>
      </c>
      <c r="FM92" s="37"/>
      <c r="FN92" s="36" t="n">
        <v>8989</v>
      </c>
      <c r="FO92" s="35"/>
      <c r="FP92" s="36" t="n">
        <v>34135</v>
      </c>
      <c r="FQ92" s="37"/>
      <c r="FR92" s="38" t="n">
        <v>71.7</v>
      </c>
      <c r="FS92" s="37" t="s">
        <v>15</v>
      </c>
      <c r="FT92" s="36" t="n">
        <v>-1992</v>
      </c>
      <c r="FU92" s="35"/>
      <c r="FV92" s="36" t="n">
        <v>8099</v>
      </c>
      <c r="FW92" s="37"/>
      <c r="FX92" s="38" t="n">
        <v>72.1</v>
      </c>
      <c r="FY92" s="37"/>
      <c r="FZ92" s="36" t="n">
        <v>192</v>
      </c>
      <c r="GA92" s="35"/>
      <c r="GB92" s="36" t="n">
        <v>25809</v>
      </c>
      <c r="GC92" s="37"/>
      <c r="GD92" s="38" t="n">
        <v>66.6</v>
      </c>
      <c r="GE92" s="37"/>
      <c r="GF92" s="36" t="n">
        <v>1074</v>
      </c>
      <c r="GG92" s="39"/>
      <c r="GH92" s="40"/>
      <c r="GI92" s="39"/>
      <c r="GJ92" s="41"/>
      <c r="GK92" s="39"/>
      <c r="GL92" s="40"/>
      <c r="GM92" s="39"/>
      <c r="GN92" s="40"/>
      <c r="GO92" s="39"/>
      <c r="GP92" s="41"/>
      <c r="GQ92" s="39"/>
      <c r="GR92" s="40"/>
      <c r="GS92" s="39"/>
      <c r="GT92" s="40"/>
      <c r="GU92" s="39"/>
      <c r="GV92" s="41"/>
      <c r="GW92" s="39"/>
      <c r="GX92" s="40"/>
    </row>
    <row r="93" customFormat="false" ht="12.95" hidden="false" customHeight="true" outlineLevel="0" collapsed="false">
      <c r="B93" s="68" t="s">
        <v>96</v>
      </c>
      <c r="C93" s="69"/>
      <c r="D93" s="70" t="n">
        <v>20548</v>
      </c>
      <c r="E93" s="52"/>
      <c r="F93" s="71" t="n">
        <v>54.9</v>
      </c>
      <c r="G93" s="52" t="s">
        <v>15</v>
      </c>
      <c r="H93" s="70" t="n">
        <v>-186</v>
      </c>
      <c r="I93" s="69"/>
      <c r="J93" s="70" t="n">
        <v>7792</v>
      </c>
      <c r="K93" s="52"/>
      <c r="L93" s="71" t="n">
        <v>41.7</v>
      </c>
      <c r="M93" s="52" t="s">
        <v>15</v>
      </c>
      <c r="N93" s="70" t="n">
        <v>-261</v>
      </c>
      <c r="O93" s="69"/>
      <c r="P93" s="70" t="n">
        <v>9041</v>
      </c>
      <c r="Q93" s="52"/>
      <c r="R93" s="71" t="n">
        <v>55.3</v>
      </c>
      <c r="S93" s="52" t="s">
        <v>15</v>
      </c>
      <c r="T93" s="70" t="n">
        <v>-18</v>
      </c>
      <c r="U93" s="69"/>
      <c r="V93" s="70" t="n">
        <v>7805</v>
      </c>
      <c r="W93" s="52"/>
      <c r="X93" s="71" t="n">
        <v>35.4</v>
      </c>
      <c r="Y93" s="52" t="s">
        <v>15</v>
      </c>
      <c r="Z93" s="70" t="n">
        <v>-69</v>
      </c>
      <c r="AA93" s="69"/>
      <c r="AB93" s="70" t="n">
        <v>4451</v>
      </c>
      <c r="AC93" s="52"/>
      <c r="AD93" s="71" t="n">
        <v>37</v>
      </c>
      <c r="AE93" s="52" t="s">
        <v>15</v>
      </c>
      <c r="AF93" s="70" t="n">
        <v>-161</v>
      </c>
      <c r="AG93" s="69"/>
      <c r="AH93" s="70" t="n">
        <v>4463</v>
      </c>
      <c r="AI93" s="52"/>
      <c r="AJ93" s="71" t="n">
        <v>34.2</v>
      </c>
      <c r="AK93" s="52" t="s">
        <v>15</v>
      </c>
      <c r="AL93" s="70" t="n">
        <v>-305</v>
      </c>
      <c r="AM93" s="69"/>
      <c r="AN93" s="70" t="n">
        <v>8267</v>
      </c>
      <c r="AO93" s="52"/>
      <c r="AP93" s="71" t="n">
        <v>32.3</v>
      </c>
      <c r="AQ93" s="52"/>
      <c r="AR93" s="70" t="n">
        <v>126</v>
      </c>
      <c r="AS93" s="69"/>
      <c r="AT93" s="70" t="n">
        <v>8639</v>
      </c>
      <c r="AU93" s="52"/>
      <c r="AV93" s="71" t="n">
        <v>41.8</v>
      </c>
      <c r="AW93" s="52" t="s">
        <v>15</v>
      </c>
      <c r="AX93" s="70" t="n">
        <v>-30</v>
      </c>
      <c r="AY93" s="69"/>
      <c r="AZ93" s="70" t="n">
        <v>3898</v>
      </c>
      <c r="BA93" s="52"/>
      <c r="BB93" s="71" t="n">
        <v>65.5</v>
      </c>
      <c r="BC93" s="52" t="s">
        <v>15</v>
      </c>
      <c r="BD93" s="70" t="n">
        <v>-16</v>
      </c>
      <c r="BE93" s="69"/>
      <c r="BF93" s="70" t="n">
        <v>22490</v>
      </c>
      <c r="BG93" s="52"/>
      <c r="BH93" s="71" t="n">
        <v>41.2</v>
      </c>
      <c r="BI93" s="52"/>
      <c r="BJ93" s="70" t="n">
        <v>1543</v>
      </c>
      <c r="BK93" s="69"/>
      <c r="BL93" s="70" t="n">
        <v>12933</v>
      </c>
      <c r="BM93" s="52"/>
      <c r="BN93" s="71" t="n">
        <v>48.2</v>
      </c>
      <c r="BO93" s="52" t="s">
        <v>15</v>
      </c>
      <c r="BP93" s="70" t="n">
        <v>-566</v>
      </c>
      <c r="BQ93" s="69"/>
      <c r="BR93" s="70" t="n">
        <v>28141</v>
      </c>
      <c r="BS93" s="52"/>
      <c r="BT93" s="71" t="n">
        <v>37.9</v>
      </c>
      <c r="BU93" s="52"/>
      <c r="BV93" s="70" t="n">
        <v>1408</v>
      </c>
      <c r="BW93" s="69"/>
      <c r="BX93" s="70" t="n">
        <v>23266</v>
      </c>
      <c r="BY93" s="52"/>
      <c r="BZ93" s="71" t="n">
        <v>45.4</v>
      </c>
      <c r="CA93" s="52" t="s">
        <v>15</v>
      </c>
      <c r="CB93" s="70" t="n">
        <v>-276</v>
      </c>
      <c r="CC93" s="69"/>
      <c r="CD93" s="70" t="n">
        <v>30031</v>
      </c>
      <c r="CE93" s="52"/>
      <c r="CF93" s="71" t="n">
        <v>30.2</v>
      </c>
      <c r="CG93" s="52"/>
      <c r="CH93" s="70" t="n">
        <v>675</v>
      </c>
      <c r="CI93" s="69"/>
      <c r="CJ93" s="70" t="n">
        <v>10355</v>
      </c>
      <c r="CK93" s="52"/>
      <c r="CL93" s="71" t="n">
        <v>56</v>
      </c>
      <c r="CM93" s="52"/>
      <c r="CN93" s="70" t="n">
        <v>57</v>
      </c>
      <c r="CO93" s="69"/>
      <c r="CP93" s="70" t="n">
        <v>17015</v>
      </c>
      <c r="CQ93" s="52"/>
      <c r="CR93" s="71" t="n">
        <v>51</v>
      </c>
      <c r="CS93" s="52"/>
      <c r="CT93" s="70" t="n">
        <v>395</v>
      </c>
      <c r="CU93" s="69"/>
      <c r="CV93" s="70" t="n">
        <v>54638</v>
      </c>
      <c r="CW93" s="52"/>
      <c r="CX93" s="71" t="n">
        <v>44.5</v>
      </c>
      <c r="CY93" s="52"/>
      <c r="CZ93" s="70" t="n">
        <v>3251</v>
      </c>
      <c r="DA93" s="69"/>
      <c r="DB93" s="70" t="n">
        <v>10782</v>
      </c>
      <c r="DC93" s="52"/>
      <c r="DD93" s="71" t="n">
        <v>44.9</v>
      </c>
      <c r="DE93" s="52" t="s">
        <v>15</v>
      </c>
      <c r="DF93" s="70" t="n">
        <v>-256</v>
      </c>
      <c r="DG93" s="69"/>
      <c r="DH93" s="70" t="n">
        <v>27527</v>
      </c>
      <c r="DI93" s="52"/>
      <c r="DJ93" s="71" t="n">
        <v>46</v>
      </c>
      <c r="DK93" s="52"/>
      <c r="DL93" s="70" t="n">
        <v>3542</v>
      </c>
      <c r="DM93" s="69"/>
      <c r="DN93" s="70" t="n">
        <v>64802</v>
      </c>
      <c r="DO93" s="52"/>
      <c r="DP93" s="71" t="n">
        <v>55.6</v>
      </c>
      <c r="DQ93" s="52"/>
      <c r="DR93" s="70" t="n">
        <v>4646</v>
      </c>
      <c r="DS93" s="69"/>
      <c r="DT93" s="70" t="n">
        <v>23083</v>
      </c>
      <c r="DU93" s="52"/>
      <c r="DV93" s="71" t="n">
        <v>36.9</v>
      </c>
      <c r="DW93" s="52"/>
      <c r="DX93" s="70" t="n">
        <v>430</v>
      </c>
      <c r="DY93" s="69"/>
      <c r="DZ93" s="70" t="n">
        <v>9107</v>
      </c>
      <c r="EA93" s="52"/>
      <c r="EB93" s="71" t="n">
        <v>34.5</v>
      </c>
      <c r="EC93" s="52"/>
      <c r="ED93" s="70" t="n">
        <v>698</v>
      </c>
      <c r="EE93" s="69"/>
      <c r="EF93" s="70" t="n">
        <v>23187</v>
      </c>
      <c r="EG93" s="52"/>
      <c r="EH93" s="71" t="n">
        <v>27.9</v>
      </c>
      <c r="EI93" s="52"/>
      <c r="EJ93" s="70" t="n">
        <v>2282</v>
      </c>
      <c r="EK93" s="69"/>
      <c r="EL93" s="70" t="n">
        <v>20471</v>
      </c>
      <c r="EM93" s="52"/>
      <c r="EN93" s="71" t="n">
        <v>38.6</v>
      </c>
      <c r="EO93" s="52" t="s">
        <v>15</v>
      </c>
      <c r="EP93" s="70" t="n">
        <v>-293</v>
      </c>
      <c r="EQ93" s="69"/>
      <c r="ER93" s="70" t="n">
        <v>1687</v>
      </c>
      <c r="ES93" s="52"/>
      <c r="ET93" s="71" t="n">
        <v>28.3</v>
      </c>
      <c r="EU93" s="52"/>
      <c r="EV93" s="70" t="n">
        <v>0</v>
      </c>
      <c r="EW93" s="69"/>
      <c r="EX93" s="70" t="n">
        <v>11960</v>
      </c>
      <c r="EY93" s="52"/>
      <c r="EZ93" s="71" t="n">
        <v>26.5</v>
      </c>
      <c r="FA93" s="52" t="s">
        <v>15</v>
      </c>
      <c r="FB93" s="70" t="n">
        <v>-160</v>
      </c>
      <c r="FC93" s="69"/>
      <c r="FD93" s="70" t="n">
        <v>8170</v>
      </c>
      <c r="FE93" s="52"/>
      <c r="FF93" s="71" t="n">
        <v>45.5</v>
      </c>
      <c r="FG93" s="52"/>
      <c r="FH93" s="70" t="n">
        <v>240</v>
      </c>
      <c r="FI93" s="69"/>
      <c r="FJ93" s="70" t="n">
        <v>54572</v>
      </c>
      <c r="FK93" s="52"/>
      <c r="FL93" s="71" t="n">
        <v>47</v>
      </c>
      <c r="FM93" s="52"/>
      <c r="FN93" s="70" t="n">
        <v>5734</v>
      </c>
      <c r="FO93" s="69"/>
      <c r="FP93" s="70" t="n">
        <v>30927</v>
      </c>
      <c r="FQ93" s="52"/>
      <c r="FR93" s="71" t="n">
        <v>65</v>
      </c>
      <c r="FS93" s="52" t="s">
        <v>15</v>
      </c>
      <c r="FT93" s="70" t="n">
        <v>-3993</v>
      </c>
      <c r="FU93" s="69"/>
      <c r="FV93" s="70" t="n">
        <v>6384</v>
      </c>
      <c r="FW93" s="52"/>
      <c r="FX93" s="71" t="n">
        <v>56.8</v>
      </c>
      <c r="FY93" s="52"/>
      <c r="FZ93" s="70" t="n">
        <v>109</v>
      </c>
      <c r="GA93" s="69"/>
      <c r="GB93" s="70" t="n">
        <v>18136</v>
      </c>
      <c r="GC93" s="52"/>
      <c r="GD93" s="71" t="n">
        <v>46.8</v>
      </c>
      <c r="GE93" s="52" t="s">
        <v>15</v>
      </c>
      <c r="GF93" s="70" t="n">
        <v>-328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68" t="s">
        <v>97</v>
      </c>
      <c r="C94" s="69"/>
      <c r="D94" s="70" t="n">
        <v>5125</v>
      </c>
      <c r="E94" s="52"/>
      <c r="F94" s="71" t="n">
        <v>13.7</v>
      </c>
      <c r="G94" s="52"/>
      <c r="H94" s="70" t="n">
        <v>1347</v>
      </c>
      <c r="I94" s="69"/>
      <c r="J94" s="70" t="n">
        <v>4009</v>
      </c>
      <c r="K94" s="52"/>
      <c r="L94" s="71" t="n">
        <v>21.5</v>
      </c>
      <c r="M94" s="52"/>
      <c r="N94" s="70" t="n">
        <v>787</v>
      </c>
      <c r="O94" s="69"/>
      <c r="P94" s="70" t="n">
        <v>3951</v>
      </c>
      <c r="Q94" s="52"/>
      <c r="R94" s="71" t="n">
        <v>24.1</v>
      </c>
      <c r="S94" s="52"/>
      <c r="T94" s="70" t="n">
        <v>1865</v>
      </c>
      <c r="U94" s="69"/>
      <c r="V94" s="70" t="n">
        <v>5433</v>
      </c>
      <c r="W94" s="52"/>
      <c r="X94" s="71" t="n">
        <v>24.7</v>
      </c>
      <c r="Y94" s="52"/>
      <c r="Z94" s="70" t="n">
        <v>810</v>
      </c>
      <c r="AA94" s="69"/>
      <c r="AB94" s="70" t="n">
        <v>3873</v>
      </c>
      <c r="AC94" s="52"/>
      <c r="AD94" s="71" t="n">
        <v>32.2</v>
      </c>
      <c r="AE94" s="52"/>
      <c r="AF94" s="70" t="n">
        <v>1199</v>
      </c>
      <c r="AG94" s="69"/>
      <c r="AH94" s="70" t="n">
        <v>4574</v>
      </c>
      <c r="AI94" s="52"/>
      <c r="AJ94" s="71" t="n">
        <v>35</v>
      </c>
      <c r="AK94" s="52"/>
      <c r="AL94" s="70" t="n">
        <v>1877</v>
      </c>
      <c r="AM94" s="69"/>
      <c r="AN94" s="70" t="n">
        <v>9061</v>
      </c>
      <c r="AO94" s="52"/>
      <c r="AP94" s="71" t="n">
        <v>35.4</v>
      </c>
      <c r="AQ94" s="52"/>
      <c r="AR94" s="70" t="n">
        <v>3808</v>
      </c>
      <c r="AS94" s="69"/>
      <c r="AT94" s="70" t="n">
        <v>5129</v>
      </c>
      <c r="AU94" s="52"/>
      <c r="AV94" s="71" t="n">
        <v>24.8</v>
      </c>
      <c r="AW94" s="52" t="s">
        <v>15</v>
      </c>
      <c r="AX94" s="70" t="n">
        <v>-437</v>
      </c>
      <c r="AY94" s="69"/>
      <c r="AZ94" s="70" t="n">
        <v>594</v>
      </c>
      <c r="BA94" s="52"/>
      <c r="BB94" s="71" t="n">
        <v>10</v>
      </c>
      <c r="BC94" s="52" t="s">
        <v>15</v>
      </c>
      <c r="BD94" s="70" t="n">
        <v>-26</v>
      </c>
      <c r="BE94" s="69"/>
      <c r="BF94" s="70" t="n">
        <v>16173</v>
      </c>
      <c r="BG94" s="52"/>
      <c r="BH94" s="71" t="n">
        <v>29.7</v>
      </c>
      <c r="BI94" s="52" t="s">
        <v>15</v>
      </c>
      <c r="BJ94" s="70" t="n">
        <v>-532</v>
      </c>
      <c r="BK94" s="69"/>
      <c r="BL94" s="70" t="n">
        <v>3208</v>
      </c>
      <c r="BM94" s="52"/>
      <c r="BN94" s="71" t="n">
        <v>11.9</v>
      </c>
      <c r="BO94" s="52"/>
      <c r="BP94" s="70" t="n">
        <v>253</v>
      </c>
      <c r="BQ94" s="69"/>
      <c r="BR94" s="70" t="n">
        <v>12325</v>
      </c>
      <c r="BS94" s="52"/>
      <c r="BT94" s="71" t="n">
        <v>16.6</v>
      </c>
      <c r="BU94" s="52"/>
      <c r="BV94" s="70" t="n">
        <v>1372</v>
      </c>
      <c r="BW94" s="69"/>
      <c r="BX94" s="70" t="n">
        <v>11947</v>
      </c>
      <c r="BY94" s="52"/>
      <c r="BZ94" s="71" t="n">
        <v>23.3</v>
      </c>
      <c r="CA94" s="52"/>
      <c r="CB94" s="70" t="n">
        <v>2756</v>
      </c>
      <c r="CC94" s="69"/>
      <c r="CD94" s="70" t="n">
        <v>16908</v>
      </c>
      <c r="CE94" s="52"/>
      <c r="CF94" s="71" t="n">
        <v>17</v>
      </c>
      <c r="CG94" s="52"/>
      <c r="CH94" s="70" t="n">
        <v>2290</v>
      </c>
      <c r="CI94" s="69"/>
      <c r="CJ94" s="70" t="n">
        <v>2472</v>
      </c>
      <c r="CK94" s="52"/>
      <c r="CL94" s="71" t="n">
        <v>13.4</v>
      </c>
      <c r="CM94" s="52"/>
      <c r="CN94" s="70" t="n">
        <v>224</v>
      </c>
      <c r="CO94" s="69"/>
      <c r="CP94" s="70" t="n">
        <v>4194</v>
      </c>
      <c r="CQ94" s="52"/>
      <c r="CR94" s="71" t="n">
        <v>12.6</v>
      </c>
      <c r="CS94" s="52"/>
      <c r="CT94" s="70" t="n">
        <v>636</v>
      </c>
      <c r="CU94" s="69"/>
      <c r="CV94" s="70" t="n">
        <v>25140</v>
      </c>
      <c r="CW94" s="52"/>
      <c r="CX94" s="71" t="n">
        <v>20.5</v>
      </c>
      <c r="CY94" s="52"/>
      <c r="CZ94" s="70" t="n">
        <v>3145</v>
      </c>
      <c r="DA94" s="69"/>
      <c r="DB94" s="70" t="n">
        <v>3385</v>
      </c>
      <c r="DC94" s="52"/>
      <c r="DD94" s="71" t="n">
        <v>14.1</v>
      </c>
      <c r="DE94" s="52"/>
      <c r="DF94" s="70" t="n">
        <v>438</v>
      </c>
      <c r="DG94" s="69"/>
      <c r="DH94" s="70" t="n">
        <v>12962</v>
      </c>
      <c r="DI94" s="52"/>
      <c r="DJ94" s="71" t="n">
        <v>21.7</v>
      </c>
      <c r="DK94" s="52"/>
      <c r="DL94" s="70" t="n">
        <v>7041</v>
      </c>
      <c r="DM94" s="69"/>
      <c r="DN94" s="70" t="n">
        <v>12875</v>
      </c>
      <c r="DO94" s="52"/>
      <c r="DP94" s="71" t="n">
        <v>11</v>
      </c>
      <c r="DQ94" s="52"/>
      <c r="DR94" s="70" t="n">
        <v>2264</v>
      </c>
      <c r="DS94" s="69"/>
      <c r="DT94" s="70" t="n">
        <v>14721</v>
      </c>
      <c r="DU94" s="52"/>
      <c r="DV94" s="71" t="n">
        <v>23.5</v>
      </c>
      <c r="DW94" s="52"/>
      <c r="DX94" s="70" t="n">
        <v>5619</v>
      </c>
      <c r="DY94" s="69"/>
      <c r="DZ94" s="70" t="n">
        <v>6427</v>
      </c>
      <c r="EA94" s="52"/>
      <c r="EB94" s="71" t="n">
        <v>24.4</v>
      </c>
      <c r="EC94" s="52"/>
      <c r="ED94" s="70" t="n">
        <v>1497</v>
      </c>
      <c r="EE94" s="69"/>
      <c r="EF94" s="70" t="n">
        <v>17992</v>
      </c>
      <c r="EG94" s="52"/>
      <c r="EH94" s="71" t="n">
        <v>21.6</v>
      </c>
      <c r="EI94" s="52"/>
      <c r="EJ94" s="70" t="n">
        <v>2791</v>
      </c>
      <c r="EK94" s="69"/>
      <c r="EL94" s="70" t="n">
        <v>6974</v>
      </c>
      <c r="EM94" s="52"/>
      <c r="EN94" s="71" t="n">
        <v>13.2</v>
      </c>
      <c r="EO94" s="52"/>
      <c r="EP94" s="70" t="n">
        <v>597</v>
      </c>
      <c r="EQ94" s="69"/>
      <c r="ER94" s="70" t="n">
        <v>907</v>
      </c>
      <c r="ES94" s="52"/>
      <c r="ET94" s="71" t="n">
        <v>15.2</v>
      </c>
      <c r="EU94" s="52" t="s">
        <v>15</v>
      </c>
      <c r="EV94" s="70" t="n">
        <v>-8</v>
      </c>
      <c r="EW94" s="69"/>
      <c r="EX94" s="70" t="n">
        <v>7000</v>
      </c>
      <c r="EY94" s="52"/>
      <c r="EZ94" s="71" t="n">
        <v>15.5</v>
      </c>
      <c r="FA94" s="52"/>
      <c r="FB94" s="70" t="n">
        <v>1505</v>
      </c>
      <c r="FC94" s="69"/>
      <c r="FD94" s="70" t="n">
        <v>4500</v>
      </c>
      <c r="FE94" s="52"/>
      <c r="FF94" s="71" t="n">
        <v>25.1</v>
      </c>
      <c r="FG94" s="52"/>
      <c r="FH94" s="70" t="n">
        <v>1340</v>
      </c>
      <c r="FI94" s="69"/>
      <c r="FJ94" s="70" t="n">
        <v>17244</v>
      </c>
      <c r="FK94" s="52"/>
      <c r="FL94" s="71" t="n">
        <v>14.8</v>
      </c>
      <c r="FM94" s="52"/>
      <c r="FN94" s="70" t="n">
        <v>1992</v>
      </c>
      <c r="FO94" s="69"/>
      <c r="FP94" s="70" t="n">
        <v>2071</v>
      </c>
      <c r="FQ94" s="52"/>
      <c r="FR94" s="71" t="n">
        <v>4.4</v>
      </c>
      <c r="FS94" s="52"/>
      <c r="FT94" s="70" t="n">
        <v>1288</v>
      </c>
      <c r="FU94" s="69"/>
      <c r="FV94" s="70" t="n">
        <v>1487</v>
      </c>
      <c r="FW94" s="52"/>
      <c r="FX94" s="71" t="n">
        <v>13.2</v>
      </c>
      <c r="FY94" s="52" t="s">
        <v>15</v>
      </c>
      <c r="FZ94" s="70" t="n">
        <v>-75</v>
      </c>
      <c r="GA94" s="69"/>
      <c r="GB94" s="70" t="n">
        <v>7001</v>
      </c>
      <c r="GC94" s="52"/>
      <c r="GD94" s="71" t="n">
        <v>18.1</v>
      </c>
      <c r="GE94" s="52"/>
      <c r="GF94" s="70" t="n">
        <v>1641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s="33" customFormat="true" ht="12.95" hidden="false" customHeight="true" outlineLevel="0" collapsed="false">
      <c r="B95" s="34" t="s">
        <v>98</v>
      </c>
      <c r="C95" s="35"/>
      <c r="D95" s="36" t="n">
        <v>7994</v>
      </c>
      <c r="E95" s="37"/>
      <c r="F95" s="38" t="n">
        <v>21.4</v>
      </c>
      <c r="G95" s="37" t="s">
        <v>15</v>
      </c>
      <c r="H95" s="36" t="n">
        <v>-139</v>
      </c>
      <c r="I95" s="35"/>
      <c r="J95" s="36" t="n">
        <v>3506</v>
      </c>
      <c r="K95" s="37"/>
      <c r="L95" s="38" t="n">
        <v>18.8</v>
      </c>
      <c r="M95" s="37" t="s">
        <v>15</v>
      </c>
      <c r="N95" s="36" t="n">
        <v>-63</v>
      </c>
      <c r="O95" s="35"/>
      <c r="P95" s="36" t="n">
        <v>3039</v>
      </c>
      <c r="Q95" s="37"/>
      <c r="R95" s="38" t="n">
        <v>18.6</v>
      </c>
      <c r="S95" s="37"/>
      <c r="T95" s="36" t="n">
        <v>203</v>
      </c>
      <c r="U95" s="35"/>
      <c r="V95" s="36" t="n">
        <v>3149</v>
      </c>
      <c r="W95" s="37"/>
      <c r="X95" s="38" t="n">
        <v>14.3</v>
      </c>
      <c r="Y95" s="37"/>
      <c r="Z95" s="36" t="n">
        <v>262</v>
      </c>
      <c r="AA95" s="35"/>
      <c r="AB95" s="36" t="n">
        <v>2046</v>
      </c>
      <c r="AC95" s="37"/>
      <c r="AD95" s="38" t="n">
        <v>17</v>
      </c>
      <c r="AE95" s="37" t="s">
        <v>15</v>
      </c>
      <c r="AF95" s="36" t="n">
        <v>-75</v>
      </c>
      <c r="AG95" s="35"/>
      <c r="AH95" s="36" t="n">
        <v>1963</v>
      </c>
      <c r="AI95" s="37"/>
      <c r="AJ95" s="38" t="n">
        <v>15</v>
      </c>
      <c r="AK95" s="37" t="s">
        <v>15</v>
      </c>
      <c r="AL95" s="36" t="n">
        <v>-86</v>
      </c>
      <c r="AM95" s="35"/>
      <c r="AN95" s="36" t="n">
        <v>3258</v>
      </c>
      <c r="AO95" s="37"/>
      <c r="AP95" s="38" t="n">
        <v>12.7</v>
      </c>
      <c r="AQ95" s="37" t="s">
        <v>15</v>
      </c>
      <c r="AR95" s="36" t="n">
        <v>-190</v>
      </c>
      <c r="AS95" s="35"/>
      <c r="AT95" s="36" t="n">
        <v>3975</v>
      </c>
      <c r="AU95" s="37"/>
      <c r="AV95" s="38" t="n">
        <v>19.2</v>
      </c>
      <c r="AW95" s="37"/>
      <c r="AX95" s="36" t="n">
        <v>160</v>
      </c>
      <c r="AY95" s="35"/>
      <c r="AZ95" s="36" t="n">
        <v>935</v>
      </c>
      <c r="BA95" s="37"/>
      <c r="BB95" s="38" t="n">
        <v>15.7</v>
      </c>
      <c r="BC95" s="37" t="s">
        <v>15</v>
      </c>
      <c r="BD95" s="36" t="n">
        <v>-72</v>
      </c>
      <c r="BE95" s="35"/>
      <c r="BF95" s="36" t="n">
        <v>9241</v>
      </c>
      <c r="BG95" s="37"/>
      <c r="BH95" s="38" t="n">
        <v>16.9</v>
      </c>
      <c r="BI95" s="37" t="s">
        <v>15</v>
      </c>
      <c r="BJ95" s="36" t="n">
        <v>-89</v>
      </c>
      <c r="BK95" s="35"/>
      <c r="BL95" s="36" t="n">
        <v>6458</v>
      </c>
      <c r="BM95" s="37"/>
      <c r="BN95" s="38" t="n">
        <v>24</v>
      </c>
      <c r="BO95" s="37" t="s">
        <v>15</v>
      </c>
      <c r="BP95" s="36" t="n">
        <v>-582</v>
      </c>
      <c r="BQ95" s="35"/>
      <c r="BR95" s="36" t="n">
        <v>11019</v>
      </c>
      <c r="BS95" s="37"/>
      <c r="BT95" s="38" t="n">
        <v>14.9</v>
      </c>
      <c r="BU95" s="37"/>
      <c r="BV95" s="36" t="n">
        <v>180</v>
      </c>
      <c r="BW95" s="35"/>
      <c r="BX95" s="36" t="n">
        <v>10980</v>
      </c>
      <c r="BY95" s="37"/>
      <c r="BZ95" s="38" t="n">
        <v>21.4</v>
      </c>
      <c r="CA95" s="37"/>
      <c r="CB95" s="36" t="n">
        <v>14</v>
      </c>
      <c r="CC95" s="35"/>
      <c r="CD95" s="36" t="n">
        <v>14192</v>
      </c>
      <c r="CE95" s="37"/>
      <c r="CF95" s="38" t="n">
        <v>14.3</v>
      </c>
      <c r="CG95" s="37"/>
      <c r="CH95" s="36" t="n">
        <v>126</v>
      </c>
      <c r="CI95" s="35"/>
      <c r="CJ95" s="36" t="n">
        <v>4304</v>
      </c>
      <c r="CK95" s="37"/>
      <c r="CL95" s="38" t="n">
        <v>23.3</v>
      </c>
      <c r="CM95" s="37"/>
      <c r="CN95" s="36" t="n">
        <v>120</v>
      </c>
      <c r="CO95" s="35"/>
      <c r="CP95" s="36" t="n">
        <v>7034</v>
      </c>
      <c r="CQ95" s="37"/>
      <c r="CR95" s="38" t="n">
        <v>21.1</v>
      </c>
      <c r="CS95" s="37" t="s">
        <v>15</v>
      </c>
      <c r="CT95" s="36" t="n">
        <v>-400</v>
      </c>
      <c r="CU95" s="35"/>
      <c r="CV95" s="36" t="n">
        <v>23572</v>
      </c>
      <c r="CW95" s="37"/>
      <c r="CX95" s="38" t="n">
        <v>19.2</v>
      </c>
      <c r="CY95" s="37"/>
      <c r="CZ95" s="36" t="n">
        <v>581</v>
      </c>
      <c r="DA95" s="35"/>
      <c r="DB95" s="36" t="n">
        <v>5598</v>
      </c>
      <c r="DC95" s="37"/>
      <c r="DD95" s="38" t="n">
        <v>23.3</v>
      </c>
      <c r="DE95" s="37"/>
      <c r="DF95" s="36" t="n">
        <v>366</v>
      </c>
      <c r="DG95" s="35"/>
      <c r="DH95" s="36" t="n">
        <v>6791</v>
      </c>
      <c r="DI95" s="37"/>
      <c r="DJ95" s="38" t="n">
        <v>11.3</v>
      </c>
      <c r="DK95" s="37" t="s">
        <v>15</v>
      </c>
      <c r="DL95" s="36" t="n">
        <v>-434</v>
      </c>
      <c r="DM95" s="35"/>
      <c r="DN95" s="36" t="n">
        <v>28109</v>
      </c>
      <c r="DO95" s="37"/>
      <c r="DP95" s="38" t="n">
        <v>24.1</v>
      </c>
      <c r="DQ95" s="37"/>
      <c r="DR95" s="36" t="n">
        <v>642</v>
      </c>
      <c r="DS95" s="35"/>
      <c r="DT95" s="36" t="n">
        <v>11766</v>
      </c>
      <c r="DU95" s="37"/>
      <c r="DV95" s="38" t="n">
        <v>18.8</v>
      </c>
      <c r="DW95" s="37"/>
      <c r="DX95" s="36" t="n">
        <v>284</v>
      </c>
      <c r="DY95" s="35"/>
      <c r="DZ95" s="36" t="n">
        <v>4611</v>
      </c>
      <c r="EA95" s="37"/>
      <c r="EB95" s="38" t="n">
        <v>17.5</v>
      </c>
      <c r="EC95" s="37" t="s">
        <v>15</v>
      </c>
      <c r="ED95" s="36" t="n">
        <v>-13</v>
      </c>
      <c r="EE95" s="35"/>
      <c r="EF95" s="36" t="n">
        <v>9134</v>
      </c>
      <c r="EG95" s="37"/>
      <c r="EH95" s="38" t="n">
        <v>11</v>
      </c>
      <c r="EI95" s="37"/>
      <c r="EJ95" s="36" t="n">
        <v>121</v>
      </c>
      <c r="EK95" s="35"/>
      <c r="EL95" s="36" t="n">
        <v>9521</v>
      </c>
      <c r="EM95" s="37"/>
      <c r="EN95" s="38" t="n">
        <v>18</v>
      </c>
      <c r="EO95" s="37"/>
      <c r="EP95" s="36" t="n">
        <v>82</v>
      </c>
      <c r="EQ95" s="35"/>
      <c r="ER95" s="36" t="n">
        <v>689</v>
      </c>
      <c r="ES95" s="37"/>
      <c r="ET95" s="38" t="n">
        <v>11.6</v>
      </c>
      <c r="EU95" s="37" t="s">
        <v>15</v>
      </c>
      <c r="EV95" s="36" t="n">
        <v>-9</v>
      </c>
      <c r="EW95" s="35"/>
      <c r="EX95" s="36" t="n">
        <v>3983</v>
      </c>
      <c r="EY95" s="37"/>
      <c r="EZ95" s="38" t="n">
        <v>8.8</v>
      </c>
      <c r="FA95" s="37" t="s">
        <v>15</v>
      </c>
      <c r="FB95" s="36" t="n">
        <v>-719</v>
      </c>
      <c r="FC95" s="35"/>
      <c r="FD95" s="36" t="n">
        <v>3043</v>
      </c>
      <c r="FE95" s="37"/>
      <c r="FF95" s="38" t="n">
        <v>16.9</v>
      </c>
      <c r="FG95" s="37" t="s">
        <v>15</v>
      </c>
      <c r="FH95" s="36" t="n">
        <v>-107</v>
      </c>
      <c r="FI95" s="35"/>
      <c r="FJ95" s="36" t="n">
        <v>17115</v>
      </c>
      <c r="FK95" s="37"/>
      <c r="FL95" s="38" t="n">
        <v>14.7</v>
      </c>
      <c r="FM95" s="37"/>
      <c r="FN95" s="36" t="n">
        <v>1183</v>
      </c>
      <c r="FO95" s="35"/>
      <c r="FP95" s="36" t="n">
        <v>3098</v>
      </c>
      <c r="FQ95" s="37"/>
      <c r="FR95" s="38" t="n">
        <v>6.5</v>
      </c>
      <c r="FS95" s="37" t="s">
        <v>15</v>
      </c>
      <c r="FT95" s="36" t="n">
        <v>-458</v>
      </c>
      <c r="FU95" s="35"/>
      <c r="FV95" s="36" t="n">
        <v>2371</v>
      </c>
      <c r="FW95" s="37"/>
      <c r="FX95" s="38" t="n">
        <v>21.1</v>
      </c>
      <c r="FY95" s="37"/>
      <c r="FZ95" s="36" t="n">
        <v>100</v>
      </c>
      <c r="GA95" s="35"/>
      <c r="GB95" s="36" t="n">
        <v>7455</v>
      </c>
      <c r="GC95" s="37"/>
      <c r="GD95" s="38" t="n">
        <v>19.2</v>
      </c>
      <c r="GE95" s="37"/>
      <c r="GF95" s="36" t="n">
        <v>520</v>
      </c>
      <c r="GG95" s="39"/>
      <c r="GH95" s="40"/>
      <c r="GI95" s="39"/>
      <c r="GJ95" s="41"/>
      <c r="GK95" s="39"/>
      <c r="GL95" s="40"/>
      <c r="GM95" s="39"/>
      <c r="GN95" s="40"/>
      <c r="GO95" s="39"/>
      <c r="GP95" s="41"/>
      <c r="GQ95" s="39"/>
      <c r="GR95" s="40"/>
      <c r="GS95" s="39"/>
      <c r="GT95" s="40"/>
      <c r="GU95" s="39"/>
      <c r="GV95" s="41"/>
      <c r="GW95" s="39"/>
      <c r="GX95" s="40"/>
    </row>
    <row r="96" s="33" customFormat="true" ht="12.95" hidden="false" customHeight="true" outlineLevel="0" collapsed="false">
      <c r="B96" s="34" t="s">
        <v>99</v>
      </c>
      <c r="C96" s="35"/>
      <c r="D96" s="42" t="s">
        <v>18</v>
      </c>
      <c r="E96" s="37"/>
      <c r="F96" s="38"/>
      <c r="G96" s="37"/>
      <c r="H96" s="42" t="s">
        <v>18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42" t="s">
        <v>18</v>
      </c>
      <c r="Q96" s="37"/>
      <c r="R96" s="38"/>
      <c r="S96" s="37"/>
      <c r="T96" s="42" t="s">
        <v>18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42" t="s">
        <v>18</v>
      </c>
      <c r="AC96" s="37"/>
      <c r="AD96" s="38"/>
      <c r="AE96" s="37"/>
      <c r="AF96" s="42" t="s">
        <v>18</v>
      </c>
      <c r="AG96" s="35"/>
      <c r="AH96" s="42" t="s">
        <v>18</v>
      </c>
      <c r="AI96" s="37"/>
      <c r="AJ96" s="38"/>
      <c r="AK96" s="37"/>
      <c r="AL96" s="42" t="s">
        <v>18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42" t="s">
        <v>18</v>
      </c>
      <c r="BA96" s="37"/>
      <c r="BB96" s="38"/>
      <c r="BC96" s="37"/>
      <c r="BD96" s="42" t="s">
        <v>18</v>
      </c>
      <c r="BE96" s="35"/>
      <c r="BF96" s="42" t="s">
        <v>18</v>
      </c>
      <c r="BG96" s="37"/>
      <c r="BH96" s="38"/>
      <c r="BI96" s="37"/>
      <c r="BJ96" s="42" t="s">
        <v>18</v>
      </c>
      <c r="BK96" s="35"/>
      <c r="BL96" s="42" t="s">
        <v>18</v>
      </c>
      <c r="BM96" s="37"/>
      <c r="BN96" s="38"/>
      <c r="BO96" s="37"/>
      <c r="BP96" s="42" t="s">
        <v>18</v>
      </c>
      <c r="BQ96" s="35"/>
      <c r="BR96" s="42" t="s">
        <v>18</v>
      </c>
      <c r="BS96" s="37"/>
      <c r="BT96" s="38"/>
      <c r="BU96" s="37"/>
      <c r="BV96" s="42" t="s">
        <v>18</v>
      </c>
      <c r="BW96" s="35"/>
      <c r="BX96" s="42" t="s">
        <v>18</v>
      </c>
      <c r="BY96" s="37"/>
      <c r="BZ96" s="38"/>
      <c r="CA96" s="37"/>
      <c r="CB96" s="42" t="s">
        <v>18</v>
      </c>
      <c r="CC96" s="35"/>
      <c r="CD96" s="36" t="n">
        <v>94</v>
      </c>
      <c r="CE96" s="37"/>
      <c r="CF96" s="38" t="n">
        <v>0.1</v>
      </c>
      <c r="CG96" s="37" t="s">
        <v>15</v>
      </c>
      <c r="CH96" s="36" t="n">
        <v>-116</v>
      </c>
      <c r="CI96" s="35"/>
      <c r="CJ96" s="42" t="s">
        <v>18</v>
      </c>
      <c r="CK96" s="37"/>
      <c r="CL96" s="38"/>
      <c r="CM96" s="37"/>
      <c r="CN96" s="42" t="s">
        <v>18</v>
      </c>
      <c r="CO96" s="35"/>
      <c r="CP96" s="42" t="s">
        <v>18</v>
      </c>
      <c r="CQ96" s="37"/>
      <c r="CR96" s="38"/>
      <c r="CS96" s="37"/>
      <c r="CT96" s="42" t="s">
        <v>18</v>
      </c>
      <c r="CU96" s="35"/>
      <c r="CV96" s="36" t="n">
        <v>698</v>
      </c>
      <c r="CW96" s="37"/>
      <c r="CX96" s="38" t="n">
        <v>0.6</v>
      </c>
      <c r="CY96" s="37"/>
      <c r="CZ96" s="36" t="n">
        <v>100</v>
      </c>
      <c r="DA96" s="35"/>
      <c r="DB96" s="42" t="s">
        <v>18</v>
      </c>
      <c r="DC96" s="37"/>
      <c r="DD96" s="38"/>
      <c r="DE96" s="37"/>
      <c r="DF96" s="42" t="s">
        <v>18</v>
      </c>
      <c r="DG96" s="35"/>
      <c r="DH96" s="42" t="s">
        <v>18</v>
      </c>
      <c r="DI96" s="37"/>
      <c r="DJ96" s="38"/>
      <c r="DK96" s="37"/>
      <c r="DL96" s="42" t="s">
        <v>18</v>
      </c>
      <c r="DM96" s="35"/>
      <c r="DN96" s="36" t="n">
        <v>67</v>
      </c>
      <c r="DO96" s="37"/>
      <c r="DP96" s="38" t="n">
        <v>0.1</v>
      </c>
      <c r="DQ96" s="37"/>
      <c r="DR96" s="36" t="n">
        <v>10</v>
      </c>
      <c r="DS96" s="35"/>
      <c r="DT96" s="42" t="s">
        <v>18</v>
      </c>
      <c r="DU96" s="37"/>
      <c r="DV96" s="38"/>
      <c r="DW96" s="37"/>
      <c r="DX96" s="42" t="s">
        <v>18</v>
      </c>
      <c r="DY96" s="35"/>
      <c r="DZ96" s="42" t="s">
        <v>18</v>
      </c>
      <c r="EA96" s="37"/>
      <c r="EB96" s="38"/>
      <c r="EC96" s="37"/>
      <c r="ED96" s="42" t="s">
        <v>18</v>
      </c>
      <c r="EE96" s="35"/>
      <c r="EF96" s="36" t="n">
        <v>97</v>
      </c>
      <c r="EG96" s="37"/>
      <c r="EH96" s="38" t="n">
        <v>0.1</v>
      </c>
      <c r="EI96" s="37"/>
      <c r="EJ96" s="36" t="n">
        <v>85</v>
      </c>
      <c r="EK96" s="35"/>
      <c r="EL96" s="36" t="n">
        <v>8</v>
      </c>
      <c r="EM96" s="37"/>
      <c r="EN96" s="38" t="n">
        <v>0</v>
      </c>
      <c r="EO96" s="37"/>
      <c r="EP96" s="36" t="n">
        <v>3</v>
      </c>
      <c r="EQ96" s="35"/>
      <c r="ER96" s="42" t="s">
        <v>18</v>
      </c>
      <c r="ES96" s="37"/>
      <c r="ET96" s="38"/>
      <c r="EU96" s="37"/>
      <c r="EV96" s="42" t="s">
        <v>18</v>
      </c>
      <c r="EW96" s="35"/>
      <c r="EX96" s="42" t="s">
        <v>18</v>
      </c>
      <c r="EY96" s="37"/>
      <c r="EZ96" s="38"/>
      <c r="FA96" s="37"/>
      <c r="FB96" s="42" t="s">
        <v>18</v>
      </c>
      <c r="FC96" s="35"/>
      <c r="FD96" s="42" t="s">
        <v>18</v>
      </c>
      <c r="FE96" s="37"/>
      <c r="FF96" s="38"/>
      <c r="FG96" s="37"/>
      <c r="FH96" s="42" t="s">
        <v>18</v>
      </c>
      <c r="FI96" s="35"/>
      <c r="FJ96" s="36" t="n">
        <v>949</v>
      </c>
      <c r="FK96" s="37"/>
      <c r="FL96" s="38" t="n">
        <v>0.8</v>
      </c>
      <c r="FM96" s="37"/>
      <c r="FN96" s="36" t="n">
        <v>448</v>
      </c>
      <c r="FO96" s="35"/>
      <c r="FP96" s="42" t="s">
        <v>18</v>
      </c>
      <c r="FQ96" s="37"/>
      <c r="FR96" s="38"/>
      <c r="FS96" s="37"/>
      <c r="FT96" s="42" t="s">
        <v>18</v>
      </c>
      <c r="FU96" s="35"/>
      <c r="FV96" s="42" t="s">
        <v>18</v>
      </c>
      <c r="FW96" s="37"/>
      <c r="FX96" s="38"/>
      <c r="FY96" s="37"/>
      <c r="FZ96" s="42" t="s">
        <v>18</v>
      </c>
      <c r="GA96" s="35"/>
      <c r="GB96" s="42" t="s">
        <v>18</v>
      </c>
      <c r="GC96" s="37"/>
      <c r="GD96" s="38"/>
      <c r="GE96" s="37"/>
      <c r="GF96" s="42" t="s">
        <v>18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0</v>
      </c>
      <c r="C97" s="35"/>
      <c r="D97" s="36" t="n">
        <v>357</v>
      </c>
      <c r="E97" s="37"/>
      <c r="F97" s="38" t="n">
        <v>1</v>
      </c>
      <c r="G97" s="37" t="s">
        <v>15</v>
      </c>
      <c r="H97" s="36" t="n">
        <v>-1426</v>
      </c>
      <c r="I97" s="35"/>
      <c r="J97" s="36" t="n">
        <v>1647</v>
      </c>
      <c r="K97" s="37"/>
      <c r="L97" s="38" t="n">
        <v>8.8</v>
      </c>
      <c r="M97" s="37"/>
      <c r="N97" s="36" t="n">
        <v>1525</v>
      </c>
      <c r="O97" s="35"/>
      <c r="P97" s="36" t="n">
        <v>4</v>
      </c>
      <c r="Q97" s="37"/>
      <c r="R97" s="38" t="n">
        <v>0</v>
      </c>
      <c r="S97" s="37" t="s">
        <v>15</v>
      </c>
      <c r="T97" s="36" t="n">
        <v>-8</v>
      </c>
      <c r="U97" s="35"/>
      <c r="V97" s="36" t="n">
        <v>815</v>
      </c>
      <c r="W97" s="37"/>
      <c r="X97" s="38" t="n">
        <v>3.7</v>
      </c>
      <c r="Y97" s="37" t="s">
        <v>15</v>
      </c>
      <c r="Z97" s="36" t="n">
        <v>-146</v>
      </c>
      <c r="AA97" s="35"/>
      <c r="AB97" s="36" t="n">
        <v>752</v>
      </c>
      <c r="AC97" s="37"/>
      <c r="AD97" s="38" t="n">
        <v>6.3</v>
      </c>
      <c r="AE97" s="37"/>
      <c r="AF97" s="36" t="n">
        <v>62</v>
      </c>
      <c r="AG97" s="35"/>
      <c r="AH97" s="36" t="n">
        <v>964</v>
      </c>
      <c r="AI97" s="37"/>
      <c r="AJ97" s="38" t="n">
        <v>7.4</v>
      </c>
      <c r="AK97" s="37"/>
      <c r="AL97" s="36" t="n">
        <v>8</v>
      </c>
      <c r="AM97" s="35"/>
      <c r="AN97" s="36" t="n">
        <v>3079</v>
      </c>
      <c r="AO97" s="37"/>
      <c r="AP97" s="38" t="n">
        <v>12</v>
      </c>
      <c r="AQ97" s="37"/>
      <c r="AR97" s="36" t="n">
        <v>2338</v>
      </c>
      <c r="AS97" s="35"/>
      <c r="AT97" s="36" t="n">
        <v>904</v>
      </c>
      <c r="AU97" s="37"/>
      <c r="AV97" s="38" t="n">
        <v>4.4</v>
      </c>
      <c r="AW97" s="37"/>
      <c r="AX97" s="36" t="n">
        <v>855</v>
      </c>
      <c r="AY97" s="35"/>
      <c r="AZ97" s="36" t="n">
        <v>161</v>
      </c>
      <c r="BA97" s="37"/>
      <c r="BB97" s="38" t="n">
        <v>2.7</v>
      </c>
      <c r="BC97" s="37"/>
      <c r="BD97" s="36" t="n">
        <v>12</v>
      </c>
      <c r="BE97" s="35"/>
      <c r="BF97" s="36" t="n">
        <v>357</v>
      </c>
      <c r="BG97" s="37"/>
      <c r="BH97" s="38" t="n">
        <v>0.7</v>
      </c>
      <c r="BI97" s="37" t="s">
        <v>15</v>
      </c>
      <c r="BJ97" s="36" t="n">
        <v>-195</v>
      </c>
      <c r="BK97" s="35"/>
      <c r="BL97" s="36" t="n">
        <v>311</v>
      </c>
      <c r="BM97" s="37"/>
      <c r="BN97" s="38" t="n">
        <v>1.2</v>
      </c>
      <c r="BO97" s="37" t="s">
        <v>15</v>
      </c>
      <c r="BP97" s="36" t="n">
        <v>-282</v>
      </c>
      <c r="BQ97" s="35"/>
      <c r="BR97" s="36" t="n">
        <v>4692</v>
      </c>
      <c r="BS97" s="37"/>
      <c r="BT97" s="38" t="n">
        <v>6.3</v>
      </c>
      <c r="BU97" s="37"/>
      <c r="BV97" s="36" t="n">
        <v>375</v>
      </c>
      <c r="BW97" s="35"/>
      <c r="BX97" s="36" t="n">
        <v>1100</v>
      </c>
      <c r="BY97" s="37"/>
      <c r="BZ97" s="38" t="n">
        <v>2.1</v>
      </c>
      <c r="CA97" s="37"/>
      <c r="CB97" s="36" t="n">
        <v>673</v>
      </c>
      <c r="CC97" s="35"/>
      <c r="CD97" s="36" t="n">
        <v>11111</v>
      </c>
      <c r="CE97" s="37"/>
      <c r="CF97" s="38" t="n">
        <v>11.2</v>
      </c>
      <c r="CG97" s="37"/>
      <c r="CH97" s="36" t="n">
        <v>10043</v>
      </c>
      <c r="CI97" s="35"/>
      <c r="CJ97" s="36" t="n">
        <v>229</v>
      </c>
      <c r="CK97" s="37"/>
      <c r="CL97" s="38" t="n">
        <v>1.2</v>
      </c>
      <c r="CM97" s="37" t="s">
        <v>15</v>
      </c>
      <c r="CN97" s="36" t="n">
        <v>-302</v>
      </c>
      <c r="CO97" s="35"/>
      <c r="CP97" s="36" t="n">
        <v>3940</v>
      </c>
      <c r="CQ97" s="37"/>
      <c r="CR97" s="38" t="n">
        <v>11.8</v>
      </c>
      <c r="CS97" s="37"/>
      <c r="CT97" s="36" t="n">
        <v>3504</v>
      </c>
      <c r="CU97" s="35"/>
      <c r="CV97" s="36" t="n">
        <v>4502</v>
      </c>
      <c r="CW97" s="37"/>
      <c r="CX97" s="38" t="n">
        <v>3.7</v>
      </c>
      <c r="CY97" s="37"/>
      <c r="CZ97" s="36" t="n">
        <v>2487</v>
      </c>
      <c r="DA97" s="35"/>
      <c r="DB97" s="36" t="n">
        <v>972</v>
      </c>
      <c r="DC97" s="37"/>
      <c r="DD97" s="38" t="n">
        <v>4</v>
      </c>
      <c r="DE97" s="37"/>
      <c r="DF97" s="36" t="n">
        <v>789</v>
      </c>
      <c r="DG97" s="35"/>
      <c r="DH97" s="36" t="n">
        <v>7894</v>
      </c>
      <c r="DI97" s="37"/>
      <c r="DJ97" s="38" t="n">
        <v>13.2</v>
      </c>
      <c r="DK97" s="37"/>
      <c r="DL97" s="36" t="n">
        <v>7069</v>
      </c>
      <c r="DM97" s="35"/>
      <c r="DN97" s="36" t="n">
        <v>3651</v>
      </c>
      <c r="DO97" s="37"/>
      <c r="DP97" s="38" t="n">
        <v>3.1</v>
      </c>
      <c r="DQ97" s="37"/>
      <c r="DR97" s="36" t="n">
        <v>888</v>
      </c>
      <c r="DS97" s="35"/>
      <c r="DT97" s="36" t="n">
        <v>7854</v>
      </c>
      <c r="DU97" s="37"/>
      <c r="DV97" s="38" t="n">
        <v>12.6</v>
      </c>
      <c r="DW97" s="37"/>
      <c r="DX97" s="36" t="n">
        <v>2370</v>
      </c>
      <c r="DY97" s="35"/>
      <c r="DZ97" s="36" t="n">
        <v>3101</v>
      </c>
      <c r="EA97" s="37"/>
      <c r="EB97" s="38" t="n">
        <v>11.7</v>
      </c>
      <c r="EC97" s="37"/>
      <c r="ED97" s="36" t="n">
        <v>2693</v>
      </c>
      <c r="EE97" s="35"/>
      <c r="EF97" s="36" t="n">
        <v>17401</v>
      </c>
      <c r="EG97" s="37"/>
      <c r="EH97" s="38" t="n">
        <v>20.9</v>
      </c>
      <c r="EI97" s="37"/>
      <c r="EJ97" s="36" t="n">
        <v>15123</v>
      </c>
      <c r="EK97" s="35"/>
      <c r="EL97" s="36" t="n">
        <v>1282</v>
      </c>
      <c r="EM97" s="37"/>
      <c r="EN97" s="38" t="n">
        <v>2.4</v>
      </c>
      <c r="EO97" s="37" t="s">
        <v>15</v>
      </c>
      <c r="EP97" s="36" t="n">
        <v>-692</v>
      </c>
      <c r="EQ97" s="35"/>
      <c r="ER97" s="36" t="n">
        <v>13</v>
      </c>
      <c r="ES97" s="37"/>
      <c r="ET97" s="38" t="n">
        <v>0.2</v>
      </c>
      <c r="EU97" s="37"/>
      <c r="EV97" s="36" t="n">
        <v>7</v>
      </c>
      <c r="EW97" s="35"/>
      <c r="EX97" s="36" t="n">
        <v>3751</v>
      </c>
      <c r="EY97" s="37"/>
      <c r="EZ97" s="38" t="n">
        <v>8.3</v>
      </c>
      <c r="FA97" s="37" t="s">
        <v>15</v>
      </c>
      <c r="FB97" s="36" t="n">
        <v>-1446</v>
      </c>
      <c r="FC97" s="35"/>
      <c r="FD97" s="36" t="n">
        <v>882</v>
      </c>
      <c r="FE97" s="37"/>
      <c r="FF97" s="38" t="n">
        <v>4.9</v>
      </c>
      <c r="FG97" s="37"/>
      <c r="FH97" s="36" t="n">
        <v>280</v>
      </c>
      <c r="FI97" s="35"/>
      <c r="FJ97" s="36" t="n">
        <v>14306</v>
      </c>
      <c r="FK97" s="37"/>
      <c r="FL97" s="38" t="n">
        <v>12.3</v>
      </c>
      <c r="FM97" s="37"/>
      <c r="FN97" s="36" t="n">
        <v>9434</v>
      </c>
      <c r="FO97" s="35"/>
      <c r="FP97" s="36" t="n">
        <v>97</v>
      </c>
      <c r="FQ97" s="37"/>
      <c r="FR97" s="38" t="n">
        <v>0.2</v>
      </c>
      <c r="FS97" s="37" t="s">
        <v>15</v>
      </c>
      <c r="FT97" s="36" t="n">
        <v>-340</v>
      </c>
      <c r="FU97" s="35"/>
      <c r="FV97" s="36" t="n">
        <v>125</v>
      </c>
      <c r="FW97" s="37"/>
      <c r="FX97" s="38" t="n">
        <v>1.1</v>
      </c>
      <c r="FY97" s="37" t="s">
        <v>15</v>
      </c>
      <c r="FZ97" s="36" t="n">
        <v>-520</v>
      </c>
      <c r="GA97" s="35"/>
      <c r="GB97" s="36" t="n">
        <v>3404</v>
      </c>
      <c r="GC97" s="37"/>
      <c r="GD97" s="38" t="n">
        <v>8.8</v>
      </c>
      <c r="GE97" s="37"/>
      <c r="GF97" s="36" t="n">
        <v>1729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s="33" customFormat="true" ht="12.95" hidden="false" customHeight="true" outlineLevel="0" collapsed="false">
      <c r="B98" s="34" t="s">
        <v>101</v>
      </c>
      <c r="C98" s="35"/>
      <c r="D98" s="36" t="n">
        <v>2340</v>
      </c>
      <c r="E98" s="37"/>
      <c r="F98" s="38" t="n">
        <v>6.3</v>
      </c>
      <c r="G98" s="37"/>
      <c r="H98" s="36" t="n">
        <v>217</v>
      </c>
      <c r="I98" s="35"/>
      <c r="J98" s="36" t="n">
        <v>1360</v>
      </c>
      <c r="K98" s="37"/>
      <c r="L98" s="38" t="n">
        <v>7.3</v>
      </c>
      <c r="M98" s="37"/>
      <c r="N98" s="36" t="n">
        <v>359</v>
      </c>
      <c r="O98" s="35"/>
      <c r="P98" s="36" t="n">
        <v>123</v>
      </c>
      <c r="Q98" s="37"/>
      <c r="R98" s="38" t="n">
        <v>0.8</v>
      </c>
      <c r="S98" s="37" t="s">
        <v>15</v>
      </c>
      <c r="T98" s="36" t="n">
        <v>-304</v>
      </c>
      <c r="U98" s="35"/>
      <c r="V98" s="36" t="n">
        <v>4504</v>
      </c>
      <c r="W98" s="37"/>
      <c r="X98" s="38" t="n">
        <v>20.5</v>
      </c>
      <c r="Y98" s="37"/>
      <c r="Z98" s="36" t="n">
        <v>3117</v>
      </c>
      <c r="AA98" s="35"/>
      <c r="AB98" s="36" t="n">
        <v>811</v>
      </c>
      <c r="AC98" s="37"/>
      <c r="AD98" s="38" t="n">
        <v>6.7</v>
      </c>
      <c r="AE98" s="37" t="s">
        <v>15</v>
      </c>
      <c r="AF98" s="36" t="n">
        <v>-220</v>
      </c>
      <c r="AG98" s="35"/>
      <c r="AH98" s="36" t="n">
        <v>1010</v>
      </c>
      <c r="AI98" s="37"/>
      <c r="AJ98" s="38" t="n">
        <v>7.7</v>
      </c>
      <c r="AK98" s="37" t="s">
        <v>15</v>
      </c>
      <c r="AL98" s="36" t="n">
        <v>-403</v>
      </c>
      <c r="AM98" s="35"/>
      <c r="AN98" s="36" t="n">
        <v>1694</v>
      </c>
      <c r="AO98" s="37"/>
      <c r="AP98" s="38" t="n">
        <v>6.6</v>
      </c>
      <c r="AQ98" s="37"/>
      <c r="AR98" s="36" t="n">
        <v>957</v>
      </c>
      <c r="AS98" s="35"/>
      <c r="AT98" s="36" t="n">
        <v>1802</v>
      </c>
      <c r="AU98" s="37"/>
      <c r="AV98" s="38" t="n">
        <v>8.7</v>
      </c>
      <c r="AW98" s="37" t="s">
        <v>15</v>
      </c>
      <c r="AX98" s="36" t="n">
        <v>-537</v>
      </c>
      <c r="AY98" s="35"/>
      <c r="AZ98" s="36" t="n">
        <v>319</v>
      </c>
      <c r="BA98" s="37"/>
      <c r="BB98" s="38" t="n">
        <v>5.4</v>
      </c>
      <c r="BC98" s="37" t="s">
        <v>15</v>
      </c>
      <c r="BD98" s="36" t="n">
        <v>-358</v>
      </c>
      <c r="BE98" s="35"/>
      <c r="BF98" s="36" t="n">
        <v>5517</v>
      </c>
      <c r="BG98" s="37"/>
      <c r="BH98" s="38" t="n">
        <v>10.1</v>
      </c>
      <c r="BI98" s="37" t="s">
        <v>15</v>
      </c>
      <c r="BJ98" s="36" t="n">
        <v>-1758</v>
      </c>
      <c r="BK98" s="35"/>
      <c r="BL98" s="36" t="n">
        <v>2410</v>
      </c>
      <c r="BM98" s="37"/>
      <c r="BN98" s="38" t="n">
        <v>9</v>
      </c>
      <c r="BO98" s="37"/>
      <c r="BP98" s="36" t="n">
        <v>1462</v>
      </c>
      <c r="BQ98" s="35"/>
      <c r="BR98" s="36" t="n">
        <v>17572</v>
      </c>
      <c r="BS98" s="37"/>
      <c r="BT98" s="38" t="n">
        <v>23.7</v>
      </c>
      <c r="BU98" s="37"/>
      <c r="BV98" s="36" t="n">
        <v>10595</v>
      </c>
      <c r="BW98" s="35"/>
      <c r="BX98" s="36" t="n">
        <v>2591</v>
      </c>
      <c r="BY98" s="37"/>
      <c r="BZ98" s="38" t="n">
        <v>5.1</v>
      </c>
      <c r="CA98" s="37"/>
      <c r="CB98" s="36" t="n">
        <v>1013</v>
      </c>
      <c r="CC98" s="35"/>
      <c r="CD98" s="36" t="n">
        <v>25235</v>
      </c>
      <c r="CE98" s="37"/>
      <c r="CF98" s="38" t="n">
        <v>25.4</v>
      </c>
      <c r="CG98" s="37"/>
      <c r="CH98" s="36" t="n">
        <v>18581</v>
      </c>
      <c r="CI98" s="35"/>
      <c r="CJ98" s="36" t="n">
        <v>981</v>
      </c>
      <c r="CK98" s="37"/>
      <c r="CL98" s="38" t="n">
        <v>5.3</v>
      </c>
      <c r="CM98" s="37"/>
      <c r="CN98" s="36" t="n">
        <v>31</v>
      </c>
      <c r="CO98" s="35"/>
      <c r="CP98" s="36" t="n">
        <v>736</v>
      </c>
      <c r="CQ98" s="37"/>
      <c r="CR98" s="38" t="n">
        <v>2.2</v>
      </c>
      <c r="CS98" s="37"/>
      <c r="CT98" s="36" t="n">
        <v>28</v>
      </c>
      <c r="CU98" s="35"/>
      <c r="CV98" s="36" t="n">
        <v>9608</v>
      </c>
      <c r="CW98" s="37"/>
      <c r="CX98" s="38" t="n">
        <v>7.8</v>
      </c>
      <c r="CY98" s="37"/>
      <c r="CZ98" s="36" t="n">
        <v>3185</v>
      </c>
      <c r="DA98" s="35"/>
      <c r="DB98" s="36" t="n">
        <v>2794</v>
      </c>
      <c r="DC98" s="37"/>
      <c r="DD98" s="38" t="n">
        <v>11.6</v>
      </c>
      <c r="DE98" s="37"/>
      <c r="DF98" s="36" t="n">
        <v>1605</v>
      </c>
      <c r="DG98" s="35"/>
      <c r="DH98" s="36" t="n">
        <v>3442</v>
      </c>
      <c r="DI98" s="37"/>
      <c r="DJ98" s="38" t="n">
        <v>5.8</v>
      </c>
      <c r="DK98" s="37"/>
      <c r="DL98" s="36" t="n">
        <v>2811</v>
      </c>
      <c r="DM98" s="35"/>
      <c r="DN98" s="36" t="n">
        <v>1862</v>
      </c>
      <c r="DO98" s="37"/>
      <c r="DP98" s="38" t="n">
        <v>1.6</v>
      </c>
      <c r="DQ98" s="37" t="s">
        <v>15</v>
      </c>
      <c r="DR98" s="36" t="n">
        <v>-1732</v>
      </c>
      <c r="DS98" s="35"/>
      <c r="DT98" s="36" t="n">
        <v>3044</v>
      </c>
      <c r="DU98" s="37"/>
      <c r="DV98" s="38" t="n">
        <v>4.9</v>
      </c>
      <c r="DW98" s="37" t="s">
        <v>15</v>
      </c>
      <c r="DX98" s="36" t="n">
        <v>-2808</v>
      </c>
      <c r="DY98" s="35"/>
      <c r="DZ98" s="36" t="n">
        <v>2615</v>
      </c>
      <c r="EA98" s="37"/>
      <c r="EB98" s="38" t="n">
        <v>9.9</v>
      </c>
      <c r="EC98" s="37"/>
      <c r="ED98" s="36" t="n">
        <v>299</v>
      </c>
      <c r="EE98" s="35"/>
      <c r="EF98" s="36" t="n">
        <v>12981</v>
      </c>
      <c r="EG98" s="37"/>
      <c r="EH98" s="38" t="n">
        <v>15.6</v>
      </c>
      <c r="EI98" s="37"/>
      <c r="EJ98" s="36" t="n">
        <v>7056</v>
      </c>
      <c r="EK98" s="35"/>
      <c r="EL98" s="36" t="n">
        <v>12739</v>
      </c>
      <c r="EM98" s="37"/>
      <c r="EN98" s="38" t="n">
        <v>24</v>
      </c>
      <c r="EO98" s="37"/>
      <c r="EP98" s="36" t="n">
        <v>9740</v>
      </c>
      <c r="EQ98" s="35"/>
      <c r="ER98" s="36" t="n">
        <v>2626</v>
      </c>
      <c r="ES98" s="37"/>
      <c r="ET98" s="38" t="n">
        <v>44</v>
      </c>
      <c r="EU98" s="37"/>
      <c r="EV98" s="36" t="n">
        <v>2424</v>
      </c>
      <c r="EW98" s="35"/>
      <c r="EX98" s="36" t="n">
        <v>18167</v>
      </c>
      <c r="EY98" s="37"/>
      <c r="EZ98" s="38" t="n">
        <v>40.2</v>
      </c>
      <c r="FA98" s="37"/>
      <c r="FB98" s="36" t="n">
        <v>6551</v>
      </c>
      <c r="FC98" s="35"/>
      <c r="FD98" s="36" t="n">
        <v>846</v>
      </c>
      <c r="FE98" s="37"/>
      <c r="FF98" s="38" t="n">
        <v>4.7</v>
      </c>
      <c r="FG98" s="37" t="s">
        <v>15</v>
      </c>
      <c r="FH98" s="36" t="n">
        <v>-668</v>
      </c>
      <c r="FI98" s="35"/>
      <c r="FJ98" s="36" t="n">
        <v>9923</v>
      </c>
      <c r="FK98" s="37"/>
      <c r="FL98" s="38" t="n">
        <v>8.5</v>
      </c>
      <c r="FM98" s="37"/>
      <c r="FN98" s="36" t="n">
        <v>4687</v>
      </c>
      <c r="FO98" s="35"/>
      <c r="FP98" s="36" t="n">
        <v>10279</v>
      </c>
      <c r="FQ98" s="37"/>
      <c r="FR98" s="38" t="n">
        <v>21.6</v>
      </c>
      <c r="FS98" s="37"/>
      <c r="FT98" s="36" t="n">
        <v>707</v>
      </c>
      <c r="FU98" s="35"/>
      <c r="FV98" s="36" t="n">
        <v>641</v>
      </c>
      <c r="FW98" s="37"/>
      <c r="FX98" s="38" t="n">
        <v>5.7</v>
      </c>
      <c r="FY98" s="37"/>
      <c r="FZ98" s="36" t="n">
        <v>142</v>
      </c>
      <c r="GA98" s="35"/>
      <c r="GB98" s="36" t="n">
        <v>2087</v>
      </c>
      <c r="GC98" s="37"/>
      <c r="GD98" s="38" t="n">
        <v>5.4</v>
      </c>
      <c r="GE98" s="37"/>
      <c r="GF98" s="36" t="n">
        <v>297</v>
      </c>
      <c r="GG98" s="39"/>
      <c r="GH98" s="40"/>
      <c r="GI98" s="39"/>
      <c r="GJ98" s="41"/>
      <c r="GK98" s="39"/>
      <c r="GL98" s="40"/>
      <c r="GM98" s="39"/>
      <c r="GN98" s="40"/>
      <c r="GO98" s="39"/>
      <c r="GP98" s="41"/>
      <c r="GQ98" s="39"/>
      <c r="GR98" s="40"/>
      <c r="GS98" s="39"/>
      <c r="GT98" s="40"/>
      <c r="GU98" s="39"/>
      <c r="GV98" s="41"/>
      <c r="GW98" s="39"/>
      <c r="GX98" s="40"/>
    </row>
    <row r="99" s="33" customFormat="true" ht="12.95" hidden="false" customHeight="true" outlineLevel="0" collapsed="false">
      <c r="B99" s="34" t="s">
        <v>102</v>
      </c>
      <c r="C99" s="35"/>
      <c r="D99" s="42" t="s">
        <v>18</v>
      </c>
      <c r="E99" s="37"/>
      <c r="F99" s="38"/>
      <c r="G99" s="37"/>
      <c r="H99" s="42" t="s">
        <v>18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42" t="s">
        <v>18</v>
      </c>
      <c r="Q99" s="37"/>
      <c r="R99" s="38"/>
      <c r="S99" s="37"/>
      <c r="T99" s="42" t="s">
        <v>18</v>
      </c>
      <c r="U99" s="35"/>
      <c r="V99" s="42" t="s">
        <v>18</v>
      </c>
      <c r="W99" s="37"/>
      <c r="X99" s="38"/>
      <c r="Y99" s="37"/>
      <c r="Z99" s="42" t="s">
        <v>18</v>
      </c>
      <c r="AA99" s="35"/>
      <c r="AB99" s="42" t="s">
        <v>18</v>
      </c>
      <c r="AC99" s="37"/>
      <c r="AD99" s="38"/>
      <c r="AE99" s="37"/>
      <c r="AF99" s="42" t="s">
        <v>18</v>
      </c>
      <c r="AG99" s="35"/>
      <c r="AH99" s="42" t="s">
        <v>18</v>
      </c>
      <c r="AI99" s="37"/>
      <c r="AJ99" s="38"/>
      <c r="AK99" s="37"/>
      <c r="AL99" s="42" t="s">
        <v>18</v>
      </c>
      <c r="AM99" s="35"/>
      <c r="AN99" s="42" t="s">
        <v>18</v>
      </c>
      <c r="AO99" s="37"/>
      <c r="AP99" s="38"/>
      <c r="AQ99" s="37"/>
      <c r="AR99" s="42" t="s">
        <v>18</v>
      </c>
      <c r="AS99" s="35"/>
      <c r="AT99" s="42" t="s">
        <v>18</v>
      </c>
      <c r="AU99" s="37"/>
      <c r="AV99" s="38"/>
      <c r="AW99" s="37"/>
      <c r="AX99" s="42" t="s">
        <v>18</v>
      </c>
      <c r="AY99" s="35"/>
      <c r="AZ99" s="42" t="s">
        <v>18</v>
      </c>
      <c r="BA99" s="37"/>
      <c r="BB99" s="38"/>
      <c r="BC99" s="37"/>
      <c r="BD99" s="42" t="s">
        <v>18</v>
      </c>
      <c r="BE99" s="35"/>
      <c r="BF99" s="42" t="s">
        <v>18</v>
      </c>
      <c r="BG99" s="37"/>
      <c r="BH99" s="38"/>
      <c r="BI99" s="37"/>
      <c r="BJ99" s="42" t="s">
        <v>18</v>
      </c>
      <c r="BK99" s="35"/>
      <c r="BL99" s="36" t="n">
        <v>0</v>
      </c>
      <c r="BM99" s="37"/>
      <c r="BN99" s="38" t="n">
        <v>0</v>
      </c>
      <c r="BO99" s="37"/>
      <c r="BP99" s="36" t="n">
        <v>0</v>
      </c>
      <c r="BQ99" s="35"/>
      <c r="BR99" s="36" t="n">
        <v>22</v>
      </c>
      <c r="BS99" s="37"/>
      <c r="BT99" s="38" t="n">
        <v>0</v>
      </c>
      <c r="BU99" s="37" t="s">
        <v>15</v>
      </c>
      <c r="BV99" s="36" t="n">
        <v>-3</v>
      </c>
      <c r="BW99" s="35"/>
      <c r="BX99" s="36" t="n">
        <v>2</v>
      </c>
      <c r="BY99" s="37"/>
      <c r="BZ99" s="38" t="n">
        <v>0</v>
      </c>
      <c r="CA99" s="37" t="s">
        <v>15</v>
      </c>
      <c r="CB99" s="36" t="n">
        <v>-4</v>
      </c>
      <c r="CC99" s="35"/>
      <c r="CD99" s="36" t="n">
        <v>10</v>
      </c>
      <c r="CE99" s="37"/>
      <c r="CF99" s="38" t="n">
        <v>0</v>
      </c>
      <c r="CG99" s="37" t="s">
        <v>15</v>
      </c>
      <c r="CH99" s="36" t="n">
        <v>-9</v>
      </c>
      <c r="CI99" s="35"/>
      <c r="CJ99" s="42" t="s">
        <v>18</v>
      </c>
      <c r="CK99" s="37"/>
      <c r="CL99" s="38"/>
      <c r="CM99" s="37"/>
      <c r="CN99" s="42" t="s">
        <v>18</v>
      </c>
      <c r="CO99" s="35"/>
      <c r="CP99" s="36" t="n">
        <v>33</v>
      </c>
      <c r="CQ99" s="37"/>
      <c r="CR99" s="38" t="n">
        <v>0.1</v>
      </c>
      <c r="CS99" s="37" t="s">
        <v>15</v>
      </c>
      <c r="CT99" s="36" t="n">
        <v>-2</v>
      </c>
      <c r="CU99" s="35"/>
      <c r="CV99" s="36" t="n">
        <v>67</v>
      </c>
      <c r="CW99" s="37"/>
      <c r="CX99" s="38" t="n">
        <v>0.1</v>
      </c>
      <c r="CY99" s="37"/>
      <c r="CZ99" s="36" t="n">
        <v>18</v>
      </c>
      <c r="DA99" s="35"/>
      <c r="DB99" s="42" t="s">
        <v>18</v>
      </c>
      <c r="DC99" s="37"/>
      <c r="DD99" s="38"/>
      <c r="DE99" s="37"/>
      <c r="DF99" s="42" t="s">
        <v>18</v>
      </c>
      <c r="DG99" s="35"/>
      <c r="DH99" s="36" t="n">
        <v>221</v>
      </c>
      <c r="DI99" s="37"/>
      <c r="DJ99" s="38" t="n">
        <v>0.4</v>
      </c>
      <c r="DK99" s="37"/>
      <c r="DL99" s="36" t="n">
        <v>27</v>
      </c>
      <c r="DM99" s="35"/>
      <c r="DN99" s="36" t="n">
        <v>118</v>
      </c>
      <c r="DO99" s="37"/>
      <c r="DP99" s="38" t="n">
        <v>0.1</v>
      </c>
      <c r="DQ99" s="37" t="s">
        <v>15</v>
      </c>
      <c r="DR99" s="36" t="n">
        <v>-2</v>
      </c>
      <c r="DS99" s="35"/>
      <c r="DT99" s="36" t="n">
        <v>49</v>
      </c>
      <c r="DU99" s="37"/>
      <c r="DV99" s="38" t="n">
        <v>0.1</v>
      </c>
      <c r="DW99" s="37"/>
      <c r="DX99" s="36" t="n">
        <v>49</v>
      </c>
      <c r="DY99" s="35"/>
      <c r="DZ99" s="42" t="s">
        <v>18</v>
      </c>
      <c r="EA99" s="37"/>
      <c r="EB99" s="38"/>
      <c r="EC99" s="37"/>
      <c r="ED99" s="42" t="s">
        <v>18</v>
      </c>
      <c r="EE99" s="35"/>
      <c r="EF99" s="36" t="n">
        <v>4</v>
      </c>
      <c r="EG99" s="37"/>
      <c r="EH99" s="38" t="n">
        <v>0</v>
      </c>
      <c r="EI99" s="37"/>
      <c r="EJ99" s="36" t="n">
        <v>3</v>
      </c>
      <c r="EK99" s="35"/>
      <c r="EL99" s="36" t="n">
        <v>15</v>
      </c>
      <c r="EM99" s="37"/>
      <c r="EN99" s="38" t="n">
        <v>0</v>
      </c>
      <c r="EO99" s="37" t="s">
        <v>15</v>
      </c>
      <c r="EP99" s="36" t="n">
        <v>-1</v>
      </c>
      <c r="EQ99" s="35"/>
      <c r="ER99" s="42" t="s">
        <v>18</v>
      </c>
      <c r="ES99" s="37"/>
      <c r="ET99" s="38"/>
      <c r="EU99" s="37"/>
      <c r="EV99" s="42" t="s">
        <v>18</v>
      </c>
      <c r="EW99" s="35"/>
      <c r="EX99" s="36" t="n">
        <v>0</v>
      </c>
      <c r="EY99" s="37"/>
      <c r="EZ99" s="38" t="n">
        <v>0</v>
      </c>
      <c r="FA99" s="37"/>
      <c r="FB99" s="36" t="n">
        <v>0</v>
      </c>
      <c r="FC99" s="35"/>
      <c r="FD99" s="42" t="s">
        <v>18</v>
      </c>
      <c r="FE99" s="37"/>
      <c r="FF99" s="38"/>
      <c r="FG99" s="37"/>
      <c r="FH99" s="42" t="s">
        <v>18</v>
      </c>
      <c r="FI99" s="35"/>
      <c r="FJ99" s="36" t="n">
        <v>0</v>
      </c>
      <c r="FK99" s="37"/>
      <c r="FL99" s="38" t="n">
        <v>0</v>
      </c>
      <c r="FM99" s="37"/>
      <c r="FN99" s="36" t="n">
        <v>0</v>
      </c>
      <c r="FO99" s="35"/>
      <c r="FP99" s="42" t="s">
        <v>18</v>
      </c>
      <c r="FQ99" s="37"/>
      <c r="FR99" s="38"/>
      <c r="FS99" s="37"/>
      <c r="FT99" s="42" t="s">
        <v>18</v>
      </c>
      <c r="FU99" s="35"/>
      <c r="FV99" s="42" t="s">
        <v>18</v>
      </c>
      <c r="FW99" s="37"/>
      <c r="FX99" s="38"/>
      <c r="FY99" s="37"/>
      <c r="FZ99" s="42" t="s">
        <v>18</v>
      </c>
      <c r="GA99" s="35"/>
      <c r="GB99" s="36" t="n">
        <v>0</v>
      </c>
      <c r="GC99" s="37"/>
      <c r="GD99" s="38" t="n">
        <v>0</v>
      </c>
      <c r="GE99" s="37"/>
      <c r="GF99" s="36" t="n">
        <v>0</v>
      </c>
      <c r="GG99" s="39"/>
      <c r="GH99" s="40"/>
      <c r="GI99" s="39"/>
      <c r="GJ99" s="41"/>
      <c r="GK99" s="39"/>
      <c r="GL99" s="40"/>
      <c r="GM99" s="39"/>
      <c r="GN99" s="40"/>
      <c r="GO99" s="39"/>
      <c r="GP99" s="41"/>
      <c r="GQ99" s="39"/>
      <c r="GR99" s="40"/>
      <c r="GS99" s="39"/>
      <c r="GT99" s="40"/>
      <c r="GU99" s="39"/>
      <c r="GV99" s="41"/>
      <c r="GW99" s="39"/>
      <c r="GX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28280</v>
      </c>
      <c r="E100" s="37"/>
      <c r="F100" s="38" t="n">
        <v>100</v>
      </c>
      <c r="G100" s="37" t="s">
        <v>15</v>
      </c>
      <c r="H100" s="36" t="n">
        <v>-1449</v>
      </c>
      <c r="I100" s="35"/>
      <c r="J100" s="36" t="n">
        <v>15622</v>
      </c>
      <c r="K100" s="37"/>
      <c r="L100" s="38" t="n">
        <v>100</v>
      </c>
      <c r="M100" s="37"/>
      <c r="N100" s="36" t="n">
        <v>2074</v>
      </c>
      <c r="O100" s="35"/>
      <c r="P100" s="36" t="n">
        <v>14602</v>
      </c>
      <c r="Q100" s="37"/>
      <c r="R100" s="38" t="n">
        <v>100</v>
      </c>
      <c r="S100" s="37"/>
      <c r="T100" s="36" t="n">
        <v>2270</v>
      </c>
      <c r="U100" s="35"/>
      <c r="V100" s="36" t="n">
        <v>18052</v>
      </c>
      <c r="W100" s="37"/>
      <c r="X100" s="38" t="n">
        <v>100</v>
      </c>
      <c r="Y100" s="37"/>
      <c r="Z100" s="36" t="n">
        <v>3405</v>
      </c>
      <c r="AA100" s="35"/>
      <c r="AB100" s="36" t="n">
        <v>10680</v>
      </c>
      <c r="AC100" s="37"/>
      <c r="AD100" s="38" t="n">
        <v>100</v>
      </c>
      <c r="AE100" s="37"/>
      <c r="AF100" s="36" t="n">
        <v>1319</v>
      </c>
      <c r="AG100" s="35"/>
      <c r="AH100" s="36" t="n">
        <v>11387</v>
      </c>
      <c r="AI100" s="37"/>
      <c r="AJ100" s="38" t="n">
        <v>100</v>
      </c>
      <c r="AK100" s="37"/>
      <c r="AL100" s="36" t="n">
        <v>2038</v>
      </c>
      <c r="AM100" s="35"/>
      <c r="AN100" s="36" t="n">
        <v>20205</v>
      </c>
      <c r="AO100" s="37"/>
      <c r="AP100" s="38" t="n">
        <v>100</v>
      </c>
      <c r="AQ100" s="37"/>
      <c r="AR100" s="36" t="n">
        <v>4759</v>
      </c>
      <c r="AS100" s="35"/>
      <c r="AT100" s="36" t="n">
        <v>16399</v>
      </c>
      <c r="AU100" s="37"/>
      <c r="AV100" s="38" t="n">
        <v>100</v>
      </c>
      <c r="AW100" s="37"/>
      <c r="AX100" s="36" t="n">
        <v>1471</v>
      </c>
      <c r="AY100" s="35"/>
      <c r="AZ100" s="36" t="n">
        <v>4685</v>
      </c>
      <c r="BA100" s="37"/>
      <c r="BB100" s="38" t="n">
        <v>100</v>
      </c>
      <c r="BC100" s="37" t="s">
        <v>15</v>
      </c>
      <c r="BD100" s="36" t="n">
        <v>-52</v>
      </c>
      <c r="BE100" s="35"/>
      <c r="BF100" s="36" t="n">
        <v>35042</v>
      </c>
      <c r="BG100" s="37"/>
      <c r="BH100" s="38" t="n">
        <v>100</v>
      </c>
      <c r="BI100" s="37" t="s">
        <v>15</v>
      </c>
      <c r="BJ100" s="36" t="n">
        <v>-2648</v>
      </c>
      <c r="BK100" s="35"/>
      <c r="BL100" s="36" t="n">
        <v>23039</v>
      </c>
      <c r="BM100" s="37"/>
      <c r="BN100" s="38" t="n">
        <v>100</v>
      </c>
      <c r="BO100" s="37"/>
      <c r="BP100" s="36" t="n">
        <v>1955</v>
      </c>
      <c r="BQ100" s="35"/>
      <c r="BR100" s="36" t="n">
        <v>58739</v>
      </c>
      <c r="BS100" s="37"/>
      <c r="BT100" s="38" t="n">
        <v>100</v>
      </c>
      <c r="BU100" s="37"/>
      <c r="BV100" s="36" t="n">
        <v>19256</v>
      </c>
      <c r="BW100" s="35"/>
      <c r="BX100" s="36" t="n">
        <v>36848</v>
      </c>
      <c r="BY100" s="37"/>
      <c r="BZ100" s="38" t="n">
        <v>100</v>
      </c>
      <c r="CA100" s="37"/>
      <c r="CB100" s="36" t="n">
        <v>2249</v>
      </c>
      <c r="CC100" s="35"/>
      <c r="CD100" s="36" t="n">
        <v>76322</v>
      </c>
      <c r="CE100" s="37"/>
      <c r="CF100" s="38" t="n">
        <v>100</v>
      </c>
      <c r="CG100" s="37"/>
      <c r="CH100" s="36" t="n">
        <v>31081</v>
      </c>
      <c r="CI100" s="35"/>
      <c r="CJ100" s="36" t="n">
        <v>15847</v>
      </c>
      <c r="CK100" s="37"/>
      <c r="CL100" s="38" t="n">
        <v>100</v>
      </c>
      <c r="CM100" s="37"/>
      <c r="CN100" s="36" t="n">
        <v>346</v>
      </c>
      <c r="CO100" s="35"/>
      <c r="CP100" s="36" t="n">
        <v>26407</v>
      </c>
      <c r="CQ100" s="37"/>
      <c r="CR100" s="38" t="n">
        <v>100</v>
      </c>
      <c r="CS100" s="37"/>
      <c r="CT100" s="36" t="n">
        <v>4691</v>
      </c>
      <c r="CU100" s="35"/>
      <c r="CV100" s="36" t="n">
        <v>72844</v>
      </c>
      <c r="CW100" s="37"/>
      <c r="CX100" s="38" t="n">
        <v>100</v>
      </c>
      <c r="CY100" s="37"/>
      <c r="CZ100" s="36" t="n">
        <v>11690</v>
      </c>
      <c r="DA100" s="35"/>
      <c r="DB100" s="36" t="n">
        <v>17587</v>
      </c>
      <c r="DC100" s="37"/>
      <c r="DD100" s="38" t="n">
        <v>100</v>
      </c>
      <c r="DE100" s="37"/>
      <c r="DF100" s="36" t="n">
        <v>1383</v>
      </c>
      <c r="DG100" s="35"/>
      <c r="DH100" s="36" t="n">
        <v>38074</v>
      </c>
      <c r="DI100" s="37"/>
      <c r="DJ100" s="38" t="n">
        <v>100</v>
      </c>
      <c r="DK100" s="37"/>
      <c r="DL100" s="36" t="n">
        <v>5666</v>
      </c>
      <c r="DM100" s="35"/>
      <c r="DN100" s="36" t="n">
        <v>79975</v>
      </c>
      <c r="DO100" s="37"/>
      <c r="DP100" s="38" t="n">
        <v>100</v>
      </c>
      <c r="DQ100" s="37"/>
      <c r="DR100" s="36" t="n">
        <v>11971</v>
      </c>
      <c r="DS100" s="35"/>
      <c r="DT100" s="36" t="n">
        <v>47954</v>
      </c>
      <c r="DU100" s="37"/>
      <c r="DV100" s="38" t="n">
        <v>100</v>
      </c>
      <c r="DW100" s="37"/>
      <c r="DX100" s="36" t="n">
        <v>1471</v>
      </c>
      <c r="DY100" s="35"/>
      <c r="DZ100" s="36" t="n">
        <v>22369</v>
      </c>
      <c r="EA100" s="37"/>
      <c r="EB100" s="38" t="n">
        <v>100</v>
      </c>
      <c r="EC100" s="37"/>
      <c r="ED100" s="36" t="n">
        <v>3775</v>
      </c>
      <c r="EE100" s="35"/>
      <c r="EF100" s="36" t="n">
        <v>65224</v>
      </c>
      <c r="EG100" s="37"/>
      <c r="EH100" s="38" t="n">
        <v>100</v>
      </c>
      <c r="EI100" s="37"/>
      <c r="EJ100" s="36" t="n">
        <v>29410</v>
      </c>
      <c r="EK100" s="35"/>
      <c r="EL100" s="36" t="n">
        <v>46832</v>
      </c>
      <c r="EM100" s="37"/>
      <c r="EN100" s="38" t="n">
        <v>100</v>
      </c>
      <c r="EO100" s="37"/>
      <c r="EP100" s="36" t="n">
        <v>16718</v>
      </c>
      <c r="EQ100" s="35"/>
      <c r="ER100" s="36" t="n">
        <v>4596</v>
      </c>
      <c r="ES100" s="37"/>
      <c r="ET100" s="38" t="n">
        <v>100</v>
      </c>
      <c r="EU100" s="37"/>
      <c r="EV100" s="36" t="n">
        <v>1931</v>
      </c>
      <c r="EW100" s="35"/>
      <c r="EX100" s="36" t="n">
        <v>25171</v>
      </c>
      <c r="EY100" s="37"/>
      <c r="EZ100" s="38" t="n">
        <v>100</v>
      </c>
      <c r="FA100" s="37"/>
      <c r="FB100" s="36" t="n">
        <v>941</v>
      </c>
      <c r="FC100" s="35"/>
      <c r="FD100" s="36" t="n">
        <v>15226</v>
      </c>
      <c r="FE100" s="37"/>
      <c r="FF100" s="38" t="n">
        <v>100</v>
      </c>
      <c r="FG100" s="37"/>
      <c r="FH100" s="36" t="n">
        <v>2</v>
      </c>
      <c r="FI100" s="35"/>
      <c r="FJ100" s="36" t="n">
        <v>80343</v>
      </c>
      <c r="FK100" s="37"/>
      <c r="FL100" s="38" t="n">
        <v>100</v>
      </c>
      <c r="FM100" s="37"/>
      <c r="FN100" s="36" t="n">
        <v>17201</v>
      </c>
      <c r="FO100" s="35"/>
      <c r="FP100" s="36" t="n">
        <v>30597</v>
      </c>
      <c r="FQ100" s="37"/>
      <c r="FR100" s="38" t="n">
        <v>100</v>
      </c>
      <c r="FS100" s="37"/>
      <c r="FT100" s="36" t="n">
        <v>1780</v>
      </c>
      <c r="FU100" s="35"/>
      <c r="FV100" s="36" t="n">
        <v>9261</v>
      </c>
      <c r="FW100" s="37"/>
      <c r="FX100" s="38" t="n">
        <v>100</v>
      </c>
      <c r="FY100" s="37"/>
      <c r="FZ100" s="36" t="n">
        <v>1041</v>
      </c>
      <c r="GA100" s="35"/>
      <c r="GB100" s="36" t="n">
        <v>31068</v>
      </c>
      <c r="GC100" s="37"/>
      <c r="GD100" s="38" t="n">
        <v>100</v>
      </c>
      <c r="GE100" s="37"/>
      <c r="GF100" s="36" t="n">
        <v>4079</v>
      </c>
      <c r="GG100" s="39"/>
      <c r="GH100" s="40"/>
      <c r="GI100" s="39"/>
      <c r="GJ100" s="41"/>
      <c r="GK100" s="39"/>
      <c r="GL100" s="40"/>
      <c r="GM100" s="39"/>
      <c r="GN100" s="40"/>
      <c r="GO100" s="39"/>
      <c r="GP100" s="41"/>
      <c r="GQ100" s="39"/>
      <c r="GR100" s="40"/>
      <c r="GS100" s="39"/>
      <c r="GT100" s="40"/>
      <c r="GU100" s="39"/>
      <c r="GV100" s="41"/>
      <c r="GW100" s="39"/>
      <c r="GX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813</v>
      </c>
      <c r="E101" s="37"/>
      <c r="F101" s="38" t="n">
        <v>2.9</v>
      </c>
      <c r="G101" s="37"/>
      <c r="H101" s="36" t="n">
        <v>659</v>
      </c>
      <c r="I101" s="35"/>
      <c r="J101" s="36" t="n">
        <v>356</v>
      </c>
      <c r="K101" s="37"/>
      <c r="L101" s="38" t="n">
        <v>2.3</v>
      </c>
      <c r="M101" s="37"/>
      <c r="N101" s="36" t="n">
        <v>60</v>
      </c>
      <c r="O101" s="35"/>
      <c r="P101" s="36" t="n">
        <v>35</v>
      </c>
      <c r="Q101" s="37"/>
      <c r="R101" s="38" t="n">
        <v>0.2</v>
      </c>
      <c r="S101" s="37" t="s">
        <v>15</v>
      </c>
      <c r="T101" s="36" t="n">
        <v>-4</v>
      </c>
      <c r="U101" s="35"/>
      <c r="V101" s="36" t="n">
        <v>323</v>
      </c>
      <c r="W101" s="37"/>
      <c r="X101" s="38" t="n">
        <v>1.8</v>
      </c>
      <c r="Y101" s="37"/>
      <c r="Z101" s="36" t="n">
        <v>245</v>
      </c>
      <c r="AA101" s="35"/>
      <c r="AB101" s="36" t="n">
        <v>15</v>
      </c>
      <c r="AC101" s="37"/>
      <c r="AD101" s="38" t="n">
        <v>0.1</v>
      </c>
      <c r="AE101" s="37" t="s">
        <v>15</v>
      </c>
      <c r="AF101" s="36" t="n">
        <v>-6</v>
      </c>
      <c r="AG101" s="35"/>
      <c r="AH101" s="36" t="n">
        <v>171</v>
      </c>
      <c r="AI101" s="37"/>
      <c r="AJ101" s="38" t="n">
        <v>1.5</v>
      </c>
      <c r="AK101" s="37"/>
      <c r="AL101" s="36" t="n">
        <v>103</v>
      </c>
      <c r="AM101" s="35"/>
      <c r="AN101" s="36" t="n">
        <v>1478</v>
      </c>
      <c r="AO101" s="37"/>
      <c r="AP101" s="38" t="n">
        <v>7.3</v>
      </c>
      <c r="AQ101" s="37"/>
      <c r="AR101" s="36" t="n">
        <v>925</v>
      </c>
      <c r="AS101" s="35"/>
      <c r="AT101" s="36" t="n">
        <v>371</v>
      </c>
      <c r="AU101" s="37"/>
      <c r="AV101" s="38" t="n">
        <v>2.3</v>
      </c>
      <c r="AW101" s="37" t="s">
        <v>15</v>
      </c>
      <c r="AX101" s="36" t="n">
        <v>-45</v>
      </c>
      <c r="AY101" s="35"/>
      <c r="AZ101" s="36" t="n">
        <v>17</v>
      </c>
      <c r="BA101" s="37"/>
      <c r="BB101" s="38" t="n">
        <v>0.4</v>
      </c>
      <c r="BC101" s="37" t="s">
        <v>15</v>
      </c>
      <c r="BD101" s="36" t="n">
        <v>-7</v>
      </c>
      <c r="BE101" s="35"/>
      <c r="BF101" s="36" t="n">
        <v>363</v>
      </c>
      <c r="BG101" s="37"/>
      <c r="BH101" s="38" t="n">
        <v>1</v>
      </c>
      <c r="BI101" s="37"/>
      <c r="BJ101" s="36" t="n">
        <v>68</v>
      </c>
      <c r="BK101" s="35"/>
      <c r="BL101" s="36" t="n">
        <v>243</v>
      </c>
      <c r="BM101" s="37"/>
      <c r="BN101" s="38" t="n">
        <v>1.1</v>
      </c>
      <c r="BO101" s="37"/>
      <c r="BP101" s="36" t="n">
        <v>104</v>
      </c>
      <c r="BQ101" s="35"/>
      <c r="BR101" s="36" t="n">
        <v>4078</v>
      </c>
      <c r="BS101" s="37"/>
      <c r="BT101" s="38" t="n">
        <v>6.9</v>
      </c>
      <c r="BU101" s="37"/>
      <c r="BV101" s="36" t="n">
        <v>3211</v>
      </c>
      <c r="BW101" s="35"/>
      <c r="BX101" s="36" t="n">
        <v>2970</v>
      </c>
      <c r="BY101" s="37"/>
      <c r="BZ101" s="38" t="n">
        <v>8.1</v>
      </c>
      <c r="CA101" s="37"/>
      <c r="CB101" s="36" t="n">
        <v>2186</v>
      </c>
      <c r="CC101" s="35"/>
      <c r="CD101" s="36" t="n">
        <v>3572</v>
      </c>
      <c r="CE101" s="37"/>
      <c r="CF101" s="38" t="n">
        <v>4.7</v>
      </c>
      <c r="CG101" s="37"/>
      <c r="CH101" s="36" t="n">
        <v>2835</v>
      </c>
      <c r="CI101" s="35"/>
      <c r="CJ101" s="36" t="n">
        <v>301</v>
      </c>
      <c r="CK101" s="37"/>
      <c r="CL101" s="38" t="n">
        <v>1.9</v>
      </c>
      <c r="CM101" s="37"/>
      <c r="CN101" s="36" t="n">
        <v>64</v>
      </c>
      <c r="CO101" s="35"/>
      <c r="CP101" s="36" t="n">
        <v>1076</v>
      </c>
      <c r="CQ101" s="37"/>
      <c r="CR101" s="38" t="n">
        <v>4.1</v>
      </c>
      <c r="CS101" s="37"/>
      <c r="CT101" s="36" t="n">
        <v>555</v>
      </c>
      <c r="CU101" s="35"/>
      <c r="CV101" s="36" t="n">
        <v>11863</v>
      </c>
      <c r="CW101" s="37"/>
      <c r="CX101" s="38" t="n">
        <v>16.3</v>
      </c>
      <c r="CY101" s="37"/>
      <c r="CZ101" s="36" t="n">
        <v>7226</v>
      </c>
      <c r="DA101" s="35"/>
      <c r="DB101" s="36" t="n">
        <v>105</v>
      </c>
      <c r="DC101" s="37"/>
      <c r="DD101" s="38" t="n">
        <v>0.6</v>
      </c>
      <c r="DE101" s="37" t="s">
        <v>15</v>
      </c>
      <c r="DF101" s="36" t="n">
        <v>-49</v>
      </c>
      <c r="DG101" s="35"/>
      <c r="DH101" s="36" t="n">
        <v>1475</v>
      </c>
      <c r="DI101" s="37"/>
      <c r="DJ101" s="38" t="n">
        <v>3.9</v>
      </c>
      <c r="DK101" s="37"/>
      <c r="DL101" s="36" t="n">
        <v>855</v>
      </c>
      <c r="DM101" s="35"/>
      <c r="DN101" s="36" t="n">
        <v>8286</v>
      </c>
      <c r="DO101" s="37"/>
      <c r="DP101" s="38" t="n">
        <v>10.4</v>
      </c>
      <c r="DQ101" s="37"/>
      <c r="DR101" s="36" t="n">
        <v>5848</v>
      </c>
      <c r="DS101" s="35"/>
      <c r="DT101" s="36" t="n">
        <v>2849</v>
      </c>
      <c r="DU101" s="37"/>
      <c r="DV101" s="38" t="n">
        <v>5.9</v>
      </c>
      <c r="DW101" s="37"/>
      <c r="DX101" s="36" t="n">
        <v>1672</v>
      </c>
      <c r="DY101" s="35"/>
      <c r="DZ101" s="36" t="n">
        <v>528</v>
      </c>
      <c r="EA101" s="37"/>
      <c r="EB101" s="38" t="n">
        <v>2.4</v>
      </c>
      <c r="EC101" s="37"/>
      <c r="ED101" s="36" t="n">
        <v>334</v>
      </c>
      <c r="EE101" s="35"/>
      <c r="EF101" s="36" t="n">
        <v>5892</v>
      </c>
      <c r="EG101" s="37"/>
      <c r="EH101" s="38" t="n">
        <v>9</v>
      </c>
      <c r="EI101" s="37"/>
      <c r="EJ101" s="36" t="n">
        <v>3822</v>
      </c>
      <c r="EK101" s="35"/>
      <c r="EL101" s="36" t="n">
        <v>2236</v>
      </c>
      <c r="EM101" s="37"/>
      <c r="EN101" s="38" t="n">
        <v>4.8</v>
      </c>
      <c r="EO101" s="37"/>
      <c r="EP101" s="36" t="n">
        <v>1691</v>
      </c>
      <c r="EQ101" s="35"/>
      <c r="ER101" s="36" t="n">
        <v>11</v>
      </c>
      <c r="ES101" s="37"/>
      <c r="ET101" s="38" t="n">
        <v>0.2</v>
      </c>
      <c r="EU101" s="37" t="s">
        <v>15</v>
      </c>
      <c r="EV101" s="36" t="n">
        <v>-2</v>
      </c>
      <c r="EW101" s="35"/>
      <c r="EX101" s="36" t="n">
        <v>1165</v>
      </c>
      <c r="EY101" s="37"/>
      <c r="EZ101" s="38" t="n">
        <v>4.6</v>
      </c>
      <c r="FA101" s="37"/>
      <c r="FB101" s="36" t="n">
        <v>944</v>
      </c>
      <c r="FC101" s="35"/>
      <c r="FD101" s="36" t="n">
        <v>392</v>
      </c>
      <c r="FE101" s="37"/>
      <c r="FF101" s="38" t="n">
        <v>2.6</v>
      </c>
      <c r="FG101" s="37"/>
      <c r="FH101" s="36" t="n">
        <v>371</v>
      </c>
      <c r="FI101" s="35"/>
      <c r="FJ101" s="36" t="n">
        <v>11717</v>
      </c>
      <c r="FK101" s="37"/>
      <c r="FL101" s="38" t="n">
        <v>14.6</v>
      </c>
      <c r="FM101" s="37"/>
      <c r="FN101" s="36" t="n">
        <v>8627</v>
      </c>
      <c r="FO101" s="35"/>
      <c r="FP101" s="36" t="n">
        <v>727</v>
      </c>
      <c r="FQ101" s="37"/>
      <c r="FR101" s="38" t="n">
        <v>2.4</v>
      </c>
      <c r="FS101" s="37" t="s">
        <v>15</v>
      </c>
      <c r="FT101" s="36" t="n">
        <v>-34</v>
      </c>
      <c r="FU101" s="35"/>
      <c r="FV101" s="36" t="n">
        <v>580</v>
      </c>
      <c r="FW101" s="37"/>
      <c r="FX101" s="38" t="n">
        <v>6.3</v>
      </c>
      <c r="FY101" s="37"/>
      <c r="FZ101" s="36" t="n">
        <v>343</v>
      </c>
      <c r="GA101" s="35"/>
      <c r="GB101" s="36" t="n">
        <v>1720</v>
      </c>
      <c r="GC101" s="37"/>
      <c r="GD101" s="38" t="n">
        <v>5.5</v>
      </c>
      <c r="GE101" s="37"/>
      <c r="GF101" s="36" t="n">
        <v>1324</v>
      </c>
      <c r="GG101" s="39"/>
      <c r="GH101" s="40"/>
      <c r="GI101" s="39"/>
      <c r="GJ101" s="41"/>
      <c r="GK101" s="39"/>
      <c r="GL101" s="40"/>
      <c r="GM101" s="39"/>
      <c r="GN101" s="40"/>
      <c r="GO101" s="39"/>
      <c r="GP101" s="41"/>
      <c r="GQ101" s="39"/>
      <c r="GR101" s="40"/>
      <c r="GS101" s="39"/>
      <c r="GT101" s="40"/>
      <c r="GU101" s="39"/>
      <c r="GV101" s="41"/>
      <c r="GW101" s="39"/>
      <c r="GX101" s="40"/>
    </row>
    <row r="102" customFormat="false" ht="12.95" hidden="false" customHeight="true" outlineLevel="0" collapsed="false">
      <c r="B102" s="68" t="s">
        <v>105</v>
      </c>
      <c r="C102" s="69"/>
      <c r="D102" s="70" t="n">
        <v>52</v>
      </c>
      <c r="E102" s="52"/>
      <c r="F102" s="71" t="n">
        <v>0.2</v>
      </c>
      <c r="G102" s="52" t="s">
        <v>15</v>
      </c>
      <c r="H102" s="70" t="n">
        <v>-14</v>
      </c>
      <c r="I102" s="69"/>
      <c r="J102" s="70" t="n">
        <v>49</v>
      </c>
      <c r="K102" s="52"/>
      <c r="L102" s="71" t="n">
        <v>0.3</v>
      </c>
      <c r="M102" s="52" t="s">
        <v>15</v>
      </c>
      <c r="N102" s="70" t="n">
        <v>-9</v>
      </c>
      <c r="O102" s="69"/>
      <c r="P102" s="70" t="n">
        <v>32</v>
      </c>
      <c r="Q102" s="52"/>
      <c r="R102" s="71" t="n">
        <v>0.2</v>
      </c>
      <c r="S102" s="52" t="s">
        <v>15</v>
      </c>
      <c r="T102" s="70" t="n">
        <v>-3</v>
      </c>
      <c r="U102" s="69"/>
      <c r="V102" s="70" t="n">
        <v>52</v>
      </c>
      <c r="W102" s="52"/>
      <c r="X102" s="71" t="n">
        <v>0.3</v>
      </c>
      <c r="Y102" s="52"/>
      <c r="Z102" s="70" t="n">
        <v>5</v>
      </c>
      <c r="AA102" s="69"/>
      <c r="AB102" s="70" t="n">
        <v>16</v>
      </c>
      <c r="AC102" s="52"/>
      <c r="AD102" s="71" t="n">
        <v>0.1</v>
      </c>
      <c r="AE102" s="52" t="s">
        <v>15</v>
      </c>
      <c r="AF102" s="70" t="n">
        <v>-9</v>
      </c>
      <c r="AG102" s="69"/>
      <c r="AH102" s="70" t="n">
        <v>37</v>
      </c>
      <c r="AI102" s="52"/>
      <c r="AJ102" s="71" t="n">
        <v>0.3</v>
      </c>
      <c r="AK102" s="52" t="s">
        <v>15</v>
      </c>
      <c r="AL102" s="70" t="n">
        <v>-16</v>
      </c>
      <c r="AM102" s="69"/>
      <c r="AN102" s="70" t="n">
        <v>943</v>
      </c>
      <c r="AO102" s="52"/>
      <c r="AP102" s="71" t="n">
        <v>4.7</v>
      </c>
      <c r="AQ102" s="52"/>
      <c r="AR102" s="70" t="n">
        <v>732</v>
      </c>
      <c r="AS102" s="69"/>
      <c r="AT102" s="70" t="n">
        <v>70</v>
      </c>
      <c r="AU102" s="52"/>
      <c r="AV102" s="71" t="n">
        <v>0.4</v>
      </c>
      <c r="AW102" s="52" t="s">
        <v>15</v>
      </c>
      <c r="AX102" s="70" t="n">
        <v>-74</v>
      </c>
      <c r="AY102" s="69"/>
      <c r="AZ102" s="70" t="n">
        <v>17</v>
      </c>
      <c r="BA102" s="52"/>
      <c r="BB102" s="71" t="n">
        <v>0.4</v>
      </c>
      <c r="BC102" s="52" t="s">
        <v>15</v>
      </c>
      <c r="BD102" s="70" t="n">
        <v>-6</v>
      </c>
      <c r="BE102" s="69"/>
      <c r="BF102" s="70" t="n">
        <v>131</v>
      </c>
      <c r="BG102" s="52"/>
      <c r="BH102" s="71" t="n">
        <v>0.4</v>
      </c>
      <c r="BI102" s="52"/>
      <c r="BJ102" s="70" t="n">
        <v>49</v>
      </c>
      <c r="BK102" s="69"/>
      <c r="BL102" s="70" t="n">
        <v>112</v>
      </c>
      <c r="BM102" s="52"/>
      <c r="BN102" s="71" t="n">
        <v>0.5</v>
      </c>
      <c r="BO102" s="52" t="s">
        <v>15</v>
      </c>
      <c r="BP102" s="70" t="n">
        <v>-11</v>
      </c>
      <c r="BQ102" s="69"/>
      <c r="BR102" s="70" t="n">
        <v>507</v>
      </c>
      <c r="BS102" s="52"/>
      <c r="BT102" s="71" t="n">
        <v>0.9</v>
      </c>
      <c r="BU102" s="52"/>
      <c r="BV102" s="70" t="n">
        <v>336</v>
      </c>
      <c r="BW102" s="69"/>
      <c r="BX102" s="70" t="n">
        <v>108</v>
      </c>
      <c r="BY102" s="52"/>
      <c r="BZ102" s="71" t="n">
        <v>0.3</v>
      </c>
      <c r="CA102" s="52"/>
      <c r="CB102" s="70" t="n">
        <v>27</v>
      </c>
      <c r="CC102" s="69"/>
      <c r="CD102" s="70" t="n">
        <v>890</v>
      </c>
      <c r="CE102" s="52"/>
      <c r="CF102" s="71" t="n">
        <v>1.2</v>
      </c>
      <c r="CG102" s="52"/>
      <c r="CH102" s="70" t="n">
        <v>612</v>
      </c>
      <c r="CI102" s="69"/>
      <c r="CJ102" s="70" t="n">
        <v>35</v>
      </c>
      <c r="CK102" s="52"/>
      <c r="CL102" s="71" t="n">
        <v>0.2</v>
      </c>
      <c r="CM102" s="52" t="s">
        <v>15</v>
      </c>
      <c r="CN102" s="70" t="n">
        <v>-5</v>
      </c>
      <c r="CO102" s="69"/>
      <c r="CP102" s="70" t="n">
        <v>182</v>
      </c>
      <c r="CQ102" s="52"/>
      <c r="CR102" s="71" t="n">
        <v>0.7</v>
      </c>
      <c r="CS102" s="52" t="s">
        <v>15</v>
      </c>
      <c r="CT102" s="70" t="n">
        <v>-46</v>
      </c>
      <c r="CU102" s="69"/>
      <c r="CV102" s="70" t="n">
        <v>2583</v>
      </c>
      <c r="CW102" s="52"/>
      <c r="CX102" s="71" t="n">
        <v>3.5</v>
      </c>
      <c r="CY102" s="52"/>
      <c r="CZ102" s="70" t="n">
        <v>2220</v>
      </c>
      <c r="DA102" s="69"/>
      <c r="DB102" s="70" t="n">
        <v>79</v>
      </c>
      <c r="DC102" s="52"/>
      <c r="DD102" s="71" t="n">
        <v>0.4</v>
      </c>
      <c r="DE102" s="52" t="s">
        <v>15</v>
      </c>
      <c r="DF102" s="70" t="n">
        <v>-70</v>
      </c>
      <c r="DG102" s="69"/>
      <c r="DH102" s="70" t="n">
        <v>307</v>
      </c>
      <c r="DI102" s="52"/>
      <c r="DJ102" s="71" t="n">
        <v>0.8</v>
      </c>
      <c r="DK102" s="52" t="s">
        <v>15</v>
      </c>
      <c r="DL102" s="70" t="n">
        <v>-141</v>
      </c>
      <c r="DM102" s="69"/>
      <c r="DN102" s="70" t="n">
        <v>3083</v>
      </c>
      <c r="DO102" s="52"/>
      <c r="DP102" s="71" t="n">
        <v>3.9</v>
      </c>
      <c r="DQ102" s="52"/>
      <c r="DR102" s="70" t="n">
        <v>2075</v>
      </c>
      <c r="DS102" s="69"/>
      <c r="DT102" s="70" t="n">
        <v>225</v>
      </c>
      <c r="DU102" s="52"/>
      <c r="DV102" s="71" t="n">
        <v>0.5</v>
      </c>
      <c r="DW102" s="52" t="s">
        <v>15</v>
      </c>
      <c r="DX102" s="70" t="n">
        <v>-60</v>
      </c>
      <c r="DY102" s="69"/>
      <c r="DZ102" s="70" t="n">
        <v>139</v>
      </c>
      <c r="EA102" s="52"/>
      <c r="EB102" s="71" t="n">
        <v>0.6</v>
      </c>
      <c r="EC102" s="52" t="s">
        <v>15</v>
      </c>
      <c r="ED102" s="70" t="n">
        <v>-18</v>
      </c>
      <c r="EE102" s="69"/>
      <c r="EF102" s="70" t="n">
        <v>1032</v>
      </c>
      <c r="EG102" s="52"/>
      <c r="EH102" s="71" t="n">
        <v>1.6</v>
      </c>
      <c r="EI102" s="52"/>
      <c r="EJ102" s="70" t="n">
        <v>741</v>
      </c>
      <c r="EK102" s="69"/>
      <c r="EL102" s="70" t="n">
        <v>253</v>
      </c>
      <c r="EM102" s="52"/>
      <c r="EN102" s="71" t="n">
        <v>0.5</v>
      </c>
      <c r="EO102" s="52"/>
      <c r="EP102" s="70" t="n">
        <v>84</v>
      </c>
      <c r="EQ102" s="69"/>
      <c r="ER102" s="70" t="n">
        <v>15</v>
      </c>
      <c r="ES102" s="52"/>
      <c r="ET102" s="71" t="n">
        <v>0.3</v>
      </c>
      <c r="EU102" s="52" t="s">
        <v>15</v>
      </c>
      <c r="EV102" s="70" t="n">
        <v>-2</v>
      </c>
      <c r="EW102" s="69"/>
      <c r="EX102" s="70" t="n">
        <v>48</v>
      </c>
      <c r="EY102" s="52"/>
      <c r="EZ102" s="71" t="n">
        <v>0.2</v>
      </c>
      <c r="FA102" s="52" t="s">
        <v>15</v>
      </c>
      <c r="FB102" s="70" t="n">
        <v>-11</v>
      </c>
      <c r="FC102" s="69"/>
      <c r="FD102" s="70" t="n">
        <v>146</v>
      </c>
      <c r="FE102" s="52"/>
      <c r="FF102" s="71" t="n">
        <v>1</v>
      </c>
      <c r="FG102" s="52"/>
      <c r="FH102" s="70" t="n">
        <v>61</v>
      </c>
      <c r="FI102" s="69"/>
      <c r="FJ102" s="70" t="n">
        <v>4906</v>
      </c>
      <c r="FK102" s="52"/>
      <c r="FL102" s="71" t="n">
        <v>6.1</v>
      </c>
      <c r="FM102" s="52"/>
      <c r="FN102" s="70" t="n">
        <v>3831</v>
      </c>
      <c r="FO102" s="69"/>
      <c r="FP102" s="70" t="n">
        <v>678</v>
      </c>
      <c r="FQ102" s="52"/>
      <c r="FR102" s="71" t="n">
        <v>2.2</v>
      </c>
      <c r="FS102" s="52" t="s">
        <v>15</v>
      </c>
      <c r="FT102" s="70" t="n">
        <v>-71</v>
      </c>
      <c r="FU102" s="69"/>
      <c r="FV102" s="70" t="n">
        <v>123</v>
      </c>
      <c r="FW102" s="52"/>
      <c r="FX102" s="71" t="n">
        <v>1.3</v>
      </c>
      <c r="FY102" s="52" t="s">
        <v>15</v>
      </c>
      <c r="FZ102" s="70" t="n">
        <v>-20</v>
      </c>
      <c r="GA102" s="69"/>
      <c r="GB102" s="70" t="n">
        <v>163</v>
      </c>
      <c r="GC102" s="52"/>
      <c r="GD102" s="71" t="n">
        <v>0.5</v>
      </c>
      <c r="GE102" s="52" t="s">
        <v>15</v>
      </c>
      <c r="GF102" s="70" t="n">
        <v>-41</v>
      </c>
      <c r="GG102" s="30"/>
      <c r="GH102" s="31"/>
      <c r="GI102" s="30"/>
      <c r="GJ102" s="32"/>
      <c r="GK102" s="30"/>
      <c r="GL102" s="31"/>
      <c r="GM102" s="30"/>
      <c r="GN102" s="31"/>
      <c r="GO102" s="30"/>
      <c r="GP102" s="32"/>
      <c r="GQ102" s="30"/>
      <c r="GR102" s="31"/>
      <c r="GS102" s="30"/>
      <c r="GT102" s="31"/>
      <c r="GU102" s="30"/>
      <c r="GV102" s="32"/>
      <c r="GW102" s="30"/>
      <c r="GX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2" t="s">
        <v>18</v>
      </c>
      <c r="BA103" s="52"/>
      <c r="BB103" s="71"/>
      <c r="BC103" s="52"/>
      <c r="BD103" s="72" t="s">
        <v>18</v>
      </c>
      <c r="BE103" s="69"/>
      <c r="BF103" s="72" t="s">
        <v>18</v>
      </c>
      <c r="BG103" s="52"/>
      <c r="BH103" s="71"/>
      <c r="BI103" s="52"/>
      <c r="BJ103" s="72" t="s">
        <v>18</v>
      </c>
      <c r="BK103" s="69"/>
      <c r="BL103" s="72" t="s">
        <v>18</v>
      </c>
      <c r="BM103" s="52"/>
      <c r="BN103" s="71"/>
      <c r="BO103" s="52"/>
      <c r="BP103" s="72" t="s">
        <v>18</v>
      </c>
      <c r="BQ103" s="69"/>
      <c r="BR103" s="72" t="s">
        <v>18</v>
      </c>
      <c r="BS103" s="52"/>
      <c r="BT103" s="71"/>
      <c r="BU103" s="52"/>
      <c r="BV103" s="72" t="s">
        <v>18</v>
      </c>
      <c r="BW103" s="69"/>
      <c r="BX103" s="72" t="s">
        <v>18</v>
      </c>
      <c r="BY103" s="52"/>
      <c r="BZ103" s="71"/>
      <c r="CA103" s="52"/>
      <c r="CB103" s="72" t="s">
        <v>18</v>
      </c>
      <c r="CC103" s="69"/>
      <c r="CD103" s="72" t="s">
        <v>18</v>
      </c>
      <c r="CE103" s="52"/>
      <c r="CF103" s="71"/>
      <c r="CG103" s="52"/>
      <c r="CH103" s="72" t="s">
        <v>18</v>
      </c>
      <c r="CI103" s="69"/>
      <c r="CJ103" s="72" t="s">
        <v>18</v>
      </c>
      <c r="CK103" s="52"/>
      <c r="CL103" s="71"/>
      <c r="CM103" s="52"/>
      <c r="CN103" s="72" t="s">
        <v>18</v>
      </c>
      <c r="CO103" s="69"/>
      <c r="CP103" s="72" t="s">
        <v>18</v>
      </c>
      <c r="CQ103" s="52"/>
      <c r="CR103" s="71"/>
      <c r="CS103" s="52"/>
      <c r="CT103" s="72" t="s">
        <v>18</v>
      </c>
      <c r="CU103" s="69"/>
      <c r="CV103" s="72" t="s">
        <v>18</v>
      </c>
      <c r="CW103" s="52"/>
      <c r="CX103" s="71"/>
      <c r="CY103" s="52"/>
      <c r="CZ103" s="72" t="s">
        <v>18</v>
      </c>
      <c r="DA103" s="69"/>
      <c r="DB103" s="72" t="s">
        <v>18</v>
      </c>
      <c r="DC103" s="52"/>
      <c r="DD103" s="71"/>
      <c r="DE103" s="52"/>
      <c r="DF103" s="72" t="s">
        <v>18</v>
      </c>
      <c r="DG103" s="69"/>
      <c r="DH103" s="72" t="s">
        <v>18</v>
      </c>
      <c r="DI103" s="52"/>
      <c r="DJ103" s="71"/>
      <c r="DK103" s="52"/>
      <c r="DL103" s="72" t="s">
        <v>18</v>
      </c>
      <c r="DM103" s="69"/>
      <c r="DN103" s="72" t="s">
        <v>18</v>
      </c>
      <c r="DO103" s="52"/>
      <c r="DP103" s="71"/>
      <c r="DQ103" s="52"/>
      <c r="DR103" s="72" t="s">
        <v>18</v>
      </c>
      <c r="DS103" s="69"/>
      <c r="DT103" s="72" t="s">
        <v>18</v>
      </c>
      <c r="DU103" s="52"/>
      <c r="DV103" s="71"/>
      <c r="DW103" s="52"/>
      <c r="DX103" s="72" t="s">
        <v>18</v>
      </c>
      <c r="DY103" s="69"/>
      <c r="DZ103" s="72" t="s">
        <v>18</v>
      </c>
      <c r="EA103" s="52"/>
      <c r="EB103" s="71"/>
      <c r="EC103" s="52"/>
      <c r="ED103" s="72" t="s">
        <v>18</v>
      </c>
      <c r="EE103" s="69"/>
      <c r="EF103" s="72" t="s">
        <v>18</v>
      </c>
      <c r="EG103" s="52"/>
      <c r="EH103" s="71"/>
      <c r="EI103" s="52"/>
      <c r="EJ103" s="72" t="s">
        <v>18</v>
      </c>
      <c r="EK103" s="69"/>
      <c r="EL103" s="72" t="s">
        <v>18</v>
      </c>
      <c r="EM103" s="52"/>
      <c r="EN103" s="71"/>
      <c r="EO103" s="52"/>
      <c r="EP103" s="72" t="s">
        <v>18</v>
      </c>
      <c r="EQ103" s="69"/>
      <c r="ER103" s="72" t="s">
        <v>18</v>
      </c>
      <c r="ES103" s="52"/>
      <c r="ET103" s="71"/>
      <c r="EU103" s="52"/>
      <c r="EV103" s="72" t="s">
        <v>18</v>
      </c>
      <c r="EW103" s="69"/>
      <c r="EX103" s="70" t="n">
        <v>89</v>
      </c>
      <c r="EY103" s="52"/>
      <c r="EZ103" s="71" t="n">
        <v>0.4</v>
      </c>
      <c r="FA103" s="52"/>
      <c r="FB103" s="70" t="n">
        <v>89</v>
      </c>
      <c r="FC103" s="69"/>
      <c r="FD103" s="72" t="s">
        <v>18</v>
      </c>
      <c r="FE103" s="52"/>
      <c r="FF103" s="71"/>
      <c r="FG103" s="52"/>
      <c r="FH103" s="72" t="s">
        <v>18</v>
      </c>
      <c r="FI103" s="69"/>
      <c r="FJ103" s="72" t="s">
        <v>18</v>
      </c>
      <c r="FK103" s="52"/>
      <c r="FL103" s="71"/>
      <c r="FM103" s="52"/>
      <c r="FN103" s="72" t="s">
        <v>18</v>
      </c>
      <c r="FO103" s="69"/>
      <c r="FP103" s="72" t="s">
        <v>18</v>
      </c>
      <c r="FQ103" s="52"/>
      <c r="FR103" s="71"/>
      <c r="FS103" s="52"/>
      <c r="FT103" s="72" t="s">
        <v>18</v>
      </c>
      <c r="FU103" s="69"/>
      <c r="FV103" s="72" t="s">
        <v>18</v>
      </c>
      <c r="FW103" s="52"/>
      <c r="FX103" s="71"/>
      <c r="FY103" s="52"/>
      <c r="FZ103" s="72" t="s">
        <v>18</v>
      </c>
      <c r="GA103" s="69"/>
      <c r="GB103" s="72" t="s">
        <v>18</v>
      </c>
      <c r="GC103" s="52"/>
      <c r="GD103" s="71"/>
      <c r="GE103" s="52"/>
      <c r="GF103" s="72" t="s">
        <v>18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4642</v>
      </c>
      <c r="E104" s="37"/>
      <c r="F104" s="38" t="n">
        <v>16.4</v>
      </c>
      <c r="G104" s="37" t="s">
        <v>15</v>
      </c>
      <c r="H104" s="36" t="n">
        <v>-289</v>
      </c>
      <c r="I104" s="35"/>
      <c r="J104" s="36" t="n">
        <v>1630</v>
      </c>
      <c r="K104" s="37"/>
      <c r="L104" s="38" t="n">
        <v>10.4</v>
      </c>
      <c r="M104" s="37" t="s">
        <v>15</v>
      </c>
      <c r="N104" s="36" t="n">
        <v>-29</v>
      </c>
      <c r="O104" s="35"/>
      <c r="P104" s="36" t="n">
        <v>1585</v>
      </c>
      <c r="Q104" s="37"/>
      <c r="R104" s="38" t="n">
        <v>10.9</v>
      </c>
      <c r="S104" s="37" t="s">
        <v>15</v>
      </c>
      <c r="T104" s="36" t="n">
        <v>-207</v>
      </c>
      <c r="U104" s="35"/>
      <c r="V104" s="36" t="n">
        <v>1092</v>
      </c>
      <c r="W104" s="37"/>
      <c r="X104" s="38" t="n">
        <v>6</v>
      </c>
      <c r="Y104" s="37" t="s">
        <v>15</v>
      </c>
      <c r="Z104" s="36" t="n">
        <v>-80</v>
      </c>
      <c r="AA104" s="35"/>
      <c r="AB104" s="36" t="n">
        <v>727</v>
      </c>
      <c r="AC104" s="37"/>
      <c r="AD104" s="38" t="n">
        <v>6.8</v>
      </c>
      <c r="AE104" s="37" t="s">
        <v>15</v>
      </c>
      <c r="AF104" s="36" t="n">
        <v>-63</v>
      </c>
      <c r="AG104" s="35"/>
      <c r="AH104" s="36" t="n">
        <v>1150</v>
      </c>
      <c r="AI104" s="37"/>
      <c r="AJ104" s="38" t="n">
        <v>10.1</v>
      </c>
      <c r="AK104" s="37" t="s">
        <v>15</v>
      </c>
      <c r="AL104" s="36" t="n">
        <v>-43</v>
      </c>
      <c r="AM104" s="35"/>
      <c r="AN104" s="36" t="n">
        <v>1606</v>
      </c>
      <c r="AO104" s="37"/>
      <c r="AP104" s="38" t="n">
        <v>7.9</v>
      </c>
      <c r="AQ104" s="37" t="s">
        <v>15</v>
      </c>
      <c r="AR104" s="36" t="n">
        <v>-197</v>
      </c>
      <c r="AS104" s="35"/>
      <c r="AT104" s="36" t="n">
        <v>1893</v>
      </c>
      <c r="AU104" s="37"/>
      <c r="AV104" s="38" t="n">
        <v>11.5</v>
      </c>
      <c r="AW104" s="37" t="s">
        <v>15</v>
      </c>
      <c r="AX104" s="36" t="n">
        <v>-41</v>
      </c>
      <c r="AY104" s="35"/>
      <c r="AZ104" s="36" t="n">
        <v>334</v>
      </c>
      <c r="BA104" s="37"/>
      <c r="BB104" s="38" t="n">
        <v>7.1</v>
      </c>
      <c r="BC104" s="37" t="s">
        <v>15</v>
      </c>
      <c r="BD104" s="36" t="n">
        <v>-43</v>
      </c>
      <c r="BE104" s="35"/>
      <c r="BF104" s="36" t="n">
        <v>2957</v>
      </c>
      <c r="BG104" s="37"/>
      <c r="BH104" s="38" t="n">
        <v>8.4</v>
      </c>
      <c r="BI104" s="37"/>
      <c r="BJ104" s="36" t="n">
        <v>4</v>
      </c>
      <c r="BK104" s="35"/>
      <c r="BL104" s="36" t="n">
        <v>3012</v>
      </c>
      <c r="BM104" s="37"/>
      <c r="BN104" s="38" t="n">
        <v>13.1</v>
      </c>
      <c r="BO104" s="37" t="s">
        <v>15</v>
      </c>
      <c r="BP104" s="36" t="n">
        <v>-143</v>
      </c>
      <c r="BQ104" s="35"/>
      <c r="BR104" s="36" t="n">
        <v>4584</v>
      </c>
      <c r="BS104" s="37"/>
      <c r="BT104" s="38" t="n">
        <v>7.8</v>
      </c>
      <c r="BU104" s="37" t="s">
        <v>15</v>
      </c>
      <c r="BV104" s="36" t="n">
        <v>-12</v>
      </c>
      <c r="BW104" s="35"/>
      <c r="BX104" s="36" t="n">
        <v>3746</v>
      </c>
      <c r="BY104" s="37"/>
      <c r="BZ104" s="38" t="n">
        <v>10.2</v>
      </c>
      <c r="CA104" s="37"/>
      <c r="CB104" s="36" t="n">
        <v>109</v>
      </c>
      <c r="CC104" s="35"/>
      <c r="CD104" s="36" t="n">
        <v>3655</v>
      </c>
      <c r="CE104" s="37"/>
      <c r="CF104" s="38" t="n">
        <v>4.8</v>
      </c>
      <c r="CG104" s="37" t="s">
        <v>15</v>
      </c>
      <c r="CH104" s="36" t="n">
        <v>-270</v>
      </c>
      <c r="CI104" s="35"/>
      <c r="CJ104" s="36" t="n">
        <v>1951</v>
      </c>
      <c r="CK104" s="37"/>
      <c r="CL104" s="38" t="n">
        <v>12.3</v>
      </c>
      <c r="CM104" s="37"/>
      <c r="CN104" s="36" t="n">
        <v>23</v>
      </c>
      <c r="CO104" s="35"/>
      <c r="CP104" s="36" t="n">
        <v>2040</v>
      </c>
      <c r="CQ104" s="37"/>
      <c r="CR104" s="38" t="n">
        <v>7.7</v>
      </c>
      <c r="CS104" s="37" t="s">
        <v>15</v>
      </c>
      <c r="CT104" s="36" t="n">
        <v>-107</v>
      </c>
      <c r="CU104" s="35"/>
      <c r="CV104" s="36" t="n">
        <v>8931</v>
      </c>
      <c r="CW104" s="37"/>
      <c r="CX104" s="38" t="n">
        <v>12.3</v>
      </c>
      <c r="CY104" s="37"/>
      <c r="CZ104" s="36" t="n">
        <v>594</v>
      </c>
      <c r="DA104" s="35"/>
      <c r="DB104" s="36" t="n">
        <v>2453</v>
      </c>
      <c r="DC104" s="37"/>
      <c r="DD104" s="38" t="n">
        <v>13.9</v>
      </c>
      <c r="DE104" s="37" t="s">
        <v>15</v>
      </c>
      <c r="DF104" s="36" t="n">
        <v>-95</v>
      </c>
      <c r="DG104" s="35"/>
      <c r="DH104" s="36" t="n">
        <v>1754</v>
      </c>
      <c r="DI104" s="37"/>
      <c r="DJ104" s="38" t="n">
        <v>4.6</v>
      </c>
      <c r="DK104" s="37" t="s">
        <v>15</v>
      </c>
      <c r="DL104" s="36" t="n">
        <v>-117</v>
      </c>
      <c r="DM104" s="35"/>
      <c r="DN104" s="36" t="n">
        <v>7341</v>
      </c>
      <c r="DO104" s="37"/>
      <c r="DP104" s="38" t="n">
        <v>9.2</v>
      </c>
      <c r="DQ104" s="37" t="s">
        <v>15</v>
      </c>
      <c r="DR104" s="36" t="n">
        <v>-663</v>
      </c>
      <c r="DS104" s="35"/>
      <c r="DT104" s="36" t="n">
        <v>4662</v>
      </c>
      <c r="DU104" s="37"/>
      <c r="DV104" s="38" t="n">
        <v>9.7</v>
      </c>
      <c r="DW104" s="37" t="s">
        <v>15</v>
      </c>
      <c r="DX104" s="36" t="n">
        <v>-39</v>
      </c>
      <c r="DY104" s="35"/>
      <c r="DZ104" s="36" t="n">
        <v>1378</v>
      </c>
      <c r="EA104" s="37"/>
      <c r="EB104" s="38" t="n">
        <v>6.2</v>
      </c>
      <c r="EC104" s="37" t="s">
        <v>15</v>
      </c>
      <c r="ED104" s="36" t="n">
        <v>-33</v>
      </c>
      <c r="EE104" s="35"/>
      <c r="EF104" s="36" t="n">
        <v>3847</v>
      </c>
      <c r="EG104" s="37"/>
      <c r="EH104" s="38" t="n">
        <v>5.9</v>
      </c>
      <c r="EI104" s="37" t="s">
        <v>15</v>
      </c>
      <c r="EJ104" s="36" t="n">
        <v>-31</v>
      </c>
      <c r="EK104" s="35"/>
      <c r="EL104" s="36" t="n">
        <v>2949</v>
      </c>
      <c r="EM104" s="37"/>
      <c r="EN104" s="38" t="n">
        <v>6.3</v>
      </c>
      <c r="EO104" s="37" t="s">
        <v>15</v>
      </c>
      <c r="EP104" s="36" t="n">
        <v>-843</v>
      </c>
      <c r="EQ104" s="35"/>
      <c r="ER104" s="36" t="n">
        <v>183</v>
      </c>
      <c r="ES104" s="37"/>
      <c r="ET104" s="38" t="n">
        <v>4</v>
      </c>
      <c r="EU104" s="37" t="s">
        <v>15</v>
      </c>
      <c r="EV104" s="36" t="n">
        <v>-11</v>
      </c>
      <c r="EW104" s="35"/>
      <c r="EX104" s="36" t="n">
        <v>1800</v>
      </c>
      <c r="EY104" s="37"/>
      <c r="EZ104" s="38" t="n">
        <v>7.2</v>
      </c>
      <c r="FA104" s="37" t="s">
        <v>15</v>
      </c>
      <c r="FB104" s="36" t="n">
        <v>-77</v>
      </c>
      <c r="FC104" s="35"/>
      <c r="FD104" s="36" t="n">
        <v>1503</v>
      </c>
      <c r="FE104" s="37"/>
      <c r="FF104" s="38" t="n">
        <v>9.9</v>
      </c>
      <c r="FG104" s="37" t="s">
        <v>15</v>
      </c>
      <c r="FH104" s="36" t="n">
        <v>-382</v>
      </c>
      <c r="FI104" s="35"/>
      <c r="FJ104" s="36" t="n">
        <v>6067</v>
      </c>
      <c r="FK104" s="37"/>
      <c r="FL104" s="38" t="n">
        <v>7.6</v>
      </c>
      <c r="FM104" s="37" t="s">
        <v>15</v>
      </c>
      <c r="FN104" s="36" t="n">
        <v>-2049</v>
      </c>
      <c r="FO104" s="35"/>
      <c r="FP104" s="36" t="n">
        <v>4951</v>
      </c>
      <c r="FQ104" s="37"/>
      <c r="FR104" s="38" t="n">
        <v>16.2</v>
      </c>
      <c r="FS104" s="37" t="s">
        <v>15</v>
      </c>
      <c r="FT104" s="36" t="n">
        <v>-802</v>
      </c>
      <c r="FU104" s="35"/>
      <c r="FV104" s="36" t="n">
        <v>584</v>
      </c>
      <c r="FW104" s="37"/>
      <c r="FX104" s="38" t="n">
        <v>6.3</v>
      </c>
      <c r="FY104" s="37"/>
      <c r="FZ104" s="36" t="n">
        <v>20</v>
      </c>
      <c r="GA104" s="35"/>
      <c r="GB104" s="36" t="n">
        <v>4583</v>
      </c>
      <c r="GC104" s="37"/>
      <c r="GD104" s="38" t="n">
        <v>14.8</v>
      </c>
      <c r="GE104" s="37"/>
      <c r="GF104" s="36" t="n">
        <v>21</v>
      </c>
      <c r="GG104" s="39"/>
      <c r="GH104" s="40"/>
      <c r="GI104" s="39"/>
      <c r="GJ104" s="41"/>
      <c r="GK104" s="39"/>
      <c r="GL104" s="40"/>
      <c r="GM104" s="39"/>
      <c r="GN104" s="40"/>
      <c r="GO104" s="39"/>
      <c r="GP104" s="41"/>
      <c r="GQ104" s="39"/>
      <c r="GR104" s="40"/>
      <c r="GS104" s="39"/>
      <c r="GT104" s="40"/>
      <c r="GU104" s="39"/>
      <c r="GV104" s="41"/>
      <c r="GW104" s="39"/>
      <c r="GX104" s="40"/>
    </row>
    <row r="105" s="33" customFormat="true" ht="12.95" hidden="false" customHeight="true" outlineLevel="0" collapsed="false">
      <c r="B105" s="34" t="s">
        <v>108</v>
      </c>
      <c r="C105" s="35"/>
      <c r="D105" s="42" t="s">
        <v>18</v>
      </c>
      <c r="E105" s="37"/>
      <c r="F105" s="38"/>
      <c r="G105" s="37"/>
      <c r="H105" s="42" t="s">
        <v>18</v>
      </c>
      <c r="I105" s="35"/>
      <c r="J105" s="42" t="s">
        <v>18</v>
      </c>
      <c r="K105" s="37"/>
      <c r="L105" s="38"/>
      <c r="M105" s="37"/>
      <c r="N105" s="42" t="s">
        <v>18</v>
      </c>
      <c r="O105" s="35"/>
      <c r="P105" s="42" t="s">
        <v>18</v>
      </c>
      <c r="Q105" s="37"/>
      <c r="R105" s="38"/>
      <c r="S105" s="37"/>
      <c r="T105" s="42" t="s">
        <v>18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42" t="s">
        <v>18</v>
      </c>
      <c r="AC105" s="37"/>
      <c r="AD105" s="38"/>
      <c r="AE105" s="37"/>
      <c r="AF105" s="42" t="s">
        <v>18</v>
      </c>
      <c r="AG105" s="35"/>
      <c r="AH105" s="42" t="s">
        <v>18</v>
      </c>
      <c r="AI105" s="37"/>
      <c r="AJ105" s="38"/>
      <c r="AK105" s="37"/>
      <c r="AL105" s="42" t="s">
        <v>18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42" t="s">
        <v>18</v>
      </c>
      <c r="BA105" s="37"/>
      <c r="BB105" s="38"/>
      <c r="BC105" s="37"/>
      <c r="BD105" s="42" t="s">
        <v>18</v>
      </c>
      <c r="BE105" s="35"/>
      <c r="BF105" s="42" t="s">
        <v>18</v>
      </c>
      <c r="BG105" s="37"/>
      <c r="BH105" s="38"/>
      <c r="BI105" s="37"/>
      <c r="BJ105" s="42" t="s">
        <v>18</v>
      </c>
      <c r="BK105" s="35"/>
      <c r="BL105" s="42" t="s">
        <v>18</v>
      </c>
      <c r="BM105" s="37"/>
      <c r="BN105" s="38"/>
      <c r="BO105" s="37"/>
      <c r="BP105" s="42" t="s">
        <v>18</v>
      </c>
      <c r="BQ105" s="35"/>
      <c r="BR105" s="42" t="s">
        <v>18</v>
      </c>
      <c r="BS105" s="37"/>
      <c r="BT105" s="38"/>
      <c r="BU105" s="37"/>
      <c r="BV105" s="42" t="s">
        <v>18</v>
      </c>
      <c r="BW105" s="35"/>
      <c r="BX105" s="42" t="s">
        <v>18</v>
      </c>
      <c r="BY105" s="37"/>
      <c r="BZ105" s="38"/>
      <c r="CA105" s="37"/>
      <c r="CB105" s="42" t="s">
        <v>18</v>
      </c>
      <c r="CC105" s="35"/>
      <c r="CD105" s="42" t="s">
        <v>18</v>
      </c>
      <c r="CE105" s="37"/>
      <c r="CF105" s="38"/>
      <c r="CG105" s="37"/>
      <c r="CH105" s="42" t="s">
        <v>18</v>
      </c>
      <c r="CI105" s="35"/>
      <c r="CJ105" s="42" t="s">
        <v>18</v>
      </c>
      <c r="CK105" s="37"/>
      <c r="CL105" s="38"/>
      <c r="CM105" s="37"/>
      <c r="CN105" s="42" t="s">
        <v>18</v>
      </c>
      <c r="CO105" s="35"/>
      <c r="CP105" s="42" t="s">
        <v>18</v>
      </c>
      <c r="CQ105" s="37"/>
      <c r="CR105" s="38"/>
      <c r="CS105" s="37"/>
      <c r="CT105" s="42" t="s">
        <v>18</v>
      </c>
      <c r="CU105" s="35"/>
      <c r="CV105" s="42" t="s">
        <v>18</v>
      </c>
      <c r="CW105" s="37"/>
      <c r="CX105" s="38"/>
      <c r="CY105" s="37"/>
      <c r="CZ105" s="42" t="s">
        <v>18</v>
      </c>
      <c r="DA105" s="35"/>
      <c r="DB105" s="42" t="s">
        <v>18</v>
      </c>
      <c r="DC105" s="37"/>
      <c r="DD105" s="38"/>
      <c r="DE105" s="37"/>
      <c r="DF105" s="42" t="s">
        <v>18</v>
      </c>
      <c r="DG105" s="35"/>
      <c r="DH105" s="42" t="s">
        <v>18</v>
      </c>
      <c r="DI105" s="37"/>
      <c r="DJ105" s="38"/>
      <c r="DK105" s="37"/>
      <c r="DL105" s="42" t="s">
        <v>18</v>
      </c>
      <c r="DM105" s="35"/>
      <c r="DN105" s="36" t="n">
        <v>13</v>
      </c>
      <c r="DO105" s="37"/>
      <c r="DP105" s="38" t="n">
        <v>0</v>
      </c>
      <c r="DQ105" s="37"/>
      <c r="DR105" s="36" t="n">
        <v>13</v>
      </c>
      <c r="DS105" s="35"/>
      <c r="DT105" s="42" t="s">
        <v>18</v>
      </c>
      <c r="DU105" s="37"/>
      <c r="DV105" s="38"/>
      <c r="DW105" s="37"/>
      <c r="DX105" s="42" t="s">
        <v>18</v>
      </c>
      <c r="DY105" s="35"/>
      <c r="DZ105" s="42" t="s">
        <v>18</v>
      </c>
      <c r="EA105" s="37"/>
      <c r="EB105" s="38"/>
      <c r="EC105" s="37"/>
      <c r="ED105" s="42" t="s">
        <v>18</v>
      </c>
      <c r="EE105" s="35"/>
      <c r="EF105" s="42" t="s">
        <v>18</v>
      </c>
      <c r="EG105" s="37"/>
      <c r="EH105" s="38"/>
      <c r="EI105" s="37" t="s">
        <v>15</v>
      </c>
      <c r="EJ105" s="36" t="n">
        <v>0</v>
      </c>
      <c r="EK105" s="35"/>
      <c r="EL105" s="42" t="s">
        <v>18</v>
      </c>
      <c r="EM105" s="37"/>
      <c r="EN105" s="38"/>
      <c r="EO105" s="37"/>
      <c r="EP105" s="42" t="s">
        <v>18</v>
      </c>
      <c r="EQ105" s="35"/>
      <c r="ER105" s="42" t="s">
        <v>18</v>
      </c>
      <c r="ES105" s="37"/>
      <c r="ET105" s="38"/>
      <c r="EU105" s="37"/>
      <c r="EV105" s="42" t="s">
        <v>18</v>
      </c>
      <c r="EW105" s="35"/>
      <c r="EX105" s="42" t="s">
        <v>18</v>
      </c>
      <c r="EY105" s="37"/>
      <c r="EZ105" s="38"/>
      <c r="FA105" s="37"/>
      <c r="FB105" s="42" t="s">
        <v>18</v>
      </c>
      <c r="FC105" s="35"/>
      <c r="FD105" s="42" t="s">
        <v>18</v>
      </c>
      <c r="FE105" s="37"/>
      <c r="FF105" s="38"/>
      <c r="FG105" s="37"/>
      <c r="FH105" s="42" t="s">
        <v>18</v>
      </c>
      <c r="FI105" s="35"/>
      <c r="FJ105" s="42" t="s">
        <v>18</v>
      </c>
      <c r="FK105" s="37"/>
      <c r="FL105" s="38"/>
      <c r="FM105" s="37"/>
      <c r="FN105" s="42" t="s">
        <v>18</v>
      </c>
      <c r="FO105" s="35"/>
      <c r="FP105" s="42" t="s">
        <v>18</v>
      </c>
      <c r="FQ105" s="37"/>
      <c r="FR105" s="38"/>
      <c r="FS105" s="37"/>
      <c r="FT105" s="42" t="s">
        <v>18</v>
      </c>
      <c r="FU105" s="35"/>
      <c r="FV105" s="42" t="s">
        <v>18</v>
      </c>
      <c r="FW105" s="37"/>
      <c r="FX105" s="38"/>
      <c r="FY105" s="37"/>
      <c r="FZ105" s="42" t="s">
        <v>18</v>
      </c>
      <c r="GA105" s="35"/>
      <c r="GB105" s="42" t="s">
        <v>18</v>
      </c>
      <c r="GC105" s="37"/>
      <c r="GD105" s="38"/>
      <c r="GE105" s="37"/>
      <c r="GF105" s="42" t="s">
        <v>18</v>
      </c>
      <c r="GG105" s="39"/>
      <c r="GH105" s="40"/>
      <c r="GI105" s="39"/>
      <c r="GJ105" s="41"/>
      <c r="GK105" s="39"/>
      <c r="GL105" s="40"/>
      <c r="GM105" s="39"/>
      <c r="GN105" s="40"/>
      <c r="GO105" s="39"/>
      <c r="GP105" s="41"/>
      <c r="GQ105" s="39"/>
      <c r="GR105" s="40"/>
      <c r="GS105" s="39"/>
      <c r="GT105" s="40"/>
      <c r="GU105" s="39"/>
      <c r="GV105" s="41"/>
      <c r="GW105" s="39"/>
      <c r="GX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3832</v>
      </c>
      <c r="E106" s="37"/>
      <c r="F106" s="38" t="n">
        <v>13.6</v>
      </c>
      <c r="G106" s="37"/>
      <c r="H106" s="36" t="n">
        <v>3059</v>
      </c>
      <c r="I106" s="35"/>
      <c r="J106" s="36" t="n">
        <v>3140</v>
      </c>
      <c r="K106" s="37"/>
      <c r="L106" s="38" t="n">
        <v>20.1</v>
      </c>
      <c r="M106" s="37"/>
      <c r="N106" s="36" t="n">
        <v>2903</v>
      </c>
      <c r="O106" s="35"/>
      <c r="P106" s="36" t="n">
        <v>2312</v>
      </c>
      <c r="Q106" s="37"/>
      <c r="R106" s="38" t="n">
        <v>15.8</v>
      </c>
      <c r="S106" s="37"/>
      <c r="T106" s="36" t="n">
        <v>1657</v>
      </c>
      <c r="U106" s="35"/>
      <c r="V106" s="36" t="n">
        <v>5772</v>
      </c>
      <c r="W106" s="37"/>
      <c r="X106" s="38" t="n">
        <v>32</v>
      </c>
      <c r="Y106" s="37"/>
      <c r="Z106" s="36" t="n">
        <v>4897</v>
      </c>
      <c r="AA106" s="35"/>
      <c r="AB106" s="36" t="n">
        <v>3140</v>
      </c>
      <c r="AC106" s="37"/>
      <c r="AD106" s="38" t="n">
        <v>29.4</v>
      </c>
      <c r="AE106" s="37"/>
      <c r="AF106" s="36" t="n">
        <v>1575</v>
      </c>
      <c r="AG106" s="35"/>
      <c r="AH106" s="36" t="n">
        <v>3607</v>
      </c>
      <c r="AI106" s="37"/>
      <c r="AJ106" s="38" t="n">
        <v>31.7</v>
      </c>
      <c r="AK106" s="37"/>
      <c r="AL106" s="36" t="n">
        <v>2919</v>
      </c>
      <c r="AM106" s="35"/>
      <c r="AN106" s="36" t="n">
        <v>6016</v>
      </c>
      <c r="AO106" s="37"/>
      <c r="AP106" s="38" t="n">
        <v>29.8</v>
      </c>
      <c r="AQ106" s="37"/>
      <c r="AR106" s="36" t="n">
        <v>4246</v>
      </c>
      <c r="AS106" s="35"/>
      <c r="AT106" s="36" t="n">
        <v>2393</v>
      </c>
      <c r="AU106" s="37"/>
      <c r="AV106" s="38" t="n">
        <v>14.6</v>
      </c>
      <c r="AW106" s="37"/>
      <c r="AX106" s="36" t="n">
        <v>2090</v>
      </c>
      <c r="AY106" s="35"/>
      <c r="AZ106" s="36" t="n">
        <v>140</v>
      </c>
      <c r="BA106" s="37"/>
      <c r="BB106" s="38" t="n">
        <v>3</v>
      </c>
      <c r="BC106" s="37"/>
      <c r="BD106" s="36" t="n">
        <v>54</v>
      </c>
      <c r="BE106" s="35"/>
      <c r="BF106" s="36" t="n">
        <v>3096</v>
      </c>
      <c r="BG106" s="37"/>
      <c r="BH106" s="38" t="n">
        <v>8.8</v>
      </c>
      <c r="BI106" s="37" t="s">
        <v>15</v>
      </c>
      <c r="BJ106" s="36" t="n">
        <v>-3091</v>
      </c>
      <c r="BK106" s="35"/>
      <c r="BL106" s="36" t="n">
        <v>1362</v>
      </c>
      <c r="BM106" s="37"/>
      <c r="BN106" s="38" t="n">
        <v>5.9</v>
      </c>
      <c r="BO106" s="37"/>
      <c r="BP106" s="36" t="n">
        <v>763</v>
      </c>
      <c r="BQ106" s="35"/>
      <c r="BR106" s="36" t="n">
        <v>21335</v>
      </c>
      <c r="BS106" s="37"/>
      <c r="BT106" s="38" t="n">
        <v>36.3</v>
      </c>
      <c r="BU106" s="37"/>
      <c r="BV106" s="36" t="n">
        <v>18529</v>
      </c>
      <c r="BW106" s="35"/>
      <c r="BX106" s="36" t="n">
        <v>3222</v>
      </c>
      <c r="BY106" s="37"/>
      <c r="BZ106" s="38" t="n">
        <v>8.7</v>
      </c>
      <c r="CA106" s="37"/>
      <c r="CB106" s="36" t="n">
        <v>2351</v>
      </c>
      <c r="CC106" s="35"/>
      <c r="CD106" s="36" t="n">
        <v>37062</v>
      </c>
      <c r="CE106" s="37"/>
      <c r="CF106" s="38" t="n">
        <v>48.6</v>
      </c>
      <c r="CG106" s="37"/>
      <c r="CH106" s="36" t="n">
        <v>33973</v>
      </c>
      <c r="CI106" s="35"/>
      <c r="CJ106" s="36" t="n">
        <v>417</v>
      </c>
      <c r="CK106" s="37"/>
      <c r="CL106" s="38" t="n">
        <v>2.6</v>
      </c>
      <c r="CM106" s="37"/>
      <c r="CN106" s="36" t="n">
        <v>53</v>
      </c>
      <c r="CO106" s="35"/>
      <c r="CP106" s="36" t="n">
        <v>4169</v>
      </c>
      <c r="CQ106" s="37"/>
      <c r="CR106" s="38" t="n">
        <v>15.8</v>
      </c>
      <c r="CS106" s="37"/>
      <c r="CT106" s="36" t="n">
        <v>3477</v>
      </c>
      <c r="CU106" s="35"/>
      <c r="CV106" s="36" t="n">
        <v>9655</v>
      </c>
      <c r="CW106" s="37"/>
      <c r="CX106" s="38" t="n">
        <v>13.3</v>
      </c>
      <c r="CY106" s="37"/>
      <c r="CZ106" s="36" t="n">
        <v>9113</v>
      </c>
      <c r="DA106" s="35"/>
      <c r="DB106" s="36" t="n">
        <v>2457</v>
      </c>
      <c r="DC106" s="37"/>
      <c r="DD106" s="38" t="n">
        <v>14</v>
      </c>
      <c r="DE106" s="37"/>
      <c r="DF106" s="36" t="n">
        <v>2040</v>
      </c>
      <c r="DG106" s="35"/>
      <c r="DH106" s="36" t="n">
        <v>7942</v>
      </c>
      <c r="DI106" s="37"/>
      <c r="DJ106" s="38" t="n">
        <v>20.9</v>
      </c>
      <c r="DK106" s="37"/>
      <c r="DL106" s="36" t="n">
        <v>7736</v>
      </c>
      <c r="DM106" s="35"/>
      <c r="DN106" s="36" t="n">
        <v>8721</v>
      </c>
      <c r="DO106" s="37"/>
      <c r="DP106" s="38" t="n">
        <v>10.9</v>
      </c>
      <c r="DQ106" s="37"/>
      <c r="DR106" s="36" t="n">
        <v>6664</v>
      </c>
      <c r="DS106" s="35"/>
      <c r="DT106" s="36" t="n">
        <v>7290</v>
      </c>
      <c r="DU106" s="37"/>
      <c r="DV106" s="38" t="n">
        <v>15.2</v>
      </c>
      <c r="DW106" s="37"/>
      <c r="DX106" s="36" t="n">
        <v>2721</v>
      </c>
      <c r="DY106" s="35"/>
      <c r="DZ106" s="36" t="n">
        <v>7517</v>
      </c>
      <c r="EA106" s="37"/>
      <c r="EB106" s="38" t="n">
        <v>33.6</v>
      </c>
      <c r="EC106" s="37"/>
      <c r="ED106" s="36" t="n">
        <v>5157</v>
      </c>
      <c r="EE106" s="35"/>
      <c r="EF106" s="36" t="n">
        <v>18243</v>
      </c>
      <c r="EG106" s="37"/>
      <c r="EH106" s="38" t="n">
        <v>28</v>
      </c>
      <c r="EI106" s="37"/>
      <c r="EJ106" s="36" t="n">
        <v>16962</v>
      </c>
      <c r="EK106" s="35"/>
      <c r="EL106" s="36" t="n">
        <v>6565</v>
      </c>
      <c r="EM106" s="37"/>
      <c r="EN106" s="38" t="n">
        <v>14</v>
      </c>
      <c r="EO106" s="37"/>
      <c r="EP106" s="36" t="n">
        <v>5726</v>
      </c>
      <c r="EQ106" s="35"/>
      <c r="ER106" s="42" t="s">
        <v>18</v>
      </c>
      <c r="ES106" s="37"/>
      <c r="ET106" s="38"/>
      <c r="EU106" s="37"/>
      <c r="EV106" s="42" t="s">
        <v>18</v>
      </c>
      <c r="EW106" s="35"/>
      <c r="EX106" s="36" t="n">
        <v>7483</v>
      </c>
      <c r="EY106" s="37"/>
      <c r="EZ106" s="38" t="n">
        <v>29.7</v>
      </c>
      <c r="FA106" s="37"/>
      <c r="FB106" s="36" t="n">
        <v>5810</v>
      </c>
      <c r="FC106" s="35"/>
      <c r="FD106" s="36" t="n">
        <v>2104</v>
      </c>
      <c r="FE106" s="37"/>
      <c r="FF106" s="38" t="n">
        <v>13.8</v>
      </c>
      <c r="FG106" s="37"/>
      <c r="FH106" s="36" t="n">
        <v>1000</v>
      </c>
      <c r="FI106" s="35"/>
      <c r="FJ106" s="36" t="n">
        <v>14798</v>
      </c>
      <c r="FK106" s="37"/>
      <c r="FL106" s="38" t="n">
        <v>18.4</v>
      </c>
      <c r="FM106" s="37"/>
      <c r="FN106" s="36" t="n">
        <v>12524</v>
      </c>
      <c r="FO106" s="35"/>
      <c r="FP106" s="36" t="n">
        <v>3099</v>
      </c>
      <c r="FQ106" s="37"/>
      <c r="FR106" s="38" t="n">
        <v>10.1</v>
      </c>
      <c r="FS106" s="37"/>
      <c r="FT106" s="36" t="n">
        <v>3061</v>
      </c>
      <c r="FU106" s="35"/>
      <c r="FV106" s="36" t="n">
        <v>500</v>
      </c>
      <c r="FW106" s="37"/>
      <c r="FX106" s="38" t="n">
        <v>5.4</v>
      </c>
      <c r="FY106" s="37"/>
      <c r="FZ106" s="36" t="n">
        <v>385</v>
      </c>
      <c r="GA106" s="35"/>
      <c r="GB106" s="36" t="n">
        <v>3588</v>
      </c>
      <c r="GC106" s="37"/>
      <c r="GD106" s="38" t="n">
        <v>11.5</v>
      </c>
      <c r="GE106" s="37"/>
      <c r="GF106" s="36" t="n">
        <v>3310</v>
      </c>
      <c r="GG106" s="39"/>
      <c r="GH106" s="40"/>
      <c r="GI106" s="39"/>
      <c r="GJ106" s="41"/>
      <c r="GK106" s="39"/>
      <c r="GL106" s="40"/>
      <c r="GM106" s="39"/>
      <c r="GN106" s="40"/>
      <c r="GO106" s="39"/>
      <c r="GP106" s="41"/>
      <c r="GQ106" s="39"/>
      <c r="GR106" s="40"/>
      <c r="GS106" s="39"/>
      <c r="GT106" s="40"/>
      <c r="GU106" s="39"/>
      <c r="GV106" s="41"/>
      <c r="GW106" s="39"/>
      <c r="GX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17567</v>
      </c>
      <c r="E107" s="37"/>
      <c r="F107" s="38" t="n">
        <v>62.1</v>
      </c>
      <c r="G107" s="37" t="s">
        <v>15</v>
      </c>
      <c r="H107" s="36" t="n">
        <v>-1275</v>
      </c>
      <c r="I107" s="35"/>
      <c r="J107" s="36" t="n">
        <v>10356</v>
      </c>
      <c r="K107" s="37"/>
      <c r="L107" s="38" t="n">
        <v>66.3</v>
      </c>
      <c r="M107" s="37" t="s">
        <v>15</v>
      </c>
      <c r="N107" s="36" t="n">
        <v>-475</v>
      </c>
      <c r="O107" s="35"/>
      <c r="P107" s="36" t="n">
        <v>9464</v>
      </c>
      <c r="Q107" s="37"/>
      <c r="R107" s="38" t="n">
        <v>64.8</v>
      </c>
      <c r="S107" s="37" t="s">
        <v>15</v>
      </c>
      <c r="T107" s="36" t="n">
        <v>-129</v>
      </c>
      <c r="U107" s="35"/>
      <c r="V107" s="36" t="n">
        <v>10387</v>
      </c>
      <c r="W107" s="37"/>
      <c r="X107" s="38" t="n">
        <v>57.5</v>
      </c>
      <c r="Y107" s="37" t="s">
        <v>15</v>
      </c>
      <c r="Z107" s="36" t="n">
        <v>-276</v>
      </c>
      <c r="AA107" s="35"/>
      <c r="AB107" s="36" t="n">
        <v>5822</v>
      </c>
      <c r="AC107" s="37"/>
      <c r="AD107" s="38" t="n">
        <v>54.5</v>
      </c>
      <c r="AE107" s="37" t="s">
        <v>15</v>
      </c>
      <c r="AF107" s="36" t="n">
        <v>-260</v>
      </c>
      <c r="AG107" s="35"/>
      <c r="AH107" s="36" t="n">
        <v>5744</v>
      </c>
      <c r="AI107" s="37"/>
      <c r="AJ107" s="38" t="n">
        <v>50.4</v>
      </c>
      <c r="AK107" s="37" t="s">
        <v>15</v>
      </c>
      <c r="AL107" s="36" t="n">
        <v>-458</v>
      </c>
      <c r="AM107" s="35"/>
      <c r="AN107" s="36" t="n">
        <v>9978</v>
      </c>
      <c r="AO107" s="37"/>
      <c r="AP107" s="38" t="n">
        <v>49.4</v>
      </c>
      <c r="AQ107" s="37" t="s">
        <v>15</v>
      </c>
      <c r="AR107" s="36" t="n">
        <v>-499</v>
      </c>
      <c r="AS107" s="35"/>
      <c r="AT107" s="36" t="n">
        <v>11538</v>
      </c>
      <c r="AU107" s="37"/>
      <c r="AV107" s="38" t="n">
        <v>70.4</v>
      </c>
      <c r="AW107" s="37" t="s">
        <v>15</v>
      </c>
      <c r="AX107" s="36" t="n">
        <v>-521</v>
      </c>
      <c r="AY107" s="35"/>
      <c r="AZ107" s="36" t="n">
        <v>4040</v>
      </c>
      <c r="BA107" s="37"/>
      <c r="BB107" s="38" t="n">
        <v>86.2</v>
      </c>
      <c r="BC107" s="37" t="s">
        <v>15</v>
      </c>
      <c r="BD107" s="36" t="n">
        <v>-161</v>
      </c>
      <c r="BE107" s="35"/>
      <c r="BF107" s="36" t="n">
        <v>24295</v>
      </c>
      <c r="BG107" s="37"/>
      <c r="BH107" s="38" t="n">
        <v>69.3</v>
      </c>
      <c r="BI107" s="37" t="s">
        <v>15</v>
      </c>
      <c r="BJ107" s="36" t="n">
        <v>-1284</v>
      </c>
      <c r="BK107" s="35"/>
      <c r="BL107" s="36" t="n">
        <v>15353</v>
      </c>
      <c r="BM107" s="37"/>
      <c r="BN107" s="38" t="n">
        <v>66.6</v>
      </c>
      <c r="BO107" s="37" t="s">
        <v>15</v>
      </c>
      <c r="BP107" s="36" t="n">
        <v>-697</v>
      </c>
      <c r="BQ107" s="35"/>
      <c r="BR107" s="36" t="n">
        <v>25337</v>
      </c>
      <c r="BS107" s="37"/>
      <c r="BT107" s="38" t="n">
        <v>43.1</v>
      </c>
      <c r="BU107" s="37" t="s">
        <v>15</v>
      </c>
      <c r="BV107" s="36" t="n">
        <v>-1626</v>
      </c>
      <c r="BW107" s="35"/>
      <c r="BX107" s="36" t="n">
        <v>23238</v>
      </c>
      <c r="BY107" s="37"/>
      <c r="BZ107" s="38" t="n">
        <v>63.1</v>
      </c>
      <c r="CA107" s="37" t="s">
        <v>15</v>
      </c>
      <c r="CB107" s="36" t="n">
        <v>-874</v>
      </c>
      <c r="CC107" s="35"/>
      <c r="CD107" s="36" t="n">
        <v>28922</v>
      </c>
      <c r="CE107" s="37"/>
      <c r="CF107" s="38" t="n">
        <v>37.9</v>
      </c>
      <c r="CG107" s="37" t="s">
        <v>15</v>
      </c>
      <c r="CH107" s="36" t="n">
        <v>-1393</v>
      </c>
      <c r="CI107" s="35"/>
      <c r="CJ107" s="36" t="n">
        <v>11616</v>
      </c>
      <c r="CK107" s="37"/>
      <c r="CL107" s="38" t="n">
        <v>73.3</v>
      </c>
      <c r="CM107" s="37" t="s">
        <v>15</v>
      </c>
      <c r="CN107" s="36" t="n">
        <v>-347</v>
      </c>
      <c r="CO107" s="35"/>
      <c r="CP107" s="36" t="n">
        <v>17339</v>
      </c>
      <c r="CQ107" s="37"/>
      <c r="CR107" s="38" t="n">
        <v>65.7</v>
      </c>
      <c r="CS107" s="37"/>
      <c r="CT107" s="36" t="n">
        <v>652</v>
      </c>
      <c r="CU107" s="35"/>
      <c r="CV107" s="36" t="n">
        <v>40807</v>
      </c>
      <c r="CW107" s="37"/>
      <c r="CX107" s="38" t="n">
        <v>56</v>
      </c>
      <c r="CY107" s="37" t="s">
        <v>15</v>
      </c>
      <c r="CZ107" s="36" t="n">
        <v>-1984</v>
      </c>
      <c r="DA107" s="35"/>
      <c r="DB107" s="36" t="n">
        <v>12216</v>
      </c>
      <c r="DC107" s="37"/>
      <c r="DD107" s="38" t="n">
        <v>69.5</v>
      </c>
      <c r="DE107" s="37" t="s">
        <v>15</v>
      </c>
      <c r="DF107" s="36" t="n">
        <v>-498</v>
      </c>
      <c r="DG107" s="35"/>
      <c r="DH107" s="36" t="n">
        <v>24790</v>
      </c>
      <c r="DI107" s="37"/>
      <c r="DJ107" s="38" t="n">
        <v>65.1</v>
      </c>
      <c r="DK107" s="37" t="s">
        <v>15</v>
      </c>
      <c r="DL107" s="36" t="n">
        <v>-732</v>
      </c>
      <c r="DM107" s="35"/>
      <c r="DN107" s="36" t="n">
        <v>50076</v>
      </c>
      <c r="DO107" s="37"/>
      <c r="DP107" s="38" t="n">
        <v>62.6</v>
      </c>
      <c r="DQ107" s="37" t="s">
        <v>15</v>
      </c>
      <c r="DR107" s="36" t="n">
        <v>-2005</v>
      </c>
      <c r="DS107" s="35"/>
      <c r="DT107" s="36" t="n">
        <v>28692</v>
      </c>
      <c r="DU107" s="37"/>
      <c r="DV107" s="38" t="n">
        <v>59.8</v>
      </c>
      <c r="DW107" s="37" t="s">
        <v>15</v>
      </c>
      <c r="DX107" s="36" t="n">
        <v>-1336</v>
      </c>
      <c r="DY107" s="35"/>
      <c r="DZ107" s="36" t="n">
        <v>12425</v>
      </c>
      <c r="EA107" s="37"/>
      <c r="EB107" s="38" t="n">
        <v>55.5</v>
      </c>
      <c r="EC107" s="37" t="s">
        <v>15</v>
      </c>
      <c r="ED107" s="36" t="n">
        <v>-699</v>
      </c>
      <c r="EE107" s="35"/>
      <c r="EF107" s="36" t="n">
        <v>25018</v>
      </c>
      <c r="EG107" s="37"/>
      <c r="EH107" s="38" t="n">
        <v>38.4</v>
      </c>
      <c r="EI107" s="37"/>
      <c r="EJ107" s="36" t="n">
        <v>408</v>
      </c>
      <c r="EK107" s="35"/>
      <c r="EL107" s="36" t="n">
        <v>20857</v>
      </c>
      <c r="EM107" s="37"/>
      <c r="EN107" s="38" t="n">
        <v>44.5</v>
      </c>
      <c r="EO107" s="37" t="s">
        <v>15</v>
      </c>
      <c r="EP107" s="36" t="n">
        <v>-695</v>
      </c>
      <c r="EQ107" s="35"/>
      <c r="ER107" s="36" t="n">
        <v>2467</v>
      </c>
      <c r="ES107" s="37"/>
      <c r="ET107" s="38" t="n">
        <v>53.7</v>
      </c>
      <c r="EU107" s="37"/>
      <c r="EV107" s="36" t="n">
        <v>74</v>
      </c>
      <c r="EW107" s="35"/>
      <c r="EX107" s="36" t="n">
        <v>13705</v>
      </c>
      <c r="EY107" s="37"/>
      <c r="EZ107" s="38" t="n">
        <v>54.4</v>
      </c>
      <c r="FA107" s="37" t="s">
        <v>15</v>
      </c>
      <c r="FB107" s="36" t="n">
        <v>-1417</v>
      </c>
      <c r="FC107" s="35"/>
      <c r="FD107" s="36" t="n">
        <v>10135</v>
      </c>
      <c r="FE107" s="37"/>
      <c r="FF107" s="38" t="n">
        <v>66.6</v>
      </c>
      <c r="FG107" s="37" t="s">
        <v>15</v>
      </c>
      <c r="FH107" s="36" t="n">
        <v>-558</v>
      </c>
      <c r="FI107" s="35"/>
      <c r="FJ107" s="36" t="n">
        <v>43595</v>
      </c>
      <c r="FK107" s="37"/>
      <c r="FL107" s="38" t="n">
        <v>54.3</v>
      </c>
      <c r="FM107" s="37" t="s">
        <v>15</v>
      </c>
      <c r="FN107" s="36" t="n">
        <v>-1826</v>
      </c>
      <c r="FO107" s="35"/>
      <c r="FP107" s="36" t="n">
        <v>18345</v>
      </c>
      <c r="FQ107" s="37"/>
      <c r="FR107" s="38" t="n">
        <v>60</v>
      </c>
      <c r="FS107" s="37" t="s">
        <v>15</v>
      </c>
      <c r="FT107" s="36" t="n">
        <v>-1109</v>
      </c>
      <c r="FU107" s="35"/>
      <c r="FV107" s="36" t="n">
        <v>7200</v>
      </c>
      <c r="FW107" s="37"/>
      <c r="FX107" s="38" t="n">
        <v>77.7</v>
      </c>
      <c r="FY107" s="37"/>
      <c r="FZ107" s="36" t="n">
        <v>76</v>
      </c>
      <c r="GA107" s="35"/>
      <c r="GB107" s="36" t="n">
        <v>19893</v>
      </c>
      <c r="GC107" s="37"/>
      <c r="GD107" s="38" t="n">
        <v>64</v>
      </c>
      <c r="GE107" s="37" t="s">
        <v>15</v>
      </c>
      <c r="GF107" s="36" t="n">
        <v>-1475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1424</v>
      </c>
      <c r="E108" s="37"/>
      <c r="F108" s="38" t="n">
        <v>5</v>
      </c>
      <c r="G108" s="37" t="s">
        <v>15</v>
      </c>
      <c r="H108" s="36" t="n">
        <v>-3603</v>
      </c>
      <c r="I108" s="35"/>
      <c r="J108" s="36" t="n">
        <v>138</v>
      </c>
      <c r="K108" s="37"/>
      <c r="L108" s="38" t="n">
        <v>0.9</v>
      </c>
      <c r="M108" s="37" t="s">
        <v>15</v>
      </c>
      <c r="N108" s="36" t="n">
        <v>-386</v>
      </c>
      <c r="O108" s="35"/>
      <c r="P108" s="36" t="n">
        <v>1205</v>
      </c>
      <c r="Q108" s="37"/>
      <c r="R108" s="38" t="n">
        <v>8.3</v>
      </c>
      <c r="S108" s="37"/>
      <c r="T108" s="36" t="n">
        <v>954</v>
      </c>
      <c r="U108" s="35"/>
      <c r="V108" s="36" t="n">
        <v>475</v>
      </c>
      <c r="W108" s="37"/>
      <c r="X108" s="38" t="n">
        <v>2.6</v>
      </c>
      <c r="Y108" s="37" t="s">
        <v>15</v>
      </c>
      <c r="Z108" s="36" t="n">
        <v>-1382</v>
      </c>
      <c r="AA108" s="35"/>
      <c r="AB108" s="36" t="n">
        <v>973</v>
      </c>
      <c r="AC108" s="37"/>
      <c r="AD108" s="38" t="n">
        <v>9.1</v>
      </c>
      <c r="AE108" s="37"/>
      <c r="AF108" s="36" t="n">
        <v>73</v>
      </c>
      <c r="AG108" s="35"/>
      <c r="AH108" s="36" t="n">
        <v>712</v>
      </c>
      <c r="AI108" s="37"/>
      <c r="AJ108" s="38" t="n">
        <v>6.3</v>
      </c>
      <c r="AK108" s="37" t="s">
        <v>15</v>
      </c>
      <c r="AL108" s="36" t="n">
        <v>-484</v>
      </c>
      <c r="AM108" s="35"/>
      <c r="AN108" s="36" t="n">
        <v>1126</v>
      </c>
      <c r="AO108" s="37"/>
      <c r="AP108" s="38" t="n">
        <v>5.6</v>
      </c>
      <c r="AQ108" s="37"/>
      <c r="AR108" s="36" t="n">
        <v>285</v>
      </c>
      <c r="AS108" s="35"/>
      <c r="AT108" s="36" t="n">
        <v>203</v>
      </c>
      <c r="AU108" s="37"/>
      <c r="AV108" s="38" t="n">
        <v>1.2</v>
      </c>
      <c r="AW108" s="37" t="s">
        <v>15</v>
      </c>
      <c r="AX108" s="36" t="n">
        <v>-11</v>
      </c>
      <c r="AY108" s="35"/>
      <c r="AZ108" s="36" t="n">
        <v>152</v>
      </c>
      <c r="BA108" s="37"/>
      <c r="BB108" s="38" t="n">
        <v>3.2</v>
      </c>
      <c r="BC108" s="37"/>
      <c r="BD108" s="36" t="n">
        <v>104</v>
      </c>
      <c r="BE108" s="35"/>
      <c r="BF108" s="36" t="n">
        <v>4328</v>
      </c>
      <c r="BG108" s="37"/>
      <c r="BH108" s="38" t="n">
        <v>12.4</v>
      </c>
      <c r="BI108" s="37"/>
      <c r="BJ108" s="36" t="n">
        <v>1654</v>
      </c>
      <c r="BK108" s="35"/>
      <c r="BL108" s="36" t="n">
        <v>3068</v>
      </c>
      <c r="BM108" s="37"/>
      <c r="BN108" s="38" t="n">
        <v>13.3</v>
      </c>
      <c r="BO108" s="37"/>
      <c r="BP108" s="36" t="n">
        <v>1929</v>
      </c>
      <c r="BQ108" s="35"/>
      <c r="BR108" s="36" t="n">
        <v>3404</v>
      </c>
      <c r="BS108" s="37"/>
      <c r="BT108" s="38" t="n">
        <v>5.8</v>
      </c>
      <c r="BU108" s="37" t="s">
        <v>15</v>
      </c>
      <c r="BV108" s="36" t="n">
        <v>-846</v>
      </c>
      <c r="BW108" s="35"/>
      <c r="BX108" s="36" t="n">
        <v>3671</v>
      </c>
      <c r="BY108" s="37"/>
      <c r="BZ108" s="38" t="n">
        <v>10</v>
      </c>
      <c r="CA108" s="37" t="s">
        <v>15</v>
      </c>
      <c r="CB108" s="36" t="n">
        <v>-1523</v>
      </c>
      <c r="CC108" s="35"/>
      <c r="CD108" s="36" t="n">
        <v>3109</v>
      </c>
      <c r="CE108" s="37"/>
      <c r="CF108" s="38" t="n">
        <v>4.1</v>
      </c>
      <c r="CG108" s="37" t="s">
        <v>15</v>
      </c>
      <c r="CH108" s="36" t="n">
        <v>-4064</v>
      </c>
      <c r="CI108" s="35"/>
      <c r="CJ108" s="36" t="n">
        <v>1559</v>
      </c>
      <c r="CK108" s="37"/>
      <c r="CL108" s="38" t="n">
        <v>9.8</v>
      </c>
      <c r="CM108" s="37"/>
      <c r="CN108" s="36" t="n">
        <v>551</v>
      </c>
      <c r="CO108" s="35"/>
      <c r="CP108" s="36" t="n">
        <v>1782</v>
      </c>
      <c r="CQ108" s="37"/>
      <c r="CR108" s="38" t="n">
        <v>6.7</v>
      </c>
      <c r="CS108" s="37"/>
      <c r="CT108" s="36" t="n">
        <v>115</v>
      </c>
      <c r="CU108" s="35"/>
      <c r="CV108" s="36" t="n">
        <v>1586</v>
      </c>
      <c r="CW108" s="37"/>
      <c r="CX108" s="38" t="n">
        <v>2.2</v>
      </c>
      <c r="CY108" s="37" t="s">
        <v>15</v>
      </c>
      <c r="CZ108" s="36" t="n">
        <v>-3258</v>
      </c>
      <c r="DA108" s="35"/>
      <c r="DB108" s="36" t="n">
        <v>353</v>
      </c>
      <c r="DC108" s="37"/>
      <c r="DD108" s="38" t="n">
        <v>2</v>
      </c>
      <c r="DE108" s="37" t="s">
        <v>15</v>
      </c>
      <c r="DF108" s="36" t="n">
        <v>-17</v>
      </c>
      <c r="DG108" s="35"/>
      <c r="DH108" s="36" t="n">
        <v>2112</v>
      </c>
      <c r="DI108" s="37"/>
      <c r="DJ108" s="38" t="n">
        <v>5.5</v>
      </c>
      <c r="DK108" s="37" t="s">
        <v>15</v>
      </c>
      <c r="DL108" s="36" t="n">
        <v>-2075</v>
      </c>
      <c r="DM108" s="35"/>
      <c r="DN108" s="36" t="n">
        <v>5535</v>
      </c>
      <c r="DO108" s="37"/>
      <c r="DP108" s="38" t="n">
        <v>6.9</v>
      </c>
      <c r="DQ108" s="37"/>
      <c r="DR108" s="36" t="n">
        <v>2114</v>
      </c>
      <c r="DS108" s="35"/>
      <c r="DT108" s="36" t="n">
        <v>4458</v>
      </c>
      <c r="DU108" s="37"/>
      <c r="DV108" s="38" t="n">
        <v>9.3</v>
      </c>
      <c r="DW108" s="37" t="s">
        <v>15</v>
      </c>
      <c r="DX108" s="36" t="n">
        <v>-1548</v>
      </c>
      <c r="DY108" s="35"/>
      <c r="DZ108" s="36" t="n">
        <v>518</v>
      </c>
      <c r="EA108" s="37"/>
      <c r="EB108" s="38" t="n">
        <v>2.3</v>
      </c>
      <c r="EC108" s="37" t="s">
        <v>15</v>
      </c>
      <c r="ED108" s="36" t="n">
        <v>-985</v>
      </c>
      <c r="EE108" s="35"/>
      <c r="EF108" s="36" t="n">
        <v>12222</v>
      </c>
      <c r="EG108" s="37"/>
      <c r="EH108" s="38" t="n">
        <v>18.7</v>
      </c>
      <c r="EI108" s="37"/>
      <c r="EJ108" s="36" t="n">
        <v>8249</v>
      </c>
      <c r="EK108" s="35"/>
      <c r="EL108" s="36" t="n">
        <v>14225</v>
      </c>
      <c r="EM108" s="37"/>
      <c r="EN108" s="38" t="n">
        <v>30.4</v>
      </c>
      <c r="EO108" s="37"/>
      <c r="EP108" s="36" t="n">
        <v>10840</v>
      </c>
      <c r="EQ108" s="35"/>
      <c r="ER108" s="36" t="n">
        <v>1934</v>
      </c>
      <c r="ES108" s="37"/>
      <c r="ET108" s="38" t="n">
        <v>42.1</v>
      </c>
      <c r="EU108" s="37"/>
      <c r="EV108" s="36" t="n">
        <v>1872</v>
      </c>
      <c r="EW108" s="35"/>
      <c r="EX108" s="36" t="n">
        <v>1015</v>
      </c>
      <c r="EY108" s="37"/>
      <c r="EZ108" s="38" t="n">
        <v>4</v>
      </c>
      <c r="FA108" s="37" t="s">
        <v>15</v>
      </c>
      <c r="FB108" s="36" t="n">
        <v>-4321</v>
      </c>
      <c r="FC108" s="35"/>
      <c r="FD108" s="36" t="n">
        <v>1089</v>
      </c>
      <c r="FE108" s="37"/>
      <c r="FF108" s="38" t="n">
        <v>7.2</v>
      </c>
      <c r="FG108" s="37" t="s">
        <v>15</v>
      </c>
      <c r="FH108" s="36" t="n">
        <v>-430</v>
      </c>
      <c r="FI108" s="35"/>
      <c r="FJ108" s="36" t="n">
        <v>4164</v>
      </c>
      <c r="FK108" s="37"/>
      <c r="FL108" s="38" t="n">
        <v>5.2</v>
      </c>
      <c r="FM108" s="37" t="s">
        <v>15</v>
      </c>
      <c r="FN108" s="36" t="n">
        <v>-76</v>
      </c>
      <c r="FO108" s="35"/>
      <c r="FP108" s="36" t="n">
        <v>3473</v>
      </c>
      <c r="FQ108" s="37"/>
      <c r="FR108" s="38" t="n">
        <v>11.4</v>
      </c>
      <c r="FS108" s="37"/>
      <c r="FT108" s="36" t="n">
        <v>663</v>
      </c>
      <c r="FU108" s="35"/>
      <c r="FV108" s="36" t="n">
        <v>396</v>
      </c>
      <c r="FW108" s="37"/>
      <c r="FX108" s="38" t="n">
        <v>4.3</v>
      </c>
      <c r="FY108" s="37"/>
      <c r="FZ108" s="36" t="n">
        <v>218</v>
      </c>
      <c r="GA108" s="35"/>
      <c r="GB108" s="36" t="n">
        <v>1282</v>
      </c>
      <c r="GC108" s="37"/>
      <c r="GD108" s="38" t="n">
        <v>4.1</v>
      </c>
      <c r="GE108" s="37"/>
      <c r="GF108" s="36" t="n">
        <v>900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9130</v>
      </c>
      <c r="E109" s="37"/>
      <c r="F109" s="38" t="n">
        <v>32.3</v>
      </c>
      <c r="G109" s="37"/>
      <c r="H109" s="36" t="n">
        <v>1679</v>
      </c>
      <c r="I109" s="35"/>
      <c r="J109" s="36" t="n">
        <v>3045</v>
      </c>
      <c r="K109" s="37"/>
      <c r="L109" s="38" t="n">
        <v>19.5</v>
      </c>
      <c r="M109" s="37"/>
      <c r="N109" s="36" t="n">
        <v>473</v>
      </c>
      <c r="O109" s="35"/>
      <c r="P109" s="36" t="n">
        <v>1759</v>
      </c>
      <c r="Q109" s="37"/>
      <c r="R109" s="38" t="n">
        <v>12</v>
      </c>
      <c r="S109" s="37" t="s">
        <v>15</v>
      </c>
      <c r="T109" s="36" t="n">
        <v>-444</v>
      </c>
      <c r="U109" s="35"/>
      <c r="V109" s="36" t="n">
        <v>3971</v>
      </c>
      <c r="W109" s="37"/>
      <c r="X109" s="38" t="n">
        <v>22</v>
      </c>
      <c r="Y109" s="37"/>
      <c r="Z109" s="36" t="n">
        <v>769</v>
      </c>
      <c r="AA109" s="35"/>
      <c r="AB109" s="36" t="n">
        <v>1344</v>
      </c>
      <c r="AC109" s="37"/>
      <c r="AD109" s="38" t="n">
        <v>12.6</v>
      </c>
      <c r="AE109" s="37" t="s">
        <v>15</v>
      </c>
      <c r="AF109" s="36" t="n">
        <v>-498</v>
      </c>
      <c r="AG109" s="35"/>
      <c r="AH109" s="36" t="n">
        <v>1668</v>
      </c>
      <c r="AI109" s="37"/>
      <c r="AJ109" s="38" t="n">
        <v>14.6</v>
      </c>
      <c r="AK109" s="37" t="s">
        <v>15</v>
      </c>
      <c r="AL109" s="36" t="n">
        <v>-971</v>
      </c>
      <c r="AM109" s="35"/>
      <c r="AN109" s="36" t="n">
        <v>5387</v>
      </c>
      <c r="AO109" s="37"/>
      <c r="AP109" s="38" t="n">
        <v>26.7</v>
      </c>
      <c r="AQ109" s="37"/>
      <c r="AR109" s="36" t="n">
        <v>2347</v>
      </c>
      <c r="AS109" s="35"/>
      <c r="AT109" s="36" t="n">
        <v>4259</v>
      </c>
      <c r="AU109" s="37"/>
      <c r="AV109" s="38" t="n">
        <v>26</v>
      </c>
      <c r="AW109" s="37" t="s">
        <v>15</v>
      </c>
      <c r="AX109" s="36" t="n">
        <v>-1377</v>
      </c>
      <c r="AY109" s="35"/>
      <c r="AZ109" s="36" t="n">
        <v>1268</v>
      </c>
      <c r="BA109" s="37"/>
      <c r="BB109" s="38" t="n">
        <v>27.1</v>
      </c>
      <c r="BC109" s="37" t="s">
        <v>15</v>
      </c>
      <c r="BD109" s="36" t="n">
        <v>-403</v>
      </c>
      <c r="BE109" s="35"/>
      <c r="BF109" s="36" t="n">
        <v>19494</v>
      </c>
      <c r="BG109" s="37"/>
      <c r="BH109" s="38" t="n">
        <v>55.6</v>
      </c>
      <c r="BI109" s="37"/>
      <c r="BJ109" s="36" t="n">
        <v>1970</v>
      </c>
      <c r="BK109" s="35"/>
      <c r="BL109" s="36" t="n">
        <v>3817</v>
      </c>
      <c r="BM109" s="37"/>
      <c r="BN109" s="38" t="n">
        <v>16.6</v>
      </c>
      <c r="BO109" s="37" t="s">
        <v>15</v>
      </c>
      <c r="BP109" s="36" t="n">
        <v>-992</v>
      </c>
      <c r="BQ109" s="35"/>
      <c r="BR109" s="36" t="n">
        <v>15425</v>
      </c>
      <c r="BS109" s="37"/>
      <c r="BT109" s="38" t="n">
        <v>26.3</v>
      </c>
      <c r="BU109" s="37" t="s">
        <v>15</v>
      </c>
      <c r="BV109" s="36" t="n">
        <v>-5827</v>
      </c>
      <c r="BW109" s="35"/>
      <c r="BX109" s="36" t="n">
        <v>14426</v>
      </c>
      <c r="BY109" s="37"/>
      <c r="BZ109" s="38" t="n">
        <v>39.2</v>
      </c>
      <c r="CA109" s="37"/>
      <c r="CB109" s="36" t="n">
        <v>2384</v>
      </c>
      <c r="CC109" s="35"/>
      <c r="CD109" s="36" t="n">
        <v>23039</v>
      </c>
      <c r="CE109" s="37"/>
      <c r="CF109" s="38" t="n">
        <v>30.2</v>
      </c>
      <c r="CG109" s="37"/>
      <c r="CH109" s="36" t="n">
        <v>1344</v>
      </c>
      <c r="CI109" s="35"/>
      <c r="CJ109" s="36" t="n">
        <v>2657</v>
      </c>
      <c r="CK109" s="37"/>
      <c r="CL109" s="38" t="n">
        <v>16.8</v>
      </c>
      <c r="CM109" s="37" t="s">
        <v>15</v>
      </c>
      <c r="CN109" s="36" t="n">
        <v>-226</v>
      </c>
      <c r="CO109" s="35"/>
      <c r="CP109" s="36" t="n">
        <v>6973</v>
      </c>
      <c r="CQ109" s="37"/>
      <c r="CR109" s="38" t="n">
        <v>26.4</v>
      </c>
      <c r="CS109" s="37" t="s">
        <v>15</v>
      </c>
      <c r="CT109" s="36" t="n">
        <v>-364</v>
      </c>
      <c r="CU109" s="35"/>
      <c r="CV109" s="36" t="n">
        <v>49844</v>
      </c>
      <c r="CW109" s="37"/>
      <c r="CX109" s="38" t="n">
        <v>68.4</v>
      </c>
      <c r="CY109" s="37"/>
      <c r="CZ109" s="36" t="n">
        <v>4582</v>
      </c>
      <c r="DA109" s="35"/>
      <c r="DB109" s="36" t="n">
        <v>6413</v>
      </c>
      <c r="DC109" s="37"/>
      <c r="DD109" s="38" t="n">
        <v>36.5</v>
      </c>
      <c r="DE109" s="37"/>
      <c r="DF109" s="36" t="n">
        <v>1849</v>
      </c>
      <c r="DG109" s="35"/>
      <c r="DH109" s="36" t="n">
        <v>21764</v>
      </c>
      <c r="DI109" s="37"/>
      <c r="DJ109" s="38" t="n">
        <v>57.2</v>
      </c>
      <c r="DK109" s="37"/>
      <c r="DL109" s="36" t="n">
        <v>14805</v>
      </c>
      <c r="DM109" s="35"/>
      <c r="DN109" s="36" t="n">
        <v>36658</v>
      </c>
      <c r="DO109" s="37"/>
      <c r="DP109" s="38" t="n">
        <v>45.8</v>
      </c>
      <c r="DQ109" s="37" t="s">
        <v>15</v>
      </c>
      <c r="DR109" s="36" t="n">
        <v>-2517</v>
      </c>
      <c r="DS109" s="35"/>
      <c r="DT109" s="36" t="n">
        <v>14587</v>
      </c>
      <c r="DU109" s="37"/>
      <c r="DV109" s="38" t="n">
        <v>30.4</v>
      </c>
      <c r="DW109" s="37"/>
      <c r="DX109" s="36" t="n">
        <v>6113</v>
      </c>
      <c r="DY109" s="35"/>
      <c r="DZ109" s="36" t="n">
        <v>4023</v>
      </c>
      <c r="EA109" s="37"/>
      <c r="EB109" s="38" t="n">
        <v>18</v>
      </c>
      <c r="EC109" s="37"/>
      <c r="ED109" s="36" t="n">
        <v>1710</v>
      </c>
      <c r="EE109" s="35"/>
      <c r="EF109" s="36" t="n">
        <v>17934</v>
      </c>
      <c r="EG109" s="37"/>
      <c r="EH109" s="38" t="n">
        <v>27.5</v>
      </c>
      <c r="EI109" s="37" t="s">
        <v>15</v>
      </c>
      <c r="EJ109" s="36" t="n">
        <v>-588</v>
      </c>
      <c r="EK109" s="35"/>
      <c r="EL109" s="36" t="n">
        <v>6187</v>
      </c>
      <c r="EM109" s="37"/>
      <c r="EN109" s="38" t="n">
        <v>13.2</v>
      </c>
      <c r="EO109" s="37" t="s">
        <v>15</v>
      </c>
      <c r="EP109" s="36" t="n">
        <v>-6242</v>
      </c>
      <c r="EQ109" s="35"/>
      <c r="ER109" s="36" t="n">
        <v>1369</v>
      </c>
      <c r="ES109" s="37"/>
      <c r="ET109" s="38" t="n">
        <v>29.8</v>
      </c>
      <c r="EU109" s="37"/>
      <c r="EV109" s="36" t="n">
        <v>500</v>
      </c>
      <c r="EW109" s="35"/>
      <c r="EX109" s="36" t="n">
        <v>19996</v>
      </c>
      <c r="EY109" s="37"/>
      <c r="EZ109" s="38" t="n">
        <v>79.4</v>
      </c>
      <c r="FA109" s="37"/>
      <c r="FB109" s="36" t="n">
        <v>4741</v>
      </c>
      <c r="FC109" s="35"/>
      <c r="FD109" s="36" t="n">
        <v>2734</v>
      </c>
      <c r="FE109" s="37"/>
      <c r="FF109" s="38" t="n">
        <v>18</v>
      </c>
      <c r="FG109" s="37"/>
      <c r="FH109" s="36" t="n">
        <v>1459</v>
      </c>
      <c r="FI109" s="35"/>
      <c r="FJ109" s="36" t="n">
        <v>35868</v>
      </c>
      <c r="FK109" s="37"/>
      <c r="FL109" s="38" t="n">
        <v>44.6</v>
      </c>
      <c r="FM109" s="37"/>
      <c r="FN109" s="36" t="n">
        <v>7540</v>
      </c>
      <c r="FO109" s="35"/>
      <c r="FP109" s="36" t="n">
        <v>17012</v>
      </c>
      <c r="FQ109" s="37"/>
      <c r="FR109" s="38" t="n">
        <v>55.6</v>
      </c>
      <c r="FS109" s="37" t="s">
        <v>15</v>
      </c>
      <c r="FT109" s="36" t="n">
        <v>-3863</v>
      </c>
      <c r="FU109" s="35"/>
      <c r="FV109" s="36" t="n">
        <v>1976</v>
      </c>
      <c r="FW109" s="37"/>
      <c r="FX109" s="38" t="n">
        <v>21.3</v>
      </c>
      <c r="FY109" s="37" t="s">
        <v>15</v>
      </c>
      <c r="FZ109" s="36" t="n">
        <v>-1128</v>
      </c>
      <c r="GA109" s="35"/>
      <c r="GB109" s="36" t="n">
        <v>7688</v>
      </c>
      <c r="GC109" s="37"/>
      <c r="GD109" s="38" t="n">
        <v>24.7</v>
      </c>
      <c r="GE109" s="37" t="s">
        <v>15</v>
      </c>
      <c r="GF109" s="36" t="n">
        <v>-461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4</v>
      </c>
      <c r="E110" s="76"/>
      <c r="F110" s="77" t="n">
        <v>100</v>
      </c>
      <c r="G110" s="76"/>
      <c r="H110" s="75" t="n">
        <v>4</v>
      </c>
      <c r="I110" s="74"/>
      <c r="J110" s="75" t="n">
        <v>4</v>
      </c>
      <c r="K110" s="76"/>
      <c r="L110" s="77" t="n">
        <v>100</v>
      </c>
      <c r="M110" s="76"/>
      <c r="N110" s="75" t="n">
        <v>1</v>
      </c>
      <c r="O110" s="74"/>
      <c r="P110" s="75" t="n">
        <v>30</v>
      </c>
      <c r="Q110" s="76"/>
      <c r="R110" s="77" t="n">
        <v>100</v>
      </c>
      <c r="S110" s="76"/>
      <c r="T110" s="75" t="n">
        <v>30</v>
      </c>
      <c r="U110" s="74"/>
      <c r="V110" s="75" t="n">
        <v>14</v>
      </c>
      <c r="W110" s="76"/>
      <c r="X110" s="77" t="n">
        <v>100</v>
      </c>
      <c r="Y110" s="76"/>
      <c r="Z110" s="75" t="n">
        <v>13</v>
      </c>
      <c r="AA110" s="74"/>
      <c r="AB110" s="75" t="n">
        <v>15</v>
      </c>
      <c r="AC110" s="76"/>
      <c r="AD110" s="77" t="n">
        <v>100</v>
      </c>
      <c r="AE110" s="76"/>
      <c r="AF110" s="75" t="n">
        <v>15</v>
      </c>
      <c r="AG110" s="74"/>
      <c r="AH110" s="75" t="n">
        <v>0</v>
      </c>
      <c r="AI110" s="76"/>
      <c r="AJ110" s="77" t="n">
        <v>100</v>
      </c>
      <c r="AK110" s="76" t="s">
        <v>15</v>
      </c>
      <c r="AL110" s="75" t="n">
        <v>-1</v>
      </c>
      <c r="AM110" s="74"/>
      <c r="AN110" s="75" t="n">
        <v>1</v>
      </c>
      <c r="AO110" s="76"/>
      <c r="AP110" s="77" t="n">
        <v>100</v>
      </c>
      <c r="AQ110" s="76"/>
      <c r="AR110" s="75" t="n">
        <v>1</v>
      </c>
      <c r="AS110" s="74"/>
      <c r="AT110" s="75" t="n">
        <v>100</v>
      </c>
      <c r="AU110" s="76"/>
      <c r="AV110" s="77" t="n">
        <v>100</v>
      </c>
      <c r="AW110" s="76"/>
      <c r="AX110" s="75" t="n">
        <v>21</v>
      </c>
      <c r="AY110" s="74"/>
      <c r="AZ110" s="78" t="s">
        <v>18</v>
      </c>
      <c r="BA110" s="76"/>
      <c r="BB110" s="77" t="n">
        <v>100</v>
      </c>
      <c r="BC110" s="76"/>
      <c r="BD110" s="78" t="s">
        <v>18</v>
      </c>
      <c r="BE110" s="74"/>
      <c r="BF110" s="78" t="s">
        <v>18</v>
      </c>
      <c r="BG110" s="76"/>
      <c r="BH110" s="77" t="n">
        <v>100</v>
      </c>
      <c r="BI110" s="76"/>
      <c r="BJ110" s="78" t="s">
        <v>18</v>
      </c>
      <c r="BK110" s="74"/>
      <c r="BL110" s="75" t="n">
        <v>144</v>
      </c>
      <c r="BM110" s="76"/>
      <c r="BN110" s="77" t="n">
        <v>100</v>
      </c>
      <c r="BO110" s="76"/>
      <c r="BP110" s="75" t="n">
        <v>87</v>
      </c>
      <c r="BQ110" s="74"/>
      <c r="BR110" s="75" t="n">
        <v>1577</v>
      </c>
      <c r="BS110" s="76"/>
      <c r="BT110" s="77" t="n">
        <v>100</v>
      </c>
      <c r="BU110" s="76"/>
      <c r="BV110" s="75" t="n">
        <v>1577</v>
      </c>
      <c r="BW110" s="74"/>
      <c r="BX110" s="75" t="n">
        <v>114</v>
      </c>
      <c r="BY110" s="76"/>
      <c r="BZ110" s="77" t="n">
        <v>100</v>
      </c>
      <c r="CA110" s="76"/>
      <c r="CB110" s="75" t="n">
        <v>66</v>
      </c>
      <c r="CC110" s="74"/>
      <c r="CD110" s="75" t="n">
        <v>161</v>
      </c>
      <c r="CE110" s="76"/>
      <c r="CF110" s="77" t="n">
        <v>100</v>
      </c>
      <c r="CG110" s="76"/>
      <c r="CH110" s="75" t="n">
        <v>106</v>
      </c>
      <c r="CI110" s="74"/>
      <c r="CJ110" s="75" t="n">
        <v>24</v>
      </c>
      <c r="CK110" s="76"/>
      <c r="CL110" s="77" t="n">
        <v>100</v>
      </c>
      <c r="CM110" s="76" t="s">
        <v>15</v>
      </c>
      <c r="CN110" s="75" t="n">
        <v>-21</v>
      </c>
      <c r="CO110" s="74"/>
      <c r="CP110" s="78" t="s">
        <v>18</v>
      </c>
      <c r="CQ110" s="76"/>
      <c r="CR110" s="77" t="n">
        <v>100</v>
      </c>
      <c r="CS110" s="76"/>
      <c r="CT110" s="78" t="s">
        <v>18</v>
      </c>
      <c r="CU110" s="74"/>
      <c r="CV110" s="78" t="s">
        <v>18</v>
      </c>
      <c r="CW110" s="76"/>
      <c r="CX110" s="77" t="n">
        <v>100</v>
      </c>
      <c r="CY110" s="76" t="s">
        <v>15</v>
      </c>
      <c r="CZ110" s="75" t="n">
        <v>-52</v>
      </c>
      <c r="DA110" s="74"/>
      <c r="DB110" s="78" t="s">
        <v>18</v>
      </c>
      <c r="DC110" s="76"/>
      <c r="DD110" s="77" t="n">
        <v>100</v>
      </c>
      <c r="DE110" s="76" t="s">
        <v>15</v>
      </c>
      <c r="DF110" s="75" t="n">
        <v>-258</v>
      </c>
      <c r="DG110" s="74"/>
      <c r="DH110" s="75" t="n">
        <v>1520</v>
      </c>
      <c r="DI110" s="76"/>
      <c r="DJ110" s="77" t="n">
        <v>100</v>
      </c>
      <c r="DK110" s="76"/>
      <c r="DL110" s="75" t="n">
        <v>1520</v>
      </c>
      <c r="DM110" s="74"/>
      <c r="DN110" s="75" t="n">
        <v>160</v>
      </c>
      <c r="DO110" s="76"/>
      <c r="DP110" s="77" t="n">
        <v>100</v>
      </c>
      <c r="DQ110" s="76"/>
      <c r="DR110" s="75" t="n">
        <v>152</v>
      </c>
      <c r="DS110" s="74"/>
      <c r="DT110" s="75" t="n">
        <v>973</v>
      </c>
      <c r="DU110" s="76"/>
      <c r="DV110" s="77" t="n">
        <v>100</v>
      </c>
      <c r="DW110" s="76"/>
      <c r="DX110" s="75" t="n">
        <v>973</v>
      </c>
      <c r="DY110" s="74"/>
      <c r="DZ110" s="75" t="n">
        <v>84</v>
      </c>
      <c r="EA110" s="76"/>
      <c r="EB110" s="77" t="n">
        <v>100</v>
      </c>
      <c r="EC110" s="76"/>
      <c r="ED110" s="75" t="n">
        <v>56</v>
      </c>
      <c r="EE110" s="74"/>
      <c r="EF110" s="75" t="n">
        <v>185</v>
      </c>
      <c r="EG110" s="76"/>
      <c r="EH110" s="77" t="n">
        <v>100</v>
      </c>
      <c r="EI110" s="76" t="s">
        <v>15</v>
      </c>
      <c r="EJ110" s="75" t="n">
        <v>-153</v>
      </c>
      <c r="EK110" s="74"/>
      <c r="EL110" s="75" t="n">
        <v>39</v>
      </c>
      <c r="EM110" s="76"/>
      <c r="EN110" s="77" t="n">
        <v>100</v>
      </c>
      <c r="EO110" s="76"/>
      <c r="EP110" s="75" t="n">
        <v>21</v>
      </c>
      <c r="EQ110" s="74"/>
      <c r="ER110" s="78" t="s">
        <v>18</v>
      </c>
      <c r="ES110" s="76"/>
      <c r="ET110" s="77" t="n">
        <v>100</v>
      </c>
      <c r="EU110" s="76"/>
      <c r="EV110" s="78" t="s">
        <v>18</v>
      </c>
      <c r="EW110" s="74"/>
      <c r="EX110" s="75" t="n">
        <v>33</v>
      </c>
      <c r="EY110" s="76"/>
      <c r="EZ110" s="77" t="n">
        <v>100</v>
      </c>
      <c r="FA110" s="76"/>
      <c r="FB110" s="75" t="n">
        <v>29</v>
      </c>
      <c r="FC110" s="74"/>
      <c r="FD110" s="75" t="n">
        <v>0</v>
      </c>
      <c r="FE110" s="76"/>
      <c r="FF110" s="77" t="n">
        <v>100</v>
      </c>
      <c r="FG110" s="76" t="s">
        <v>15</v>
      </c>
      <c r="FH110" s="75" t="n">
        <v>-24</v>
      </c>
      <c r="FI110" s="74"/>
      <c r="FJ110" s="75" t="n">
        <v>185</v>
      </c>
      <c r="FK110" s="76"/>
      <c r="FL110" s="77" t="n">
        <v>100</v>
      </c>
      <c r="FM110" s="76" t="s">
        <v>15</v>
      </c>
      <c r="FN110" s="75" t="n">
        <v>-5789</v>
      </c>
      <c r="FO110" s="74"/>
      <c r="FP110" s="75" t="n">
        <v>48</v>
      </c>
      <c r="FQ110" s="76"/>
      <c r="FR110" s="77" t="n">
        <v>100</v>
      </c>
      <c r="FS110" s="76"/>
      <c r="FT110" s="75" t="n">
        <v>45</v>
      </c>
      <c r="FU110" s="74"/>
      <c r="FV110" s="75" t="n">
        <v>0</v>
      </c>
      <c r="FW110" s="76"/>
      <c r="FX110" s="77" t="n">
        <v>100</v>
      </c>
      <c r="FY110" s="76" t="s">
        <v>15</v>
      </c>
      <c r="FZ110" s="75" t="n">
        <v>-31</v>
      </c>
      <c r="GA110" s="74"/>
      <c r="GB110" s="75" t="n">
        <v>12</v>
      </c>
      <c r="GC110" s="76"/>
      <c r="GD110" s="77" t="n">
        <v>100</v>
      </c>
      <c r="GE110" s="76"/>
      <c r="GF110" s="75" t="n">
        <v>5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68</v>
      </c>
      <c r="E111" s="37"/>
      <c r="F111" s="38" t="n">
        <v>100</v>
      </c>
      <c r="G111" s="37"/>
      <c r="H111" s="36" t="n">
        <v>5</v>
      </c>
      <c r="I111" s="35"/>
      <c r="J111" s="36" t="n">
        <v>64</v>
      </c>
      <c r="K111" s="37"/>
      <c r="L111" s="38" t="n">
        <v>100</v>
      </c>
      <c r="M111" s="37"/>
      <c r="N111" s="36" t="n">
        <v>6</v>
      </c>
      <c r="O111" s="35"/>
      <c r="P111" s="36" t="n">
        <v>64</v>
      </c>
      <c r="Q111" s="37"/>
      <c r="R111" s="38" t="n">
        <v>100</v>
      </c>
      <c r="S111" s="37"/>
      <c r="T111" s="36" t="n">
        <v>46</v>
      </c>
      <c r="U111" s="35"/>
      <c r="V111" s="36" t="n">
        <v>217</v>
      </c>
      <c r="W111" s="37"/>
      <c r="X111" s="38" t="n">
        <v>100</v>
      </c>
      <c r="Y111" s="37"/>
      <c r="Z111" s="36" t="n">
        <v>18</v>
      </c>
      <c r="AA111" s="35"/>
      <c r="AB111" s="36" t="n">
        <v>66</v>
      </c>
      <c r="AC111" s="37"/>
      <c r="AD111" s="38" t="n">
        <v>100</v>
      </c>
      <c r="AE111" s="37" t="s">
        <v>15</v>
      </c>
      <c r="AF111" s="36" t="n">
        <v>-145</v>
      </c>
      <c r="AG111" s="35"/>
      <c r="AH111" s="36" t="n">
        <v>41</v>
      </c>
      <c r="AI111" s="37"/>
      <c r="AJ111" s="38" t="n">
        <v>100</v>
      </c>
      <c r="AK111" s="37" t="s">
        <v>15</v>
      </c>
      <c r="AL111" s="36" t="n">
        <v>-264</v>
      </c>
      <c r="AM111" s="35"/>
      <c r="AN111" s="36" t="n">
        <v>202</v>
      </c>
      <c r="AO111" s="37"/>
      <c r="AP111" s="38" t="n">
        <v>100</v>
      </c>
      <c r="AQ111" s="37"/>
      <c r="AR111" s="36" t="n">
        <v>37</v>
      </c>
      <c r="AS111" s="35"/>
      <c r="AT111" s="36" t="n">
        <v>28</v>
      </c>
      <c r="AU111" s="37"/>
      <c r="AV111" s="38" t="n">
        <v>100</v>
      </c>
      <c r="AW111" s="37" t="s">
        <v>15</v>
      </c>
      <c r="AX111" s="36" t="n">
        <v>-446</v>
      </c>
      <c r="AY111" s="35"/>
      <c r="AZ111" s="36" t="n">
        <v>4</v>
      </c>
      <c r="BA111" s="37"/>
      <c r="BB111" s="38" t="n">
        <v>100</v>
      </c>
      <c r="BC111" s="37"/>
      <c r="BD111" s="36" t="n">
        <v>3</v>
      </c>
      <c r="BE111" s="35"/>
      <c r="BF111" s="36" t="n">
        <v>318</v>
      </c>
      <c r="BG111" s="37"/>
      <c r="BH111" s="38" t="n">
        <v>100</v>
      </c>
      <c r="BI111" s="37" t="s">
        <v>15</v>
      </c>
      <c r="BJ111" s="36" t="n">
        <v>-103</v>
      </c>
      <c r="BK111" s="35"/>
      <c r="BL111" s="36" t="n">
        <v>121</v>
      </c>
      <c r="BM111" s="37"/>
      <c r="BN111" s="38" t="n">
        <v>100</v>
      </c>
      <c r="BO111" s="37" t="s">
        <v>15</v>
      </c>
      <c r="BP111" s="36" t="n">
        <v>-1</v>
      </c>
      <c r="BQ111" s="35"/>
      <c r="BR111" s="36" t="n">
        <v>305</v>
      </c>
      <c r="BS111" s="37"/>
      <c r="BT111" s="38" t="n">
        <v>100</v>
      </c>
      <c r="BU111" s="37" t="s">
        <v>15</v>
      </c>
      <c r="BV111" s="36" t="n">
        <v>-905</v>
      </c>
      <c r="BW111" s="35"/>
      <c r="BX111" s="36" t="n">
        <v>121</v>
      </c>
      <c r="BY111" s="37"/>
      <c r="BZ111" s="38" t="n">
        <v>100</v>
      </c>
      <c r="CA111" s="37"/>
      <c r="CB111" s="36" t="n">
        <v>55</v>
      </c>
      <c r="CC111" s="35"/>
      <c r="CD111" s="36" t="n">
        <v>186</v>
      </c>
      <c r="CE111" s="37"/>
      <c r="CF111" s="38" t="n">
        <v>100</v>
      </c>
      <c r="CG111" s="37" t="s">
        <v>15</v>
      </c>
      <c r="CH111" s="36" t="n">
        <v>-1570</v>
      </c>
      <c r="CI111" s="35"/>
      <c r="CJ111" s="36" t="n">
        <v>30</v>
      </c>
      <c r="CK111" s="37"/>
      <c r="CL111" s="38" t="n">
        <v>100</v>
      </c>
      <c r="CM111" s="37" t="s">
        <v>15</v>
      </c>
      <c r="CN111" s="36" t="n">
        <v>-18</v>
      </c>
      <c r="CO111" s="35"/>
      <c r="CP111" s="36" t="n">
        <v>58</v>
      </c>
      <c r="CQ111" s="37"/>
      <c r="CR111" s="38" t="n">
        <v>100</v>
      </c>
      <c r="CS111" s="37"/>
      <c r="CT111" s="36" t="n">
        <v>12</v>
      </c>
      <c r="CU111" s="35"/>
      <c r="CV111" s="36" t="n">
        <v>114</v>
      </c>
      <c r="CW111" s="37"/>
      <c r="CX111" s="38" t="n">
        <v>100</v>
      </c>
      <c r="CY111" s="37"/>
      <c r="CZ111" s="36" t="n">
        <v>67</v>
      </c>
      <c r="DA111" s="35"/>
      <c r="DB111" s="36" t="n">
        <v>8</v>
      </c>
      <c r="DC111" s="37"/>
      <c r="DD111" s="38" t="n">
        <v>100</v>
      </c>
      <c r="DE111" s="37" t="s">
        <v>15</v>
      </c>
      <c r="DF111" s="36" t="n">
        <v>-85</v>
      </c>
      <c r="DG111" s="35"/>
      <c r="DH111" s="36" t="n">
        <v>104</v>
      </c>
      <c r="DI111" s="37"/>
      <c r="DJ111" s="38" t="n">
        <v>100</v>
      </c>
      <c r="DK111" s="37"/>
      <c r="DL111" s="36" t="n">
        <v>62</v>
      </c>
      <c r="DM111" s="35"/>
      <c r="DN111" s="36" t="n">
        <v>923</v>
      </c>
      <c r="DO111" s="37"/>
      <c r="DP111" s="38" t="n">
        <v>100</v>
      </c>
      <c r="DQ111" s="37" t="s">
        <v>15</v>
      </c>
      <c r="DR111" s="36" t="n">
        <v>-598</v>
      </c>
      <c r="DS111" s="35"/>
      <c r="DT111" s="36" t="n">
        <v>2685</v>
      </c>
      <c r="DU111" s="37"/>
      <c r="DV111" s="38" t="n">
        <v>100</v>
      </c>
      <c r="DW111" s="37"/>
      <c r="DX111" s="36" t="n">
        <v>2662</v>
      </c>
      <c r="DY111" s="35"/>
      <c r="DZ111" s="36" t="n">
        <v>54</v>
      </c>
      <c r="EA111" s="37"/>
      <c r="EB111" s="38" t="n">
        <v>100</v>
      </c>
      <c r="EC111" s="37" t="s">
        <v>15</v>
      </c>
      <c r="ED111" s="36" t="n">
        <v>-22</v>
      </c>
      <c r="EE111" s="35"/>
      <c r="EF111" s="36" t="n">
        <v>1383</v>
      </c>
      <c r="EG111" s="37"/>
      <c r="EH111" s="38" t="n">
        <v>100</v>
      </c>
      <c r="EI111" s="37"/>
      <c r="EJ111" s="36" t="n">
        <v>868</v>
      </c>
      <c r="EK111" s="35"/>
      <c r="EL111" s="36" t="n">
        <v>224</v>
      </c>
      <c r="EM111" s="37"/>
      <c r="EN111" s="38" t="n">
        <v>100</v>
      </c>
      <c r="EO111" s="37"/>
      <c r="EP111" s="36" t="n">
        <v>59</v>
      </c>
      <c r="EQ111" s="35"/>
      <c r="ER111" s="36" t="n">
        <v>27</v>
      </c>
      <c r="ES111" s="37"/>
      <c r="ET111" s="38" t="n">
        <v>100</v>
      </c>
      <c r="EU111" s="37"/>
      <c r="EV111" s="36" t="n">
        <v>27</v>
      </c>
      <c r="EW111" s="35"/>
      <c r="EX111" s="36" t="n">
        <v>1419</v>
      </c>
      <c r="EY111" s="37"/>
      <c r="EZ111" s="38" t="n">
        <v>100</v>
      </c>
      <c r="FA111" s="37"/>
      <c r="FB111" s="36" t="n">
        <v>1173</v>
      </c>
      <c r="FC111" s="35"/>
      <c r="FD111" s="36" t="n">
        <v>17</v>
      </c>
      <c r="FE111" s="37"/>
      <c r="FF111" s="38" t="n">
        <v>100</v>
      </c>
      <c r="FG111" s="37" t="s">
        <v>15</v>
      </c>
      <c r="FH111" s="36" t="n">
        <v>-79</v>
      </c>
      <c r="FI111" s="35"/>
      <c r="FJ111" s="36" t="n">
        <v>206</v>
      </c>
      <c r="FK111" s="37"/>
      <c r="FL111" s="38" t="n">
        <v>100</v>
      </c>
      <c r="FM111" s="37"/>
      <c r="FN111" s="36" t="n">
        <v>140</v>
      </c>
      <c r="FO111" s="35"/>
      <c r="FP111" s="36" t="n">
        <v>251</v>
      </c>
      <c r="FQ111" s="37"/>
      <c r="FR111" s="38" t="n">
        <v>100</v>
      </c>
      <c r="FS111" s="37" t="s">
        <v>15</v>
      </c>
      <c r="FT111" s="36" t="n">
        <v>-784</v>
      </c>
      <c r="FU111" s="35"/>
      <c r="FV111" s="36" t="n">
        <v>0</v>
      </c>
      <c r="FW111" s="37"/>
      <c r="FX111" s="38" t="n">
        <v>100</v>
      </c>
      <c r="FY111" s="37"/>
      <c r="FZ111" s="36" t="n">
        <v>0</v>
      </c>
      <c r="GA111" s="35"/>
      <c r="GB111" s="36" t="n">
        <v>253</v>
      </c>
      <c r="GC111" s="37"/>
      <c r="GD111" s="38" t="n">
        <v>100</v>
      </c>
      <c r="GE111" s="37"/>
      <c r="GF111" s="36" t="n">
        <v>8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9066</v>
      </c>
      <c r="E112" s="37"/>
      <c r="F112" s="38"/>
      <c r="G112" s="37"/>
      <c r="H112" s="36" t="n">
        <v>1678</v>
      </c>
      <c r="I112" s="35"/>
      <c r="J112" s="36" t="n">
        <v>2985</v>
      </c>
      <c r="K112" s="37"/>
      <c r="L112" s="38"/>
      <c r="M112" s="37"/>
      <c r="N112" s="36" t="n">
        <v>468</v>
      </c>
      <c r="O112" s="35"/>
      <c r="P112" s="36" t="n">
        <v>1725</v>
      </c>
      <c r="Q112" s="37"/>
      <c r="R112" s="38"/>
      <c r="S112" s="37" t="s">
        <v>15</v>
      </c>
      <c r="T112" s="36" t="n">
        <v>-460</v>
      </c>
      <c r="U112" s="35"/>
      <c r="V112" s="36" t="n">
        <v>3768</v>
      </c>
      <c r="W112" s="37"/>
      <c r="X112" s="38"/>
      <c r="Y112" s="37"/>
      <c r="Z112" s="36" t="n">
        <v>764</v>
      </c>
      <c r="AA112" s="35"/>
      <c r="AB112" s="36" t="n">
        <v>1293</v>
      </c>
      <c r="AC112" s="37"/>
      <c r="AD112" s="38"/>
      <c r="AE112" s="37" t="s">
        <v>15</v>
      </c>
      <c r="AF112" s="36" t="n">
        <v>-337</v>
      </c>
      <c r="AG112" s="35"/>
      <c r="AH112" s="36" t="n">
        <v>1627</v>
      </c>
      <c r="AI112" s="37"/>
      <c r="AJ112" s="38"/>
      <c r="AK112" s="37" t="s">
        <v>15</v>
      </c>
      <c r="AL112" s="36" t="n">
        <v>-708</v>
      </c>
      <c r="AM112" s="35"/>
      <c r="AN112" s="36" t="n">
        <v>5185</v>
      </c>
      <c r="AO112" s="37"/>
      <c r="AP112" s="38"/>
      <c r="AQ112" s="37"/>
      <c r="AR112" s="36" t="n">
        <v>2310</v>
      </c>
      <c r="AS112" s="35"/>
      <c r="AT112" s="36" t="n">
        <v>4331</v>
      </c>
      <c r="AU112" s="37"/>
      <c r="AV112" s="38"/>
      <c r="AW112" s="37" t="s">
        <v>15</v>
      </c>
      <c r="AX112" s="36" t="n">
        <v>-910</v>
      </c>
      <c r="AY112" s="35"/>
      <c r="AZ112" s="36" t="n">
        <v>1263</v>
      </c>
      <c r="BA112" s="37"/>
      <c r="BB112" s="38"/>
      <c r="BC112" s="37" t="s">
        <v>15</v>
      </c>
      <c r="BD112" s="36" t="n">
        <v>-406</v>
      </c>
      <c r="BE112" s="35"/>
      <c r="BF112" s="36" t="n">
        <v>19176</v>
      </c>
      <c r="BG112" s="37"/>
      <c r="BH112" s="38"/>
      <c r="BI112" s="37"/>
      <c r="BJ112" s="36" t="n">
        <v>2073</v>
      </c>
      <c r="BK112" s="35"/>
      <c r="BL112" s="36" t="n">
        <v>3840</v>
      </c>
      <c r="BM112" s="37"/>
      <c r="BN112" s="38"/>
      <c r="BO112" s="37" t="s">
        <v>15</v>
      </c>
      <c r="BP112" s="36" t="n">
        <v>-904</v>
      </c>
      <c r="BQ112" s="35"/>
      <c r="BR112" s="36" t="n">
        <v>16696</v>
      </c>
      <c r="BS112" s="37"/>
      <c r="BT112" s="38"/>
      <c r="BU112" s="37" t="s">
        <v>15</v>
      </c>
      <c r="BV112" s="36" t="n">
        <v>-3345</v>
      </c>
      <c r="BW112" s="35"/>
      <c r="BX112" s="36" t="n">
        <v>14420</v>
      </c>
      <c r="BY112" s="37"/>
      <c r="BZ112" s="38"/>
      <c r="CA112" s="37"/>
      <c r="CB112" s="36" t="n">
        <v>2396</v>
      </c>
      <c r="CC112" s="35"/>
      <c r="CD112" s="36" t="n">
        <v>23014</v>
      </c>
      <c r="CE112" s="37"/>
      <c r="CF112" s="38"/>
      <c r="CG112" s="37"/>
      <c r="CH112" s="36" t="n">
        <v>3020</v>
      </c>
      <c r="CI112" s="35"/>
      <c r="CJ112" s="36" t="n">
        <v>2651</v>
      </c>
      <c r="CK112" s="37"/>
      <c r="CL112" s="38"/>
      <c r="CM112" s="37" t="s">
        <v>15</v>
      </c>
      <c r="CN112" s="36" t="n">
        <v>-229</v>
      </c>
      <c r="CO112" s="35"/>
      <c r="CP112" s="36" t="n">
        <v>6914</v>
      </c>
      <c r="CQ112" s="37"/>
      <c r="CR112" s="38"/>
      <c r="CS112" s="37" t="s">
        <v>15</v>
      </c>
      <c r="CT112" s="36" t="n">
        <v>-376</v>
      </c>
      <c r="CU112" s="35"/>
      <c r="CV112" s="36" t="n">
        <v>49729</v>
      </c>
      <c r="CW112" s="37"/>
      <c r="CX112" s="38"/>
      <c r="CY112" s="37"/>
      <c r="CZ112" s="36" t="n">
        <v>4462</v>
      </c>
      <c r="DA112" s="35"/>
      <c r="DB112" s="36" t="n">
        <v>6405</v>
      </c>
      <c r="DC112" s="37"/>
      <c r="DD112" s="38"/>
      <c r="DE112" s="37"/>
      <c r="DF112" s="36" t="n">
        <v>1677</v>
      </c>
      <c r="DG112" s="35"/>
      <c r="DH112" s="36" t="n">
        <v>23180</v>
      </c>
      <c r="DI112" s="37"/>
      <c r="DJ112" s="38"/>
      <c r="DK112" s="37"/>
      <c r="DL112" s="36" t="n">
        <v>16263</v>
      </c>
      <c r="DM112" s="35"/>
      <c r="DN112" s="36" t="n">
        <v>35895</v>
      </c>
      <c r="DO112" s="37"/>
      <c r="DP112" s="38"/>
      <c r="DQ112" s="37" t="s">
        <v>15</v>
      </c>
      <c r="DR112" s="36" t="n">
        <v>-1767</v>
      </c>
      <c r="DS112" s="35"/>
      <c r="DT112" s="36" t="n">
        <v>12875</v>
      </c>
      <c r="DU112" s="37"/>
      <c r="DV112" s="38"/>
      <c r="DW112" s="37"/>
      <c r="DX112" s="36" t="n">
        <v>4424</v>
      </c>
      <c r="DY112" s="35"/>
      <c r="DZ112" s="36" t="n">
        <v>4053</v>
      </c>
      <c r="EA112" s="37"/>
      <c r="EB112" s="38"/>
      <c r="EC112" s="37"/>
      <c r="ED112" s="36" t="n">
        <v>1788</v>
      </c>
      <c r="EE112" s="35"/>
      <c r="EF112" s="36" t="n">
        <v>16736</v>
      </c>
      <c r="EG112" s="37"/>
      <c r="EH112" s="38"/>
      <c r="EI112" s="37" t="s">
        <v>15</v>
      </c>
      <c r="EJ112" s="36" t="n">
        <v>-1608</v>
      </c>
      <c r="EK112" s="35"/>
      <c r="EL112" s="36" t="n">
        <v>6002</v>
      </c>
      <c r="EM112" s="37"/>
      <c r="EN112" s="38"/>
      <c r="EO112" s="37" t="s">
        <v>15</v>
      </c>
      <c r="EP112" s="36" t="n">
        <v>-6280</v>
      </c>
      <c r="EQ112" s="35"/>
      <c r="ER112" s="36" t="n">
        <v>1342</v>
      </c>
      <c r="ES112" s="37"/>
      <c r="ET112" s="38"/>
      <c r="EU112" s="37"/>
      <c r="EV112" s="36" t="n">
        <v>473</v>
      </c>
      <c r="EW112" s="35"/>
      <c r="EX112" s="36" t="n">
        <v>18610</v>
      </c>
      <c r="EY112" s="37"/>
      <c r="EZ112" s="38"/>
      <c r="FA112" s="37"/>
      <c r="FB112" s="36" t="n">
        <v>3596</v>
      </c>
      <c r="FC112" s="35"/>
      <c r="FD112" s="36" t="n">
        <v>2717</v>
      </c>
      <c r="FE112" s="37"/>
      <c r="FF112" s="38"/>
      <c r="FG112" s="37"/>
      <c r="FH112" s="36" t="n">
        <v>1515</v>
      </c>
      <c r="FI112" s="35"/>
      <c r="FJ112" s="36" t="n">
        <v>35848</v>
      </c>
      <c r="FK112" s="37"/>
      <c r="FL112" s="38"/>
      <c r="FM112" s="37"/>
      <c r="FN112" s="36" t="n">
        <v>1612</v>
      </c>
      <c r="FO112" s="35"/>
      <c r="FP112" s="36" t="n">
        <v>16809</v>
      </c>
      <c r="FQ112" s="37"/>
      <c r="FR112" s="38"/>
      <c r="FS112" s="37" t="s">
        <v>15</v>
      </c>
      <c r="FT112" s="36" t="n">
        <v>-3035</v>
      </c>
      <c r="FU112" s="35"/>
      <c r="FV112" s="36" t="n">
        <v>1976</v>
      </c>
      <c r="FW112" s="37"/>
      <c r="FX112" s="38"/>
      <c r="FY112" s="37" t="s">
        <v>15</v>
      </c>
      <c r="FZ112" s="36" t="n">
        <v>-1159</v>
      </c>
      <c r="GA112" s="35"/>
      <c r="GB112" s="36" t="n">
        <v>7447</v>
      </c>
      <c r="GC112" s="37"/>
      <c r="GD112" s="38"/>
      <c r="GE112" s="37" t="s">
        <v>15</v>
      </c>
      <c r="GF112" s="36" t="n">
        <v>-463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1211</v>
      </c>
      <c r="E113" s="37"/>
      <c r="F113" s="38"/>
      <c r="G113" s="37" t="s">
        <v>15</v>
      </c>
      <c r="H113" s="36" t="n">
        <v>-1184</v>
      </c>
      <c r="I113" s="35"/>
      <c r="J113" s="36" t="n">
        <v>699</v>
      </c>
      <c r="K113" s="37"/>
      <c r="L113" s="38"/>
      <c r="M113" s="37"/>
      <c r="N113" s="36" t="n">
        <v>92</v>
      </c>
      <c r="O113" s="35"/>
      <c r="P113" s="36" t="n">
        <v>85</v>
      </c>
      <c r="Q113" s="37"/>
      <c r="R113" s="38"/>
      <c r="S113" s="37" t="s">
        <v>15</v>
      </c>
      <c r="T113" s="36" t="n">
        <v>-44</v>
      </c>
      <c r="U113" s="35"/>
      <c r="V113" s="36" t="n">
        <v>883</v>
      </c>
      <c r="W113" s="37"/>
      <c r="X113" s="38"/>
      <c r="Y113" s="37" t="s">
        <v>15</v>
      </c>
      <c r="Z113" s="36" t="n">
        <v>-100</v>
      </c>
      <c r="AA113" s="35"/>
      <c r="AB113" s="36" t="n">
        <v>141</v>
      </c>
      <c r="AC113" s="37"/>
      <c r="AD113" s="38"/>
      <c r="AE113" s="37" t="s">
        <v>15</v>
      </c>
      <c r="AF113" s="36" t="n">
        <v>-184</v>
      </c>
      <c r="AG113" s="35"/>
      <c r="AH113" s="36" t="n">
        <v>309</v>
      </c>
      <c r="AI113" s="37"/>
      <c r="AJ113" s="38"/>
      <c r="AK113" s="37" t="s">
        <v>15</v>
      </c>
      <c r="AL113" s="36" t="n">
        <v>-452</v>
      </c>
      <c r="AM113" s="35"/>
      <c r="AN113" s="36" t="n">
        <v>961</v>
      </c>
      <c r="AO113" s="37"/>
      <c r="AP113" s="38"/>
      <c r="AQ113" s="37"/>
      <c r="AR113" s="36" t="n">
        <v>354</v>
      </c>
      <c r="AS113" s="35"/>
      <c r="AT113" s="36" t="n">
        <v>777</v>
      </c>
      <c r="AU113" s="37"/>
      <c r="AV113" s="38"/>
      <c r="AW113" s="37" t="s">
        <v>15</v>
      </c>
      <c r="AX113" s="36" t="n">
        <v>-121</v>
      </c>
      <c r="AY113" s="35"/>
      <c r="AZ113" s="36" t="n">
        <v>368</v>
      </c>
      <c r="BA113" s="37"/>
      <c r="BB113" s="38"/>
      <c r="BC113" s="37" t="s">
        <v>15</v>
      </c>
      <c r="BD113" s="36" t="n">
        <v>-79</v>
      </c>
      <c r="BE113" s="35"/>
      <c r="BF113" s="36" t="n">
        <v>5938</v>
      </c>
      <c r="BG113" s="37"/>
      <c r="BH113" s="38"/>
      <c r="BI113" s="37"/>
      <c r="BJ113" s="36" t="n">
        <v>958</v>
      </c>
      <c r="BK113" s="35"/>
      <c r="BL113" s="36" t="n">
        <v>1703</v>
      </c>
      <c r="BM113" s="37"/>
      <c r="BN113" s="38"/>
      <c r="BO113" s="37"/>
      <c r="BP113" s="36" t="n">
        <v>1005</v>
      </c>
      <c r="BQ113" s="35"/>
      <c r="BR113" s="36" t="n">
        <v>3387</v>
      </c>
      <c r="BS113" s="37"/>
      <c r="BT113" s="38"/>
      <c r="BU113" s="37"/>
      <c r="BV113" s="36" t="n">
        <v>821</v>
      </c>
      <c r="BW113" s="35"/>
      <c r="BX113" s="36" t="n">
        <v>3987</v>
      </c>
      <c r="BY113" s="37"/>
      <c r="BZ113" s="38"/>
      <c r="CA113" s="37"/>
      <c r="CB113" s="36" t="n">
        <v>683</v>
      </c>
      <c r="CC113" s="35"/>
      <c r="CD113" s="36" t="n">
        <v>5435</v>
      </c>
      <c r="CE113" s="37"/>
      <c r="CF113" s="38"/>
      <c r="CG113" s="37" t="s">
        <v>15</v>
      </c>
      <c r="CH113" s="36" t="n">
        <v>-627</v>
      </c>
      <c r="CI113" s="35"/>
      <c r="CJ113" s="36" t="n">
        <v>586</v>
      </c>
      <c r="CK113" s="37"/>
      <c r="CL113" s="38"/>
      <c r="CM113" s="37"/>
      <c r="CN113" s="36" t="n">
        <v>178</v>
      </c>
      <c r="CO113" s="35"/>
      <c r="CP113" s="36" t="n">
        <v>1575</v>
      </c>
      <c r="CQ113" s="37"/>
      <c r="CR113" s="38"/>
      <c r="CS113" s="37" t="s">
        <v>15</v>
      </c>
      <c r="CT113" s="36" t="n">
        <v>-243</v>
      </c>
      <c r="CU113" s="35"/>
      <c r="CV113" s="36" t="n">
        <v>9893</v>
      </c>
      <c r="CW113" s="37"/>
      <c r="CX113" s="38"/>
      <c r="CY113" s="37" t="s">
        <v>15</v>
      </c>
      <c r="CZ113" s="36" t="n">
        <v>-289</v>
      </c>
      <c r="DA113" s="35"/>
      <c r="DB113" s="36" t="n">
        <v>876</v>
      </c>
      <c r="DC113" s="37"/>
      <c r="DD113" s="38"/>
      <c r="DE113" s="37"/>
      <c r="DF113" s="36" t="n">
        <v>326</v>
      </c>
      <c r="DG113" s="35"/>
      <c r="DH113" s="36" t="n">
        <v>3038</v>
      </c>
      <c r="DI113" s="37"/>
      <c r="DJ113" s="38"/>
      <c r="DK113" s="37"/>
      <c r="DL113" s="36" t="n">
        <v>1827</v>
      </c>
      <c r="DM113" s="35"/>
      <c r="DN113" s="36" t="n">
        <v>11099</v>
      </c>
      <c r="DO113" s="37"/>
      <c r="DP113" s="38"/>
      <c r="DQ113" s="37"/>
      <c r="DR113" s="36" t="n">
        <v>609</v>
      </c>
      <c r="DS113" s="35"/>
      <c r="DT113" s="36" t="n">
        <v>4484</v>
      </c>
      <c r="DU113" s="37"/>
      <c r="DV113" s="38"/>
      <c r="DW113" s="37"/>
      <c r="DX113" s="36" t="n">
        <v>1611</v>
      </c>
      <c r="DY113" s="35"/>
      <c r="DZ113" s="36" t="n">
        <v>1200</v>
      </c>
      <c r="EA113" s="37"/>
      <c r="EB113" s="38"/>
      <c r="EC113" s="37"/>
      <c r="ED113" s="36" t="n">
        <v>199</v>
      </c>
      <c r="EE113" s="35"/>
      <c r="EF113" s="36" t="n">
        <v>5096</v>
      </c>
      <c r="EG113" s="37"/>
      <c r="EH113" s="38"/>
      <c r="EI113" s="37"/>
      <c r="EJ113" s="36" t="n">
        <v>2000</v>
      </c>
      <c r="EK113" s="35"/>
      <c r="EL113" s="36" t="n">
        <v>3986</v>
      </c>
      <c r="EM113" s="37"/>
      <c r="EN113" s="38"/>
      <c r="EO113" s="37"/>
      <c r="EP113" s="36" t="n">
        <v>729</v>
      </c>
      <c r="EQ113" s="35"/>
      <c r="ER113" s="36" t="n">
        <v>968</v>
      </c>
      <c r="ES113" s="37"/>
      <c r="ET113" s="38"/>
      <c r="EU113" s="37"/>
      <c r="EV113" s="36" t="n">
        <v>749</v>
      </c>
      <c r="EW113" s="35"/>
      <c r="EX113" s="36" t="n">
        <v>2891</v>
      </c>
      <c r="EY113" s="37"/>
      <c r="EZ113" s="38"/>
      <c r="FA113" s="37" t="s">
        <v>15</v>
      </c>
      <c r="FB113" s="36" t="n">
        <v>-2303</v>
      </c>
      <c r="FC113" s="35"/>
      <c r="FD113" s="36" t="n">
        <v>752</v>
      </c>
      <c r="FE113" s="37"/>
      <c r="FF113" s="38"/>
      <c r="FG113" s="37"/>
      <c r="FH113" s="36" t="n">
        <v>82</v>
      </c>
      <c r="FI113" s="35"/>
      <c r="FJ113" s="36" t="n">
        <v>9399</v>
      </c>
      <c r="FK113" s="37"/>
      <c r="FL113" s="38"/>
      <c r="FM113" s="37"/>
      <c r="FN113" s="36" t="n">
        <v>704</v>
      </c>
      <c r="FO113" s="35"/>
      <c r="FP113" s="36" t="n">
        <v>26</v>
      </c>
      <c r="FQ113" s="37"/>
      <c r="FR113" s="38"/>
      <c r="FS113" s="37" t="s">
        <v>15</v>
      </c>
      <c r="FT113" s="36" t="n">
        <v>-1246</v>
      </c>
      <c r="FU113" s="35"/>
      <c r="FV113" s="36" t="n">
        <v>286</v>
      </c>
      <c r="FW113" s="37"/>
      <c r="FX113" s="38"/>
      <c r="FY113" s="37" t="s">
        <v>15</v>
      </c>
      <c r="FZ113" s="36" t="n">
        <v>-468</v>
      </c>
      <c r="GA113" s="35"/>
      <c r="GB113" s="36" t="n">
        <v>2402</v>
      </c>
      <c r="GC113" s="37"/>
      <c r="GD113" s="38"/>
      <c r="GE113" s="37"/>
      <c r="GF113" s="36" t="n">
        <v>337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7</v>
      </c>
      <c r="C114" s="35"/>
      <c r="D114" s="36" t="n">
        <v>1456</v>
      </c>
      <c r="E114" s="37"/>
      <c r="F114" s="38"/>
      <c r="G114" s="37"/>
      <c r="H114" s="36" t="n">
        <v>1761</v>
      </c>
      <c r="I114" s="35"/>
      <c r="J114" s="36" t="n">
        <v>72</v>
      </c>
      <c r="K114" s="37"/>
      <c r="L114" s="38"/>
      <c r="M114" s="37"/>
      <c r="N114" s="36" t="n">
        <v>177</v>
      </c>
      <c r="O114" s="35" t="s">
        <v>15</v>
      </c>
      <c r="P114" s="36" t="n">
        <v>-580</v>
      </c>
      <c r="Q114" s="37"/>
      <c r="R114" s="38"/>
      <c r="S114" s="37" t="s">
        <v>15</v>
      </c>
      <c r="T114" s="36" t="n">
        <v>-685</v>
      </c>
      <c r="U114" s="35" t="s">
        <v>15</v>
      </c>
      <c r="V114" s="36" t="n">
        <v>-24</v>
      </c>
      <c r="W114" s="37"/>
      <c r="X114" s="38"/>
      <c r="Y114" s="37"/>
      <c r="Z114" s="36" t="n">
        <v>110</v>
      </c>
      <c r="AA114" s="35"/>
      <c r="AB114" s="36" t="n">
        <v>414</v>
      </c>
      <c r="AC114" s="37"/>
      <c r="AD114" s="38"/>
      <c r="AE114" s="37"/>
      <c r="AF114" s="36" t="n">
        <v>73</v>
      </c>
      <c r="AG114" s="35" t="s">
        <v>15</v>
      </c>
      <c r="AH114" s="36" t="n">
        <v>-283</v>
      </c>
      <c r="AI114" s="37"/>
      <c r="AJ114" s="38"/>
      <c r="AK114" s="37" t="s">
        <v>15</v>
      </c>
      <c r="AL114" s="36" t="n">
        <v>-563</v>
      </c>
      <c r="AM114" s="35"/>
      <c r="AN114" s="36" t="n">
        <v>404</v>
      </c>
      <c r="AO114" s="37"/>
      <c r="AP114" s="38"/>
      <c r="AQ114" s="37"/>
      <c r="AR114" s="36" t="n">
        <v>400</v>
      </c>
      <c r="AS114" s="35"/>
      <c r="AT114" s="36" t="n">
        <v>394</v>
      </c>
      <c r="AU114" s="37"/>
      <c r="AV114" s="38"/>
      <c r="AW114" s="37" t="s">
        <v>15</v>
      </c>
      <c r="AX114" s="36" t="n">
        <v>-30</v>
      </c>
      <c r="AY114" s="35" t="s">
        <v>15</v>
      </c>
      <c r="AZ114" s="36" t="n">
        <v>-26</v>
      </c>
      <c r="BA114" s="37"/>
      <c r="BB114" s="38"/>
      <c r="BC114" s="37"/>
      <c r="BD114" s="36" t="n">
        <v>190</v>
      </c>
      <c r="BE114" s="35"/>
      <c r="BF114" s="36" t="n">
        <v>200</v>
      </c>
      <c r="BG114" s="37"/>
      <c r="BH114" s="38"/>
      <c r="BI114" s="37" t="s">
        <v>15</v>
      </c>
      <c r="BJ114" s="36" t="n">
        <v>-85</v>
      </c>
      <c r="BK114" s="35" t="s">
        <v>15</v>
      </c>
      <c r="BL114" s="36" t="n">
        <v>-552</v>
      </c>
      <c r="BM114" s="37"/>
      <c r="BN114" s="38"/>
      <c r="BO114" s="37" t="s">
        <v>15</v>
      </c>
      <c r="BP114" s="36" t="n">
        <v>-1051</v>
      </c>
      <c r="BQ114" s="35"/>
      <c r="BR114" s="36" t="n">
        <v>1480</v>
      </c>
      <c r="BS114" s="37"/>
      <c r="BT114" s="38"/>
      <c r="BU114" s="37" t="s">
        <v>15</v>
      </c>
      <c r="BV114" s="36" t="n">
        <v>-2140</v>
      </c>
      <c r="BW114" s="35"/>
      <c r="BX114" s="36" t="n">
        <v>379</v>
      </c>
      <c r="BY114" s="37"/>
      <c r="BZ114" s="38"/>
      <c r="CA114" s="37"/>
      <c r="CB114" s="36" t="n">
        <v>136</v>
      </c>
      <c r="CC114" s="35"/>
      <c r="CD114" s="36" t="n">
        <v>1294</v>
      </c>
      <c r="CE114" s="37"/>
      <c r="CF114" s="38"/>
      <c r="CG114" s="37"/>
      <c r="CH114" s="36" t="n">
        <v>1673</v>
      </c>
      <c r="CI114" s="35" t="s">
        <v>15</v>
      </c>
      <c r="CJ114" s="36" t="n">
        <v>-163</v>
      </c>
      <c r="CK114" s="37"/>
      <c r="CL114" s="38"/>
      <c r="CM114" s="37" t="s">
        <v>15</v>
      </c>
      <c r="CN114" s="36" t="n">
        <v>-191</v>
      </c>
      <c r="CO114" s="35" t="s">
        <v>15</v>
      </c>
      <c r="CP114" s="36" t="n">
        <v>-72</v>
      </c>
      <c r="CQ114" s="37"/>
      <c r="CR114" s="38"/>
      <c r="CS114" s="37" t="s">
        <v>15</v>
      </c>
      <c r="CT114" s="36" t="n">
        <v>-624</v>
      </c>
      <c r="CU114" s="35"/>
      <c r="CV114" s="36" t="n">
        <v>3707</v>
      </c>
      <c r="CW114" s="37"/>
      <c r="CX114" s="38"/>
      <c r="CY114" s="37"/>
      <c r="CZ114" s="36" t="n">
        <v>1732</v>
      </c>
      <c r="DA114" s="35"/>
      <c r="DB114" s="36" t="n">
        <v>437</v>
      </c>
      <c r="DC114" s="37"/>
      <c r="DD114" s="38"/>
      <c r="DE114" s="37"/>
      <c r="DF114" s="36" t="n">
        <v>541</v>
      </c>
      <c r="DG114" s="35"/>
      <c r="DH114" s="36" t="n">
        <v>2808</v>
      </c>
      <c r="DI114" s="37"/>
      <c r="DJ114" s="38"/>
      <c r="DK114" s="37"/>
      <c r="DL114" s="36" t="n">
        <v>1762</v>
      </c>
      <c r="DM114" s="35" t="s">
        <v>15</v>
      </c>
      <c r="DN114" s="36" t="n">
        <v>-796</v>
      </c>
      <c r="DO114" s="37"/>
      <c r="DP114" s="38"/>
      <c r="DQ114" s="37" t="s">
        <v>15</v>
      </c>
      <c r="DR114" s="36" t="n">
        <v>-1294</v>
      </c>
      <c r="DS114" s="35" t="s">
        <v>15</v>
      </c>
      <c r="DT114" s="36" t="n">
        <v>-797</v>
      </c>
      <c r="DU114" s="37"/>
      <c r="DV114" s="38"/>
      <c r="DW114" s="37" t="s">
        <v>15</v>
      </c>
      <c r="DX114" s="36" t="n">
        <v>-372</v>
      </c>
      <c r="DY114" s="35"/>
      <c r="DZ114" s="36" t="n">
        <v>67</v>
      </c>
      <c r="EA114" s="37"/>
      <c r="EB114" s="38"/>
      <c r="EC114" s="37"/>
      <c r="ED114" s="36" t="n">
        <v>377</v>
      </c>
      <c r="EE114" s="35" t="s">
        <v>15</v>
      </c>
      <c r="EF114" s="36" t="n">
        <v>-59</v>
      </c>
      <c r="EG114" s="37"/>
      <c r="EH114" s="38"/>
      <c r="EI114" s="37" t="s">
        <v>15</v>
      </c>
      <c r="EJ114" s="36" t="n">
        <v>-2178</v>
      </c>
      <c r="EK114" s="35" t="s">
        <v>15</v>
      </c>
      <c r="EL114" s="36" t="n">
        <v>-2209</v>
      </c>
      <c r="EM114" s="37"/>
      <c r="EN114" s="38"/>
      <c r="EO114" s="37" t="s">
        <v>15</v>
      </c>
      <c r="EP114" s="36" t="n">
        <v>-1984</v>
      </c>
      <c r="EQ114" s="35" t="s">
        <v>15</v>
      </c>
      <c r="ER114" s="36" t="n">
        <v>-402</v>
      </c>
      <c r="ES114" s="37"/>
      <c r="ET114" s="38"/>
      <c r="EU114" s="37" t="s">
        <v>15</v>
      </c>
      <c r="EV114" s="36" t="n">
        <v>-445</v>
      </c>
      <c r="EW114" s="35"/>
      <c r="EX114" s="36" t="n">
        <v>2898</v>
      </c>
      <c r="EY114" s="37"/>
      <c r="EZ114" s="38"/>
      <c r="FA114" s="37"/>
      <c r="FB114" s="36" t="n">
        <v>2698</v>
      </c>
      <c r="FC114" s="35"/>
      <c r="FD114" s="36" t="n">
        <v>25</v>
      </c>
      <c r="FE114" s="37"/>
      <c r="FF114" s="38"/>
      <c r="FG114" s="37" t="s">
        <v>15</v>
      </c>
      <c r="FH114" s="36" t="n">
        <v>-68</v>
      </c>
      <c r="FI114" s="35" t="s">
        <v>15</v>
      </c>
      <c r="FJ114" s="36" t="n">
        <v>-315</v>
      </c>
      <c r="FK114" s="37"/>
      <c r="FL114" s="38"/>
      <c r="FM114" s="37" t="s">
        <v>15</v>
      </c>
      <c r="FN114" s="36" t="n">
        <v>-997</v>
      </c>
      <c r="FO114" s="35"/>
      <c r="FP114" s="36" t="n">
        <v>675</v>
      </c>
      <c r="FQ114" s="37"/>
      <c r="FR114" s="38"/>
      <c r="FS114" s="37" t="s">
        <v>15</v>
      </c>
      <c r="FT114" s="36" t="n">
        <v>-302</v>
      </c>
      <c r="FU114" s="35"/>
      <c r="FV114" s="36" t="n">
        <v>214</v>
      </c>
      <c r="FW114" s="37"/>
      <c r="FX114" s="38"/>
      <c r="FY114" s="37"/>
      <c r="FZ114" s="36" t="n">
        <v>174</v>
      </c>
      <c r="GA114" s="35" t="s">
        <v>15</v>
      </c>
      <c r="GB114" s="36" t="n">
        <v>-273</v>
      </c>
      <c r="GC114" s="37"/>
      <c r="GD114" s="38"/>
      <c r="GE114" s="37" t="s">
        <v>15</v>
      </c>
      <c r="GF114" s="36" t="n">
        <v>-399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2667</v>
      </c>
      <c r="E115" s="37"/>
      <c r="F115" s="38"/>
      <c r="G115" s="37"/>
      <c r="H115" s="36" t="n">
        <v>577</v>
      </c>
      <c r="I115" s="35"/>
      <c r="J115" s="36" t="n">
        <v>771</v>
      </c>
      <c r="K115" s="37"/>
      <c r="L115" s="38"/>
      <c r="M115" s="37"/>
      <c r="N115" s="36" t="n">
        <v>270</v>
      </c>
      <c r="O115" s="35" t="s">
        <v>15</v>
      </c>
      <c r="P115" s="36" t="n">
        <v>-494</v>
      </c>
      <c r="Q115" s="37"/>
      <c r="R115" s="38"/>
      <c r="S115" s="37" t="s">
        <v>15</v>
      </c>
      <c r="T115" s="36" t="n">
        <v>-728</v>
      </c>
      <c r="U115" s="35"/>
      <c r="V115" s="36" t="n">
        <v>859</v>
      </c>
      <c r="W115" s="37"/>
      <c r="X115" s="38"/>
      <c r="Y115" s="37"/>
      <c r="Z115" s="36" t="n">
        <v>10</v>
      </c>
      <c r="AA115" s="35"/>
      <c r="AB115" s="36" t="n">
        <v>556</v>
      </c>
      <c r="AC115" s="37"/>
      <c r="AD115" s="38"/>
      <c r="AE115" s="37" t="s">
        <v>15</v>
      </c>
      <c r="AF115" s="36" t="n">
        <v>-111</v>
      </c>
      <c r="AG115" s="35"/>
      <c r="AH115" s="36" t="n">
        <v>25</v>
      </c>
      <c r="AI115" s="37"/>
      <c r="AJ115" s="38"/>
      <c r="AK115" s="37" t="s">
        <v>15</v>
      </c>
      <c r="AL115" s="36" t="n">
        <v>-1016</v>
      </c>
      <c r="AM115" s="35"/>
      <c r="AN115" s="36" t="n">
        <v>1365</v>
      </c>
      <c r="AO115" s="37"/>
      <c r="AP115" s="38"/>
      <c r="AQ115" s="37"/>
      <c r="AR115" s="36" t="n">
        <v>753</v>
      </c>
      <c r="AS115" s="35"/>
      <c r="AT115" s="36" t="n">
        <v>1172</v>
      </c>
      <c r="AU115" s="37"/>
      <c r="AV115" s="38"/>
      <c r="AW115" s="37" t="s">
        <v>15</v>
      </c>
      <c r="AX115" s="36" t="n">
        <v>-150</v>
      </c>
      <c r="AY115" s="35"/>
      <c r="AZ115" s="36" t="n">
        <v>341</v>
      </c>
      <c r="BA115" s="37"/>
      <c r="BB115" s="38"/>
      <c r="BC115" s="37"/>
      <c r="BD115" s="36" t="n">
        <v>110</v>
      </c>
      <c r="BE115" s="35"/>
      <c r="BF115" s="36" t="n">
        <v>6138</v>
      </c>
      <c r="BG115" s="37"/>
      <c r="BH115" s="38"/>
      <c r="BI115" s="37"/>
      <c r="BJ115" s="36" t="n">
        <v>872</v>
      </c>
      <c r="BK115" s="35"/>
      <c r="BL115" s="36" t="n">
        <v>1151</v>
      </c>
      <c r="BM115" s="37"/>
      <c r="BN115" s="38"/>
      <c r="BO115" s="37" t="s">
        <v>15</v>
      </c>
      <c r="BP115" s="36" t="n">
        <v>-46</v>
      </c>
      <c r="BQ115" s="35"/>
      <c r="BR115" s="36" t="n">
        <v>4867</v>
      </c>
      <c r="BS115" s="37"/>
      <c r="BT115" s="38"/>
      <c r="BU115" s="37" t="s">
        <v>15</v>
      </c>
      <c r="BV115" s="36" t="n">
        <v>-1319</v>
      </c>
      <c r="BW115" s="35"/>
      <c r="BX115" s="36" t="n">
        <v>4367</v>
      </c>
      <c r="BY115" s="37"/>
      <c r="BZ115" s="38"/>
      <c r="CA115" s="37"/>
      <c r="CB115" s="36" t="n">
        <v>819</v>
      </c>
      <c r="CC115" s="35"/>
      <c r="CD115" s="36" t="n">
        <v>6729</v>
      </c>
      <c r="CE115" s="37"/>
      <c r="CF115" s="38"/>
      <c r="CG115" s="37"/>
      <c r="CH115" s="36" t="n">
        <v>1047</v>
      </c>
      <c r="CI115" s="35"/>
      <c r="CJ115" s="36" t="n">
        <v>423</v>
      </c>
      <c r="CK115" s="37"/>
      <c r="CL115" s="38"/>
      <c r="CM115" s="37" t="s">
        <v>15</v>
      </c>
      <c r="CN115" s="36" t="n">
        <v>-14</v>
      </c>
      <c r="CO115" s="35"/>
      <c r="CP115" s="36" t="n">
        <v>1503</v>
      </c>
      <c r="CQ115" s="37"/>
      <c r="CR115" s="38"/>
      <c r="CS115" s="37" t="s">
        <v>15</v>
      </c>
      <c r="CT115" s="36" t="n">
        <v>-868</v>
      </c>
      <c r="CU115" s="35"/>
      <c r="CV115" s="36" t="n">
        <v>13601</v>
      </c>
      <c r="CW115" s="37"/>
      <c r="CX115" s="38"/>
      <c r="CY115" s="37"/>
      <c r="CZ115" s="36" t="n">
        <v>1444</v>
      </c>
      <c r="DA115" s="35"/>
      <c r="DB115" s="36" t="n">
        <v>1313</v>
      </c>
      <c r="DC115" s="37"/>
      <c r="DD115" s="38"/>
      <c r="DE115" s="37"/>
      <c r="DF115" s="36" t="n">
        <v>868</v>
      </c>
      <c r="DG115" s="35"/>
      <c r="DH115" s="36" t="n">
        <v>5847</v>
      </c>
      <c r="DI115" s="37"/>
      <c r="DJ115" s="38"/>
      <c r="DK115" s="37"/>
      <c r="DL115" s="36" t="n">
        <v>3589</v>
      </c>
      <c r="DM115" s="35"/>
      <c r="DN115" s="36" t="n">
        <v>10302</v>
      </c>
      <c r="DO115" s="37"/>
      <c r="DP115" s="38"/>
      <c r="DQ115" s="37" t="s">
        <v>15</v>
      </c>
      <c r="DR115" s="36" t="n">
        <v>-687</v>
      </c>
      <c r="DS115" s="35"/>
      <c r="DT115" s="36" t="n">
        <v>3687</v>
      </c>
      <c r="DU115" s="37"/>
      <c r="DV115" s="38"/>
      <c r="DW115" s="37"/>
      <c r="DX115" s="36" t="n">
        <v>1240</v>
      </c>
      <c r="DY115" s="35"/>
      <c r="DZ115" s="36" t="n">
        <v>1267</v>
      </c>
      <c r="EA115" s="37"/>
      <c r="EB115" s="38"/>
      <c r="EC115" s="37"/>
      <c r="ED115" s="36" t="n">
        <v>577</v>
      </c>
      <c r="EE115" s="35"/>
      <c r="EF115" s="36" t="n">
        <v>5036</v>
      </c>
      <c r="EG115" s="37"/>
      <c r="EH115" s="38"/>
      <c r="EI115" s="37" t="s">
        <v>15</v>
      </c>
      <c r="EJ115" s="36" t="n">
        <v>-180</v>
      </c>
      <c r="EK115" s="35"/>
      <c r="EL115" s="36" t="n">
        <v>1777</v>
      </c>
      <c r="EM115" s="37"/>
      <c r="EN115" s="38"/>
      <c r="EO115" s="37" t="s">
        <v>15</v>
      </c>
      <c r="EP115" s="36" t="n">
        <v>-1255</v>
      </c>
      <c r="EQ115" s="35"/>
      <c r="ER115" s="36" t="n">
        <v>566</v>
      </c>
      <c r="ES115" s="37"/>
      <c r="ET115" s="38"/>
      <c r="EU115" s="37"/>
      <c r="EV115" s="36" t="n">
        <v>304</v>
      </c>
      <c r="EW115" s="35"/>
      <c r="EX115" s="36" t="n">
        <v>5790</v>
      </c>
      <c r="EY115" s="37"/>
      <c r="EZ115" s="38"/>
      <c r="FA115" s="37"/>
      <c r="FB115" s="36" t="n">
        <v>395</v>
      </c>
      <c r="FC115" s="35"/>
      <c r="FD115" s="36" t="n">
        <v>778</v>
      </c>
      <c r="FE115" s="37"/>
      <c r="FF115" s="38"/>
      <c r="FG115" s="37"/>
      <c r="FH115" s="36" t="n">
        <v>15</v>
      </c>
      <c r="FI115" s="35"/>
      <c r="FJ115" s="36" t="n">
        <v>9083</v>
      </c>
      <c r="FK115" s="37"/>
      <c r="FL115" s="38"/>
      <c r="FM115" s="37" t="s">
        <v>15</v>
      </c>
      <c r="FN115" s="36" t="n">
        <v>-294</v>
      </c>
      <c r="FO115" s="35"/>
      <c r="FP115" s="36" t="n">
        <v>701</v>
      </c>
      <c r="FQ115" s="37"/>
      <c r="FR115" s="38"/>
      <c r="FS115" s="37" t="s">
        <v>15</v>
      </c>
      <c r="FT115" s="36" t="n">
        <v>-1548</v>
      </c>
      <c r="FU115" s="35"/>
      <c r="FV115" s="36" t="n">
        <v>500</v>
      </c>
      <c r="FW115" s="37"/>
      <c r="FX115" s="38"/>
      <c r="FY115" s="37" t="s">
        <v>15</v>
      </c>
      <c r="FZ115" s="36" t="n">
        <v>-294</v>
      </c>
      <c r="GA115" s="35"/>
      <c r="GB115" s="36" t="n">
        <v>2129</v>
      </c>
      <c r="GC115" s="37"/>
      <c r="GD115" s="38"/>
      <c r="GE115" s="37" t="s">
        <v>15</v>
      </c>
      <c r="GF115" s="36" t="n">
        <v>-62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6398</v>
      </c>
      <c r="E116" s="37"/>
      <c r="F116" s="38"/>
      <c r="G116" s="37"/>
      <c r="H116" s="36" t="n">
        <v>1101</v>
      </c>
      <c r="I116" s="35"/>
      <c r="J116" s="36" t="n">
        <v>2214</v>
      </c>
      <c r="K116" s="37"/>
      <c r="L116" s="38"/>
      <c r="M116" s="37"/>
      <c r="N116" s="36" t="n">
        <v>198</v>
      </c>
      <c r="O116" s="35"/>
      <c r="P116" s="36" t="n">
        <v>2219</v>
      </c>
      <c r="Q116" s="37"/>
      <c r="R116" s="38"/>
      <c r="S116" s="37"/>
      <c r="T116" s="36" t="n">
        <v>269</v>
      </c>
      <c r="U116" s="35"/>
      <c r="V116" s="36" t="n">
        <v>2909</v>
      </c>
      <c r="W116" s="37"/>
      <c r="X116" s="38"/>
      <c r="Y116" s="37"/>
      <c r="Z116" s="36" t="n">
        <v>754</v>
      </c>
      <c r="AA116" s="35"/>
      <c r="AB116" s="36" t="n">
        <v>736</v>
      </c>
      <c r="AC116" s="37"/>
      <c r="AD116" s="38"/>
      <c r="AE116" s="37" t="s">
        <v>15</v>
      </c>
      <c r="AF116" s="36" t="n">
        <v>-227</v>
      </c>
      <c r="AG116" s="35"/>
      <c r="AH116" s="36" t="n">
        <v>1601</v>
      </c>
      <c r="AI116" s="37"/>
      <c r="AJ116" s="38"/>
      <c r="AK116" s="37"/>
      <c r="AL116" s="36" t="n">
        <v>308</v>
      </c>
      <c r="AM116" s="35"/>
      <c r="AN116" s="36" t="n">
        <v>3819</v>
      </c>
      <c r="AO116" s="37"/>
      <c r="AP116" s="38"/>
      <c r="AQ116" s="37"/>
      <c r="AR116" s="36" t="n">
        <v>1556</v>
      </c>
      <c r="AS116" s="35"/>
      <c r="AT116" s="36" t="n">
        <v>3159</v>
      </c>
      <c r="AU116" s="37"/>
      <c r="AV116" s="38"/>
      <c r="AW116" s="37" t="s">
        <v>15</v>
      </c>
      <c r="AX116" s="36" t="n">
        <v>-759</v>
      </c>
      <c r="AY116" s="35"/>
      <c r="AZ116" s="36" t="n">
        <v>922</v>
      </c>
      <c r="BA116" s="37"/>
      <c r="BB116" s="38"/>
      <c r="BC116" s="37" t="s">
        <v>15</v>
      </c>
      <c r="BD116" s="36" t="n">
        <v>-516</v>
      </c>
      <c r="BE116" s="35"/>
      <c r="BF116" s="36" t="n">
        <v>13037</v>
      </c>
      <c r="BG116" s="37"/>
      <c r="BH116" s="38"/>
      <c r="BI116" s="37"/>
      <c r="BJ116" s="36" t="n">
        <v>1201</v>
      </c>
      <c r="BK116" s="35"/>
      <c r="BL116" s="36" t="n">
        <v>2689</v>
      </c>
      <c r="BM116" s="37"/>
      <c r="BN116" s="38"/>
      <c r="BO116" s="37" t="s">
        <v>15</v>
      </c>
      <c r="BP116" s="36" t="n">
        <v>-858</v>
      </c>
      <c r="BQ116" s="35"/>
      <c r="BR116" s="36" t="n">
        <v>11829</v>
      </c>
      <c r="BS116" s="37"/>
      <c r="BT116" s="38"/>
      <c r="BU116" s="37" t="s">
        <v>15</v>
      </c>
      <c r="BV116" s="36" t="n">
        <v>-2025</v>
      </c>
      <c r="BW116" s="35"/>
      <c r="BX116" s="36" t="n">
        <v>10053</v>
      </c>
      <c r="BY116" s="37"/>
      <c r="BZ116" s="38"/>
      <c r="CA116" s="37"/>
      <c r="CB116" s="36" t="n">
        <v>1577</v>
      </c>
      <c r="CC116" s="35"/>
      <c r="CD116" s="36" t="n">
        <v>16285</v>
      </c>
      <c r="CE116" s="37"/>
      <c r="CF116" s="38"/>
      <c r="CG116" s="37"/>
      <c r="CH116" s="36" t="n">
        <v>1974</v>
      </c>
      <c r="CI116" s="35"/>
      <c r="CJ116" s="36" t="n">
        <v>2228</v>
      </c>
      <c r="CK116" s="37"/>
      <c r="CL116" s="38"/>
      <c r="CM116" s="37" t="s">
        <v>15</v>
      </c>
      <c r="CN116" s="36" t="n">
        <v>-215</v>
      </c>
      <c r="CO116" s="35"/>
      <c r="CP116" s="36" t="n">
        <v>5410</v>
      </c>
      <c r="CQ116" s="37"/>
      <c r="CR116" s="38"/>
      <c r="CS116" s="37"/>
      <c r="CT116" s="36" t="n">
        <v>491</v>
      </c>
      <c r="CU116" s="35"/>
      <c r="CV116" s="36" t="n">
        <v>36128</v>
      </c>
      <c r="CW116" s="37"/>
      <c r="CX116" s="38"/>
      <c r="CY116" s="37"/>
      <c r="CZ116" s="36" t="n">
        <v>3019</v>
      </c>
      <c r="DA116" s="35"/>
      <c r="DB116" s="36" t="n">
        <v>5091</v>
      </c>
      <c r="DC116" s="37"/>
      <c r="DD116" s="38"/>
      <c r="DE116" s="37"/>
      <c r="DF116" s="36" t="n">
        <v>808</v>
      </c>
      <c r="DG116" s="35"/>
      <c r="DH116" s="36" t="n">
        <v>17332</v>
      </c>
      <c r="DI116" s="37"/>
      <c r="DJ116" s="38"/>
      <c r="DK116" s="37"/>
      <c r="DL116" s="36" t="n">
        <v>12673</v>
      </c>
      <c r="DM116" s="35"/>
      <c r="DN116" s="36" t="n">
        <v>25592</v>
      </c>
      <c r="DO116" s="37"/>
      <c r="DP116" s="38"/>
      <c r="DQ116" s="37" t="s">
        <v>15</v>
      </c>
      <c r="DR116" s="36" t="n">
        <v>-1081</v>
      </c>
      <c r="DS116" s="35"/>
      <c r="DT116" s="36" t="n">
        <v>9188</v>
      </c>
      <c r="DU116" s="37"/>
      <c r="DV116" s="38"/>
      <c r="DW116" s="37"/>
      <c r="DX116" s="36" t="n">
        <v>3185</v>
      </c>
      <c r="DY116" s="35"/>
      <c r="DZ116" s="36" t="n">
        <v>2786</v>
      </c>
      <c r="EA116" s="37"/>
      <c r="EB116" s="38"/>
      <c r="EC116" s="37"/>
      <c r="ED116" s="36" t="n">
        <v>1212</v>
      </c>
      <c r="EE116" s="35"/>
      <c r="EF116" s="36" t="n">
        <v>11700</v>
      </c>
      <c r="EG116" s="37"/>
      <c r="EH116" s="38"/>
      <c r="EI116" s="37" t="s">
        <v>15</v>
      </c>
      <c r="EJ116" s="36" t="n">
        <v>-1428</v>
      </c>
      <c r="EK116" s="35"/>
      <c r="EL116" s="36" t="n">
        <v>4224</v>
      </c>
      <c r="EM116" s="37"/>
      <c r="EN116" s="38"/>
      <c r="EO116" s="37" t="s">
        <v>15</v>
      </c>
      <c r="EP116" s="36" t="n">
        <v>-5026</v>
      </c>
      <c r="EQ116" s="35"/>
      <c r="ER116" s="36" t="n">
        <v>775</v>
      </c>
      <c r="ES116" s="37"/>
      <c r="ET116" s="38"/>
      <c r="EU116" s="37"/>
      <c r="EV116" s="36" t="n">
        <v>169</v>
      </c>
      <c r="EW116" s="35"/>
      <c r="EX116" s="36" t="n">
        <v>12819</v>
      </c>
      <c r="EY116" s="37"/>
      <c r="EZ116" s="38"/>
      <c r="FA116" s="37"/>
      <c r="FB116" s="36" t="n">
        <v>3201</v>
      </c>
      <c r="FC116" s="35"/>
      <c r="FD116" s="36" t="n">
        <v>1939</v>
      </c>
      <c r="FE116" s="37"/>
      <c r="FF116" s="38"/>
      <c r="FG116" s="37"/>
      <c r="FH116" s="36" t="n">
        <v>1500</v>
      </c>
      <c r="FI116" s="35"/>
      <c r="FJ116" s="36" t="n">
        <v>26765</v>
      </c>
      <c r="FK116" s="37"/>
      <c r="FL116" s="38"/>
      <c r="FM116" s="37"/>
      <c r="FN116" s="36" t="n">
        <v>1906</v>
      </c>
      <c r="FO116" s="35"/>
      <c r="FP116" s="36" t="n">
        <v>16108</v>
      </c>
      <c r="FQ116" s="37"/>
      <c r="FR116" s="38"/>
      <c r="FS116" s="37" t="s">
        <v>15</v>
      </c>
      <c r="FT116" s="36" t="n">
        <v>-1486</v>
      </c>
      <c r="FU116" s="35"/>
      <c r="FV116" s="36" t="n">
        <v>1475</v>
      </c>
      <c r="FW116" s="37"/>
      <c r="FX116" s="38"/>
      <c r="FY116" s="37" t="s">
        <v>15</v>
      </c>
      <c r="FZ116" s="36" t="n">
        <v>-865</v>
      </c>
      <c r="GA116" s="35"/>
      <c r="GB116" s="36" t="n">
        <v>5318</v>
      </c>
      <c r="GC116" s="37"/>
      <c r="GD116" s="38"/>
      <c r="GE116" s="37" t="s">
        <v>15</v>
      </c>
      <c r="GF116" s="36" t="n">
        <v>-401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customFormat="false" ht="12.95" hidden="false" customHeight="true" outlineLevel="0" collapsed="false">
      <c r="B117" s="48" t="s">
        <v>120</v>
      </c>
      <c r="C117" s="28"/>
      <c r="D117" s="49" t="n">
        <v>8065</v>
      </c>
      <c r="E117" s="28"/>
      <c r="F117" s="50"/>
      <c r="G117" s="28" t="s">
        <v>15</v>
      </c>
      <c r="H117" s="49" t="n">
        <v>-986</v>
      </c>
      <c r="I117" s="28"/>
      <c r="J117" s="49" t="n">
        <v>1808</v>
      </c>
      <c r="K117" s="28"/>
      <c r="L117" s="50"/>
      <c r="M117" s="28" t="s">
        <v>15</v>
      </c>
      <c r="N117" s="49" t="n">
        <v>-143</v>
      </c>
      <c r="O117" s="28"/>
      <c r="P117" s="49" t="n">
        <v>2612</v>
      </c>
      <c r="Q117" s="28"/>
      <c r="R117" s="50"/>
      <c r="S117" s="28"/>
      <c r="T117" s="49" t="n">
        <v>610</v>
      </c>
      <c r="U117" s="28"/>
      <c r="V117" s="49" t="n">
        <v>2</v>
      </c>
      <c r="W117" s="28"/>
      <c r="X117" s="50"/>
      <c r="Y117" s="28" t="s">
        <v>15</v>
      </c>
      <c r="Z117" s="49" t="n">
        <v>-3054</v>
      </c>
      <c r="AA117" s="28"/>
      <c r="AB117" s="49" t="n">
        <v>1715</v>
      </c>
      <c r="AC117" s="28"/>
      <c r="AD117" s="50"/>
      <c r="AE117" s="28" t="s">
        <v>15</v>
      </c>
      <c r="AF117" s="49" t="n">
        <v>-206</v>
      </c>
      <c r="AG117" s="28"/>
      <c r="AH117" s="49" t="n">
        <v>1237</v>
      </c>
      <c r="AI117" s="28"/>
      <c r="AJ117" s="50"/>
      <c r="AK117" s="28" t="s">
        <v>15</v>
      </c>
      <c r="AL117" s="49" t="n">
        <v>-1520</v>
      </c>
      <c r="AM117" s="28"/>
      <c r="AN117" s="49" t="n">
        <v>4734</v>
      </c>
      <c r="AO117" s="28"/>
      <c r="AP117" s="50"/>
      <c r="AQ117" s="28"/>
      <c r="AR117" s="49" t="n">
        <v>1616</v>
      </c>
      <c r="AS117" s="28"/>
      <c r="AT117" s="49" t="n">
        <v>2813</v>
      </c>
      <c r="AU117" s="28"/>
      <c r="AV117" s="50"/>
      <c r="AW117" s="28" t="s">
        <v>15</v>
      </c>
      <c r="AX117" s="49" t="n">
        <v>-833</v>
      </c>
      <c r="AY117" s="28"/>
      <c r="AZ117" s="49" t="n">
        <v>1079</v>
      </c>
      <c r="BA117" s="28"/>
      <c r="BB117" s="50"/>
      <c r="BC117" s="28"/>
      <c r="BD117" s="49" t="n">
        <v>37</v>
      </c>
      <c r="BE117" s="28"/>
      <c r="BF117" s="49" t="n">
        <v>20081</v>
      </c>
      <c r="BG117" s="28"/>
      <c r="BH117" s="50"/>
      <c r="BI117" s="28"/>
      <c r="BJ117" s="49" t="n">
        <v>8435</v>
      </c>
      <c r="BK117" s="28"/>
      <c r="BL117" s="49" t="n">
        <v>5064</v>
      </c>
      <c r="BM117" s="28"/>
      <c r="BN117" s="50"/>
      <c r="BO117" s="28"/>
      <c r="BP117" s="49" t="n">
        <v>533</v>
      </c>
      <c r="BQ117" s="28"/>
      <c r="BR117" s="49" t="n">
        <v>906</v>
      </c>
      <c r="BS117" s="28"/>
      <c r="BT117" s="50"/>
      <c r="BU117" s="28" t="s">
        <v>15</v>
      </c>
      <c r="BV117" s="49" t="n">
        <v>-17638</v>
      </c>
      <c r="BW117" s="28"/>
      <c r="BX117" s="49" t="n">
        <v>16082</v>
      </c>
      <c r="BY117" s="28"/>
      <c r="BZ117" s="50"/>
      <c r="CA117" s="28"/>
      <c r="CB117" s="49" t="n">
        <v>902</v>
      </c>
      <c r="CC117" s="28"/>
      <c r="CD117" s="49" t="n">
        <v>1208</v>
      </c>
      <c r="CE117" s="28"/>
      <c r="CF117" s="50"/>
      <c r="CG117" s="28" t="s">
        <v>15</v>
      </c>
      <c r="CH117" s="49" t="n">
        <v>-20571</v>
      </c>
      <c r="CI117" s="28"/>
      <c r="CJ117" s="49" t="n">
        <v>3125</v>
      </c>
      <c r="CK117" s="28"/>
      <c r="CL117" s="50"/>
      <c r="CM117" s="28"/>
      <c r="CN117" s="49" t="n">
        <v>331</v>
      </c>
      <c r="CO117" s="28"/>
      <c r="CP117" s="49" t="n">
        <v>7376</v>
      </c>
      <c r="CQ117" s="28"/>
      <c r="CR117" s="50"/>
      <c r="CS117" s="28" t="s">
        <v>15</v>
      </c>
      <c r="CT117" s="49" t="n">
        <v>-1257</v>
      </c>
      <c r="CU117" s="28"/>
      <c r="CV117" s="49" t="n">
        <v>41615</v>
      </c>
      <c r="CW117" s="28"/>
      <c r="CX117" s="50"/>
      <c r="CY117" s="28" t="s">
        <v>15</v>
      </c>
      <c r="CZ117" s="49" t="n">
        <v>-1369</v>
      </c>
      <c r="DA117" s="28"/>
      <c r="DB117" s="49" t="n">
        <v>4130</v>
      </c>
      <c r="DC117" s="28"/>
      <c r="DD117" s="50"/>
      <c r="DE117" s="28"/>
      <c r="DF117" s="49" t="n">
        <v>199</v>
      </c>
      <c r="DG117" s="28"/>
      <c r="DH117" s="49" t="n">
        <v>21501</v>
      </c>
      <c r="DI117" s="28"/>
      <c r="DJ117" s="50"/>
      <c r="DK117" s="28"/>
      <c r="DL117" s="49" t="n">
        <v>11507</v>
      </c>
      <c r="DM117" s="28"/>
      <c r="DN117" s="49" t="n">
        <v>39549</v>
      </c>
      <c r="DO117" s="28"/>
      <c r="DP117" s="50"/>
      <c r="DQ117" s="28"/>
      <c r="DR117" s="49" t="n">
        <v>334</v>
      </c>
      <c r="DS117" s="28"/>
      <c r="DT117" s="49" t="n">
        <v>16247</v>
      </c>
      <c r="DU117" s="28"/>
      <c r="DV117" s="50"/>
      <c r="DW117" s="28"/>
      <c r="DX117" s="49" t="n">
        <v>7785</v>
      </c>
      <c r="DY117" s="28"/>
      <c r="DZ117" s="49" t="n">
        <v>2141</v>
      </c>
      <c r="EA117" s="28"/>
      <c r="EB117" s="50"/>
      <c r="EC117" s="28" t="s">
        <v>15</v>
      </c>
      <c r="ED117" s="49" t="n">
        <v>-240</v>
      </c>
      <c r="EE117" s="28"/>
      <c r="EF117" s="49" t="n">
        <v>15425</v>
      </c>
      <c r="EG117" s="28"/>
      <c r="EH117" s="50"/>
      <c r="EI117" s="28"/>
      <c r="EJ117" s="49" t="n">
        <v>3</v>
      </c>
      <c r="EK117" s="28"/>
      <c r="EL117" s="49" t="n">
        <v>7074</v>
      </c>
      <c r="EM117" s="28"/>
      <c r="EN117" s="50"/>
      <c r="EO117" s="28" t="s">
        <v>15</v>
      </c>
      <c r="EP117" s="49" t="n">
        <v>-5463</v>
      </c>
      <c r="EQ117" s="28"/>
      <c r="ER117" s="49" t="n">
        <v>1413</v>
      </c>
      <c r="ES117" s="28"/>
      <c r="ET117" s="50"/>
      <c r="EU117" s="28"/>
      <c r="EV117" s="49" t="n">
        <v>707</v>
      </c>
      <c r="EW117" s="28"/>
      <c r="EX117" s="49" t="n">
        <v>2844</v>
      </c>
      <c r="EY117" s="28"/>
      <c r="EZ117" s="50"/>
      <c r="FA117" s="28" t="s">
        <v>15</v>
      </c>
      <c r="FB117" s="49" t="n">
        <v>-5107</v>
      </c>
      <c r="FC117" s="28"/>
      <c r="FD117" s="49" t="n">
        <v>3187</v>
      </c>
      <c r="FE117" s="28"/>
      <c r="FF117" s="50"/>
      <c r="FG117" s="28"/>
      <c r="FH117" s="49" t="n">
        <v>1817</v>
      </c>
      <c r="FI117" s="28"/>
      <c r="FJ117" s="49" t="n">
        <v>31085</v>
      </c>
      <c r="FK117" s="28"/>
      <c r="FL117" s="50"/>
      <c r="FM117" s="28"/>
      <c r="FN117" s="49" t="n">
        <v>5616</v>
      </c>
      <c r="FO117" s="28"/>
      <c r="FP117" s="49" t="n">
        <v>9780</v>
      </c>
      <c r="FQ117" s="28"/>
      <c r="FR117" s="50"/>
      <c r="FS117" s="28" t="s">
        <v>15</v>
      </c>
      <c r="FT117" s="49" t="n">
        <v>-3569</v>
      </c>
      <c r="FU117" s="28"/>
      <c r="FV117" s="49" t="n">
        <v>1714</v>
      </c>
      <c r="FW117" s="28"/>
      <c r="FX117" s="50"/>
      <c r="FY117" s="28" t="s">
        <v>15</v>
      </c>
      <c r="FZ117" s="49" t="n">
        <v>-1064</v>
      </c>
      <c r="GA117" s="28"/>
      <c r="GB117" s="49" t="n">
        <v>6688</v>
      </c>
      <c r="GC117" s="28"/>
      <c r="GD117" s="50"/>
      <c r="GE117" s="28" t="s">
        <v>15</v>
      </c>
      <c r="GF117" s="49" t="n">
        <v>-430</v>
      </c>
      <c r="GG117" s="30"/>
      <c r="GH117" s="31"/>
      <c r="GI117" s="30"/>
      <c r="GJ117" s="32"/>
      <c r="GK117" s="30"/>
      <c r="GL117" s="31"/>
      <c r="GM117" s="30"/>
      <c r="GN117" s="31"/>
      <c r="GO117" s="30"/>
      <c r="GP117" s="32"/>
      <c r="GQ117" s="30"/>
      <c r="GR117" s="31"/>
      <c r="GS117" s="30"/>
      <c r="GT117" s="31"/>
      <c r="GU117" s="30"/>
      <c r="GV117" s="32"/>
      <c r="GW117" s="30"/>
      <c r="GX117" s="31"/>
    </row>
    <row r="118" customFormat="false" ht="12.95" hidden="false" customHeight="true" outlineLevel="0" collapsed="false">
      <c r="B118" s="51" t="s">
        <v>121</v>
      </c>
      <c r="C118" s="52"/>
      <c r="D118" s="53" t="n">
        <v>71</v>
      </c>
      <c r="E118" s="52"/>
      <c r="F118" s="54"/>
      <c r="G118" s="52" t="s">
        <v>15</v>
      </c>
      <c r="H118" s="53" t="n">
        <v>-1353</v>
      </c>
      <c r="I118" s="52"/>
      <c r="J118" s="53" t="n">
        <v>150</v>
      </c>
      <c r="K118" s="52"/>
      <c r="L118" s="54"/>
      <c r="M118" s="52"/>
      <c r="N118" s="53" t="n">
        <v>2</v>
      </c>
      <c r="O118" s="52"/>
      <c r="P118" s="53" t="n">
        <v>555</v>
      </c>
      <c r="Q118" s="52"/>
      <c r="R118" s="54"/>
      <c r="S118" s="52"/>
      <c r="T118" s="53" t="n">
        <v>428</v>
      </c>
      <c r="U118" s="52"/>
      <c r="V118" s="53" t="n">
        <v>123</v>
      </c>
      <c r="W118" s="52"/>
      <c r="X118" s="54"/>
      <c r="Y118" s="52" t="s">
        <v>15</v>
      </c>
      <c r="Z118" s="53" t="n">
        <v>-697</v>
      </c>
      <c r="AA118" s="52"/>
      <c r="AB118" s="53" t="n">
        <v>430</v>
      </c>
      <c r="AC118" s="52"/>
      <c r="AD118" s="54"/>
      <c r="AE118" s="52" t="s">
        <v>15</v>
      </c>
      <c r="AF118" s="53" t="n">
        <v>-215</v>
      </c>
      <c r="AG118" s="52"/>
      <c r="AH118" s="53" t="n">
        <v>7</v>
      </c>
      <c r="AI118" s="52"/>
      <c r="AJ118" s="54"/>
      <c r="AK118" s="52" t="s">
        <v>15</v>
      </c>
      <c r="AL118" s="53" t="n">
        <v>-981</v>
      </c>
      <c r="AM118" s="52" t="s">
        <v>15</v>
      </c>
      <c r="AN118" s="53" t="n">
        <v>-305</v>
      </c>
      <c r="AO118" s="52"/>
      <c r="AP118" s="54"/>
      <c r="AQ118" s="52" t="s">
        <v>15</v>
      </c>
      <c r="AR118" s="53" t="n">
        <v>-4</v>
      </c>
      <c r="AS118" s="52"/>
      <c r="AT118" s="53" t="n">
        <v>250</v>
      </c>
      <c r="AU118" s="52"/>
      <c r="AV118" s="54"/>
      <c r="AW118" s="52"/>
      <c r="AX118" s="53" t="n">
        <v>716</v>
      </c>
      <c r="AY118" s="52"/>
      <c r="AZ118" s="53" t="n">
        <v>66</v>
      </c>
      <c r="BA118" s="52"/>
      <c r="BB118" s="54"/>
      <c r="BC118" s="52"/>
      <c r="BD118" s="53" t="n">
        <v>484</v>
      </c>
      <c r="BE118" s="52"/>
      <c r="BF118" s="53" t="n">
        <v>3528</v>
      </c>
      <c r="BG118" s="52"/>
      <c r="BH118" s="54"/>
      <c r="BI118" s="52"/>
      <c r="BJ118" s="53" t="n">
        <v>3351</v>
      </c>
      <c r="BK118" s="52"/>
      <c r="BL118" s="53" t="n">
        <v>1376</v>
      </c>
      <c r="BM118" s="52"/>
      <c r="BN118" s="54"/>
      <c r="BO118" s="52"/>
      <c r="BP118" s="53" t="n">
        <v>1852</v>
      </c>
      <c r="BQ118" s="52"/>
      <c r="BR118" s="53" t="n">
        <v>2155</v>
      </c>
      <c r="BS118" s="52"/>
      <c r="BT118" s="54"/>
      <c r="BU118" s="52" t="s">
        <v>15</v>
      </c>
      <c r="BV118" s="53" t="n">
        <v>-60</v>
      </c>
      <c r="BW118" s="52"/>
      <c r="BX118" s="53" t="n">
        <v>1552</v>
      </c>
      <c r="BY118" s="52"/>
      <c r="BZ118" s="54"/>
      <c r="CA118" s="52" t="s">
        <v>15</v>
      </c>
      <c r="CB118" s="53" t="n">
        <v>-856</v>
      </c>
      <c r="CC118" s="52"/>
      <c r="CD118" s="53" t="n">
        <v>2457</v>
      </c>
      <c r="CE118" s="52"/>
      <c r="CF118" s="54"/>
      <c r="CG118" s="52" t="s">
        <v>15</v>
      </c>
      <c r="CH118" s="53" t="n">
        <v>-1029</v>
      </c>
      <c r="CI118" s="52"/>
      <c r="CJ118" s="53" t="n">
        <v>1007</v>
      </c>
      <c r="CK118" s="52"/>
      <c r="CL118" s="54"/>
      <c r="CM118" s="52"/>
      <c r="CN118" s="53" t="n">
        <v>377</v>
      </c>
      <c r="CO118" s="52"/>
      <c r="CP118" s="53" t="n">
        <v>560</v>
      </c>
      <c r="CQ118" s="52"/>
      <c r="CR118" s="54"/>
      <c r="CS118" s="52" t="s">
        <v>15</v>
      </c>
      <c r="CT118" s="53" t="n">
        <v>-821</v>
      </c>
      <c r="CU118" s="52"/>
      <c r="CV118" s="53" t="n">
        <v>1137</v>
      </c>
      <c r="CW118" s="52"/>
      <c r="CX118" s="54"/>
      <c r="CY118" s="52"/>
      <c r="CZ118" s="53" t="n">
        <v>339</v>
      </c>
      <c r="DA118" s="52" t="s">
        <v>15</v>
      </c>
      <c r="DB118" s="53" t="n">
        <v>-221</v>
      </c>
      <c r="DC118" s="52"/>
      <c r="DD118" s="54"/>
      <c r="DE118" s="52" t="s">
        <v>15</v>
      </c>
      <c r="DF118" s="53" t="n">
        <v>-337</v>
      </c>
      <c r="DG118" s="52"/>
      <c r="DH118" s="53" t="n">
        <v>1666</v>
      </c>
      <c r="DI118" s="52"/>
      <c r="DJ118" s="54"/>
      <c r="DK118" s="52" t="s">
        <v>15</v>
      </c>
      <c r="DL118" s="53" t="n">
        <v>-904</v>
      </c>
      <c r="DM118" s="52"/>
      <c r="DN118" s="53" t="n">
        <v>3628</v>
      </c>
      <c r="DO118" s="52"/>
      <c r="DP118" s="54"/>
      <c r="DQ118" s="52"/>
      <c r="DR118" s="53" t="n">
        <v>1989</v>
      </c>
      <c r="DS118" s="52"/>
      <c r="DT118" s="53" t="n">
        <v>1149</v>
      </c>
      <c r="DU118" s="52"/>
      <c r="DV118" s="54"/>
      <c r="DW118" s="52" t="s">
        <v>15</v>
      </c>
      <c r="DX118" s="53" t="n">
        <v>-307</v>
      </c>
      <c r="DY118" s="52"/>
      <c r="DZ118" s="53" t="n">
        <v>95</v>
      </c>
      <c r="EA118" s="52"/>
      <c r="EB118" s="54"/>
      <c r="EC118" s="52" t="s">
        <v>15</v>
      </c>
      <c r="ED118" s="53" t="n">
        <v>-1178</v>
      </c>
      <c r="EE118" s="52"/>
      <c r="EF118" s="53" t="n">
        <v>1331</v>
      </c>
      <c r="EG118" s="52"/>
      <c r="EH118" s="54"/>
      <c r="EI118" s="52"/>
      <c r="EJ118" s="53" t="n">
        <v>2563</v>
      </c>
      <c r="EK118" s="52"/>
      <c r="EL118" s="53" t="n">
        <v>6744</v>
      </c>
      <c r="EM118" s="52"/>
      <c r="EN118" s="54"/>
      <c r="EO118" s="52"/>
      <c r="EP118" s="53" t="n">
        <v>5168</v>
      </c>
      <c r="EQ118" s="52"/>
      <c r="ER118" s="53" t="n">
        <v>2570</v>
      </c>
      <c r="ES118" s="52"/>
      <c r="ET118" s="54"/>
      <c r="EU118" s="52"/>
      <c r="EV118" s="53" t="n">
        <v>2512</v>
      </c>
      <c r="EW118" s="52"/>
      <c r="EX118" s="53" t="n">
        <v>2231</v>
      </c>
      <c r="EY118" s="52"/>
      <c r="EZ118" s="54"/>
      <c r="FA118" s="52" t="s">
        <v>15</v>
      </c>
      <c r="FB118" s="53" t="n">
        <v>-1078</v>
      </c>
      <c r="FC118" s="52"/>
      <c r="FD118" s="53" t="n">
        <v>368</v>
      </c>
      <c r="FE118" s="52"/>
      <c r="FF118" s="54"/>
      <c r="FG118" s="52"/>
      <c r="FH118" s="53" t="n">
        <v>170</v>
      </c>
      <c r="FI118" s="52"/>
      <c r="FJ118" s="53" t="n">
        <v>5100</v>
      </c>
      <c r="FK118" s="52"/>
      <c r="FL118" s="54"/>
      <c r="FM118" s="52"/>
      <c r="FN118" s="53" t="n">
        <v>4185</v>
      </c>
      <c r="FO118" s="52" t="s">
        <v>15</v>
      </c>
      <c r="FP118" s="53" t="n">
        <v>-4450</v>
      </c>
      <c r="FQ118" s="52"/>
      <c r="FR118" s="54"/>
      <c r="FS118" s="52" t="s">
        <v>15</v>
      </c>
      <c r="FT118" s="53" t="n">
        <v>-15404</v>
      </c>
      <c r="FU118" s="52"/>
      <c r="FV118" s="53" t="n">
        <v>84</v>
      </c>
      <c r="FW118" s="52"/>
      <c r="FX118" s="54"/>
      <c r="FY118" s="52"/>
      <c r="FZ118" s="53" t="n">
        <v>25</v>
      </c>
      <c r="GA118" s="52"/>
      <c r="GB118" s="53" t="n">
        <v>795</v>
      </c>
      <c r="GC118" s="52"/>
      <c r="GD118" s="54"/>
      <c r="GE118" s="52"/>
      <c r="GF118" s="53" t="n">
        <v>1795</v>
      </c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52"/>
      <c r="BF119" s="53"/>
      <c r="BG119" s="52"/>
      <c r="BH119" s="54"/>
      <c r="BI119" s="52"/>
      <c r="BJ119" s="53"/>
      <c r="BK119" s="52"/>
      <c r="BL119" s="53"/>
      <c r="BM119" s="52"/>
      <c r="BN119" s="54"/>
      <c r="BO119" s="52"/>
      <c r="BP119" s="53"/>
      <c r="BQ119" s="52"/>
      <c r="BR119" s="53"/>
      <c r="BS119" s="52"/>
      <c r="BT119" s="54"/>
      <c r="BU119" s="52"/>
      <c r="BV119" s="53"/>
      <c r="BW119" s="52"/>
      <c r="BX119" s="53"/>
      <c r="BY119" s="52"/>
      <c r="BZ119" s="54"/>
      <c r="CA119" s="52"/>
      <c r="CB119" s="53"/>
      <c r="CC119" s="52"/>
      <c r="CD119" s="53"/>
      <c r="CE119" s="52"/>
      <c r="CF119" s="54"/>
      <c r="CG119" s="52"/>
      <c r="CH119" s="53"/>
      <c r="CI119" s="52"/>
      <c r="CJ119" s="53"/>
      <c r="CK119" s="52"/>
      <c r="CL119" s="54"/>
      <c r="CM119" s="52"/>
      <c r="CN119" s="53"/>
      <c r="CO119" s="52"/>
      <c r="CP119" s="53"/>
      <c r="CQ119" s="52"/>
      <c r="CR119" s="54"/>
      <c r="CS119" s="52"/>
      <c r="CT119" s="53"/>
      <c r="CU119" s="52"/>
      <c r="CV119" s="53"/>
      <c r="CW119" s="52"/>
      <c r="CX119" s="54"/>
      <c r="CY119" s="52"/>
      <c r="CZ119" s="53"/>
      <c r="DA119" s="52"/>
      <c r="DB119" s="53"/>
      <c r="DC119" s="52"/>
      <c r="DD119" s="54"/>
      <c r="DE119" s="52"/>
      <c r="DF119" s="53"/>
      <c r="DG119" s="52"/>
      <c r="DH119" s="53"/>
      <c r="DI119" s="52"/>
      <c r="DJ119" s="54"/>
      <c r="DK119" s="52"/>
      <c r="DL119" s="53"/>
      <c r="DM119" s="52"/>
      <c r="DN119" s="53"/>
      <c r="DO119" s="52"/>
      <c r="DP119" s="54"/>
      <c r="DQ119" s="52"/>
      <c r="DR119" s="53"/>
      <c r="DS119" s="52"/>
      <c r="DT119" s="53"/>
      <c r="DU119" s="52"/>
      <c r="DV119" s="54"/>
      <c r="DW119" s="52"/>
      <c r="DX119" s="53"/>
      <c r="DY119" s="52"/>
      <c r="DZ119" s="53"/>
      <c r="EA119" s="52"/>
      <c r="EB119" s="54"/>
      <c r="EC119" s="52"/>
      <c r="ED119" s="53"/>
      <c r="EE119" s="52"/>
      <c r="EF119" s="53"/>
      <c r="EG119" s="52"/>
      <c r="EH119" s="54"/>
      <c r="EI119" s="52"/>
      <c r="EJ119" s="53"/>
      <c r="EK119" s="52"/>
      <c r="EL119" s="53"/>
      <c r="EM119" s="52"/>
      <c r="EN119" s="54"/>
      <c r="EO119" s="52"/>
      <c r="EP119" s="53"/>
      <c r="EQ119" s="52"/>
      <c r="ER119" s="53"/>
      <c r="ES119" s="52"/>
      <c r="ET119" s="54"/>
      <c r="EU119" s="52"/>
      <c r="EV119" s="53"/>
      <c r="EW119" s="52"/>
      <c r="EX119" s="53"/>
      <c r="EY119" s="52"/>
      <c r="EZ119" s="54"/>
      <c r="FA119" s="52"/>
      <c r="FB119" s="53"/>
      <c r="FC119" s="52"/>
      <c r="FD119" s="53"/>
      <c r="FE119" s="52"/>
      <c r="FF119" s="54"/>
      <c r="FG119" s="52"/>
      <c r="FH119" s="53"/>
      <c r="FI119" s="52"/>
      <c r="FJ119" s="53"/>
      <c r="FK119" s="52"/>
      <c r="FL119" s="54"/>
      <c r="FM119" s="52"/>
      <c r="FN119" s="53"/>
      <c r="FO119" s="52"/>
      <c r="FP119" s="53"/>
      <c r="FQ119" s="52"/>
      <c r="FR119" s="54"/>
      <c r="FS119" s="52"/>
      <c r="FT119" s="53"/>
      <c r="FU119" s="52"/>
      <c r="FV119" s="53"/>
      <c r="FW119" s="52"/>
      <c r="FX119" s="54"/>
      <c r="FY119" s="52"/>
      <c r="FZ119" s="53"/>
      <c r="GA119" s="52"/>
      <c r="GB119" s="53"/>
      <c r="GC119" s="52"/>
      <c r="GD119" s="54"/>
      <c r="GE119" s="52"/>
      <c r="GF119" s="53"/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52"/>
      <c r="BF120" s="53"/>
      <c r="BG120" s="52"/>
      <c r="BH120" s="54"/>
      <c r="BI120" s="52"/>
      <c r="BJ120" s="53"/>
      <c r="BK120" s="52"/>
      <c r="BL120" s="53"/>
      <c r="BM120" s="52"/>
      <c r="BN120" s="54"/>
      <c r="BO120" s="52"/>
      <c r="BP120" s="53"/>
      <c r="BQ120" s="52"/>
      <c r="BR120" s="53"/>
      <c r="BS120" s="52"/>
      <c r="BT120" s="54"/>
      <c r="BU120" s="52"/>
      <c r="BV120" s="53"/>
      <c r="BW120" s="52"/>
      <c r="BX120" s="53"/>
      <c r="BY120" s="52"/>
      <c r="BZ120" s="54"/>
      <c r="CA120" s="52"/>
      <c r="CB120" s="53"/>
      <c r="CC120" s="52"/>
      <c r="CD120" s="53"/>
      <c r="CE120" s="52"/>
      <c r="CF120" s="54"/>
      <c r="CG120" s="52"/>
      <c r="CH120" s="53"/>
      <c r="CI120" s="52"/>
      <c r="CJ120" s="53"/>
      <c r="CK120" s="52"/>
      <c r="CL120" s="54"/>
      <c r="CM120" s="52"/>
      <c r="CN120" s="53"/>
      <c r="CO120" s="52"/>
      <c r="CP120" s="53"/>
      <c r="CQ120" s="52"/>
      <c r="CR120" s="54"/>
      <c r="CS120" s="52"/>
      <c r="CT120" s="53"/>
      <c r="CU120" s="52"/>
      <c r="CV120" s="53"/>
      <c r="CW120" s="52"/>
      <c r="CX120" s="54"/>
      <c r="CY120" s="52"/>
      <c r="CZ120" s="53"/>
      <c r="DA120" s="52"/>
      <c r="DB120" s="53"/>
      <c r="DC120" s="52"/>
      <c r="DD120" s="54"/>
      <c r="DE120" s="52"/>
      <c r="DF120" s="53"/>
      <c r="DG120" s="52"/>
      <c r="DH120" s="53"/>
      <c r="DI120" s="52"/>
      <c r="DJ120" s="54"/>
      <c r="DK120" s="52"/>
      <c r="DL120" s="53"/>
      <c r="DM120" s="52"/>
      <c r="DN120" s="53"/>
      <c r="DO120" s="52"/>
      <c r="DP120" s="54"/>
      <c r="DQ120" s="52"/>
      <c r="DR120" s="53"/>
      <c r="DS120" s="52"/>
      <c r="DT120" s="53"/>
      <c r="DU120" s="52"/>
      <c r="DV120" s="54"/>
      <c r="DW120" s="52"/>
      <c r="DX120" s="53"/>
      <c r="DY120" s="52"/>
      <c r="DZ120" s="53"/>
      <c r="EA120" s="52"/>
      <c r="EB120" s="54"/>
      <c r="EC120" s="52"/>
      <c r="ED120" s="53"/>
      <c r="EE120" s="52"/>
      <c r="EF120" s="53"/>
      <c r="EG120" s="52"/>
      <c r="EH120" s="54"/>
      <c r="EI120" s="52"/>
      <c r="EJ120" s="53"/>
      <c r="EK120" s="52"/>
      <c r="EL120" s="53"/>
      <c r="EM120" s="52"/>
      <c r="EN120" s="54"/>
      <c r="EO120" s="52"/>
      <c r="EP120" s="53"/>
      <c r="EQ120" s="52"/>
      <c r="ER120" s="53"/>
      <c r="ES120" s="52"/>
      <c r="ET120" s="54"/>
      <c r="EU120" s="52"/>
      <c r="EV120" s="53"/>
      <c r="EW120" s="52"/>
      <c r="EX120" s="53"/>
      <c r="EY120" s="52"/>
      <c r="EZ120" s="54"/>
      <c r="FA120" s="52"/>
      <c r="FB120" s="53"/>
      <c r="FC120" s="52"/>
      <c r="FD120" s="53"/>
      <c r="FE120" s="52"/>
      <c r="FF120" s="54"/>
      <c r="FG120" s="52"/>
      <c r="FH120" s="53"/>
      <c r="FI120" s="52"/>
      <c r="FJ120" s="53"/>
      <c r="FK120" s="52"/>
      <c r="FL120" s="54"/>
      <c r="FM120" s="52"/>
      <c r="FN120" s="53"/>
      <c r="FO120" s="52"/>
      <c r="FP120" s="53"/>
      <c r="FQ120" s="52"/>
      <c r="FR120" s="54"/>
      <c r="FS120" s="52"/>
      <c r="FT120" s="53"/>
      <c r="FU120" s="52"/>
      <c r="FV120" s="53"/>
      <c r="FW120" s="52"/>
      <c r="FX120" s="54"/>
      <c r="FY120" s="52"/>
      <c r="FZ120" s="53"/>
      <c r="GA120" s="52"/>
      <c r="GB120" s="53"/>
      <c r="GC120" s="52"/>
      <c r="GD120" s="54"/>
      <c r="GE120" s="52"/>
      <c r="GF120" s="53"/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1" t="s">
        <v>123</v>
      </c>
      <c r="C121" s="52"/>
      <c r="D121" s="55" t="s">
        <v>18</v>
      </c>
      <c r="E121" s="52"/>
      <c r="F121" s="54"/>
      <c r="G121" s="52"/>
      <c r="H121" s="53"/>
      <c r="I121" s="52" t="s">
        <v>15</v>
      </c>
      <c r="J121" s="53" t="n">
        <v>-1977</v>
      </c>
      <c r="K121" s="52"/>
      <c r="L121" s="54"/>
      <c r="M121" s="52"/>
      <c r="N121" s="53"/>
      <c r="O121" s="52" t="s">
        <v>15</v>
      </c>
      <c r="P121" s="53" t="n">
        <v>-380</v>
      </c>
      <c r="Q121" s="52"/>
      <c r="R121" s="54"/>
      <c r="S121" s="52"/>
      <c r="T121" s="53"/>
      <c r="U121" s="52" t="s">
        <v>15</v>
      </c>
      <c r="V121" s="53" t="n">
        <v>-628</v>
      </c>
      <c r="W121" s="52"/>
      <c r="X121" s="54"/>
      <c r="Y121" s="52"/>
      <c r="Z121" s="53"/>
      <c r="AA121" s="52" t="s">
        <v>15</v>
      </c>
      <c r="AB121" s="53" t="n">
        <v>-368</v>
      </c>
      <c r="AC121" s="52"/>
      <c r="AD121" s="54"/>
      <c r="AE121" s="52"/>
      <c r="AF121" s="53"/>
      <c r="AG121" s="52" t="s">
        <v>15</v>
      </c>
      <c r="AH121" s="53" t="n">
        <v>-339</v>
      </c>
      <c r="AI121" s="52"/>
      <c r="AJ121" s="54"/>
      <c r="AK121" s="52"/>
      <c r="AL121" s="53"/>
      <c r="AM121" s="52" t="s">
        <v>15</v>
      </c>
      <c r="AN121" s="53" t="n">
        <v>-642</v>
      </c>
      <c r="AO121" s="52"/>
      <c r="AP121" s="54"/>
      <c r="AQ121" s="52"/>
      <c r="AR121" s="53"/>
      <c r="AS121" s="52" t="s">
        <v>15</v>
      </c>
      <c r="AT121" s="53" t="n">
        <v>-865</v>
      </c>
      <c r="AU121" s="52"/>
      <c r="AV121" s="54"/>
      <c r="AW121" s="52"/>
      <c r="AX121" s="53"/>
      <c r="AY121" s="52" t="s">
        <v>15</v>
      </c>
      <c r="AZ121" s="53" t="n">
        <v>-237</v>
      </c>
      <c r="BA121" s="52"/>
      <c r="BB121" s="54"/>
      <c r="BC121" s="52"/>
      <c r="BD121" s="53"/>
      <c r="BE121" s="52" t="s">
        <v>15</v>
      </c>
      <c r="BF121" s="53" t="n">
        <v>-2988</v>
      </c>
      <c r="BG121" s="52"/>
      <c r="BH121" s="54"/>
      <c r="BI121" s="52"/>
      <c r="BJ121" s="53"/>
      <c r="BK121" s="52" t="s">
        <v>15</v>
      </c>
      <c r="BL121" s="53" t="n">
        <v>-1008</v>
      </c>
      <c r="BM121" s="52"/>
      <c r="BN121" s="54"/>
      <c r="BO121" s="52"/>
      <c r="BP121" s="53"/>
      <c r="BQ121" s="52" t="s">
        <v>15</v>
      </c>
      <c r="BR121" s="53" t="n">
        <v>-2874</v>
      </c>
      <c r="BS121" s="52"/>
      <c r="BT121" s="54"/>
      <c r="BU121" s="52"/>
      <c r="BV121" s="53"/>
      <c r="BW121" s="52" t="s">
        <v>15</v>
      </c>
      <c r="BX121" s="53" t="n">
        <v>-3000</v>
      </c>
      <c r="BY121" s="52"/>
      <c r="BZ121" s="54"/>
      <c r="CA121" s="52"/>
      <c r="CB121" s="53"/>
      <c r="CC121" s="52" t="s">
        <v>15</v>
      </c>
      <c r="CD121" s="53" t="n">
        <v>-4300</v>
      </c>
      <c r="CE121" s="52"/>
      <c r="CF121" s="54"/>
      <c r="CG121" s="52"/>
      <c r="CH121" s="53"/>
      <c r="CI121" s="52" t="s">
        <v>15</v>
      </c>
      <c r="CJ121" s="53" t="n">
        <v>-412</v>
      </c>
      <c r="CK121" s="52"/>
      <c r="CL121" s="54"/>
      <c r="CM121" s="52"/>
      <c r="CN121" s="53"/>
      <c r="CO121" s="52" t="s">
        <v>15</v>
      </c>
      <c r="CP121" s="53" t="n">
        <v>-1676</v>
      </c>
      <c r="CQ121" s="52"/>
      <c r="CR121" s="54"/>
      <c r="CS121" s="52"/>
      <c r="CT121" s="53"/>
      <c r="CU121" s="52" t="s">
        <v>15</v>
      </c>
      <c r="CV121" s="53" t="n">
        <v>-9582</v>
      </c>
      <c r="CW121" s="52"/>
      <c r="CX121" s="54"/>
      <c r="CY121" s="52"/>
      <c r="CZ121" s="53"/>
      <c r="DA121" s="52" t="s">
        <v>15</v>
      </c>
      <c r="DB121" s="53" t="n">
        <v>-1298</v>
      </c>
      <c r="DC121" s="52"/>
      <c r="DD121" s="54"/>
      <c r="DE121" s="52"/>
      <c r="DF121" s="53"/>
      <c r="DG121" s="52"/>
      <c r="DH121" s="53" t="n">
        <v>1526</v>
      </c>
      <c r="DI121" s="52"/>
      <c r="DJ121" s="54"/>
      <c r="DK121" s="52"/>
      <c r="DL121" s="53"/>
      <c r="DM121" s="52"/>
      <c r="DN121" s="53" t="n">
        <v>8793</v>
      </c>
      <c r="DO121" s="52"/>
      <c r="DP121" s="54"/>
      <c r="DQ121" s="52"/>
      <c r="DR121" s="53"/>
      <c r="DS121" s="52" t="s">
        <v>15</v>
      </c>
      <c r="DT121" s="53" t="n">
        <v>-2749</v>
      </c>
      <c r="DU121" s="52"/>
      <c r="DV121" s="54"/>
      <c r="DW121" s="52"/>
      <c r="DX121" s="53"/>
      <c r="DY121" s="52" t="s">
        <v>15</v>
      </c>
      <c r="DZ121" s="53" t="n">
        <v>-719</v>
      </c>
      <c r="EA121" s="52"/>
      <c r="EB121" s="54"/>
      <c r="EC121" s="52"/>
      <c r="ED121" s="53"/>
      <c r="EE121" s="52" t="s">
        <v>15</v>
      </c>
      <c r="EF121" s="53" t="n">
        <v>-4896</v>
      </c>
      <c r="EG121" s="52"/>
      <c r="EH121" s="54"/>
      <c r="EI121" s="52"/>
      <c r="EJ121" s="53"/>
      <c r="EK121" s="52" t="s">
        <v>15</v>
      </c>
      <c r="EL121" s="53" t="n">
        <v>-6337</v>
      </c>
      <c r="EM121" s="52"/>
      <c r="EN121" s="54"/>
      <c r="EO121" s="52"/>
      <c r="EP121" s="53"/>
      <c r="EQ121" s="52" t="s">
        <v>15</v>
      </c>
      <c r="ER121" s="53" t="n">
        <v>-135</v>
      </c>
      <c r="ES121" s="52"/>
      <c r="ET121" s="54"/>
      <c r="EU121" s="52"/>
      <c r="EV121" s="53"/>
      <c r="EW121" s="52" t="s">
        <v>15</v>
      </c>
      <c r="EX121" s="53" t="n">
        <v>-11721</v>
      </c>
      <c r="EY121" s="52"/>
      <c r="EZ121" s="54"/>
      <c r="FA121" s="52"/>
      <c r="FB121" s="53"/>
      <c r="FC121" s="52" t="s">
        <v>15</v>
      </c>
      <c r="FD121" s="53" t="n">
        <v>-590</v>
      </c>
      <c r="FE121" s="52"/>
      <c r="FF121" s="54"/>
      <c r="FG121" s="52"/>
      <c r="FH121" s="53"/>
      <c r="FI121" s="52" t="s">
        <v>15</v>
      </c>
      <c r="FJ121" s="53" t="n">
        <v>-7615</v>
      </c>
      <c r="FK121" s="52"/>
      <c r="FL121" s="54"/>
      <c r="FM121" s="52"/>
      <c r="FN121" s="53"/>
      <c r="FO121" s="52" t="s">
        <v>15</v>
      </c>
      <c r="FP121" s="53" t="n">
        <v>-1129</v>
      </c>
      <c r="FQ121" s="52"/>
      <c r="FR121" s="54"/>
      <c r="FS121" s="52"/>
      <c r="FT121" s="53"/>
      <c r="FU121" s="52" t="s">
        <v>15</v>
      </c>
      <c r="FV121" s="53" t="n">
        <v>-347</v>
      </c>
      <c r="FW121" s="52"/>
      <c r="FX121" s="54"/>
      <c r="FY121" s="52"/>
      <c r="FZ121" s="53"/>
      <c r="GA121" s="52" t="s">
        <v>15</v>
      </c>
      <c r="GB121" s="53" t="n">
        <v>-1456</v>
      </c>
      <c r="GC121" s="52"/>
      <c r="GD121" s="54"/>
      <c r="GE121" s="52"/>
      <c r="GF121" s="53"/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/>
      <c r="P122" s="55" t="s">
        <v>18</v>
      </c>
      <c r="Q122" s="52"/>
      <c r="R122" s="54"/>
      <c r="S122" s="52"/>
      <c r="T122" s="53"/>
      <c r="U122" s="52" t="s">
        <v>15</v>
      </c>
      <c r="V122" s="53" t="n">
        <v>-99</v>
      </c>
      <c r="W122" s="52"/>
      <c r="X122" s="54"/>
      <c r="Y122" s="52"/>
      <c r="Z122" s="53"/>
      <c r="AA122" s="52"/>
      <c r="AB122" s="55" t="s">
        <v>18</v>
      </c>
      <c r="AC122" s="52"/>
      <c r="AD122" s="54"/>
      <c r="AE122" s="52"/>
      <c r="AF122" s="53"/>
      <c r="AG122" s="52"/>
      <c r="AH122" s="55" t="s">
        <v>18</v>
      </c>
      <c r="AI122" s="52"/>
      <c r="AJ122" s="54"/>
      <c r="AK122" s="52"/>
      <c r="AL122" s="53"/>
      <c r="AM122" s="52" t="s">
        <v>15</v>
      </c>
      <c r="AN122" s="53" t="n">
        <v>0</v>
      </c>
      <c r="AO122" s="52"/>
      <c r="AP122" s="54"/>
      <c r="AQ122" s="52"/>
      <c r="AR122" s="53"/>
      <c r="AS122" s="52" t="s">
        <v>15</v>
      </c>
      <c r="AT122" s="53" t="n">
        <v>0</v>
      </c>
      <c r="AU122" s="52"/>
      <c r="AV122" s="54"/>
      <c r="AW122" s="52"/>
      <c r="AX122" s="53"/>
      <c r="AY122" s="52" t="s">
        <v>15</v>
      </c>
      <c r="AZ122" s="53" t="n">
        <v>0</v>
      </c>
      <c r="BA122" s="52"/>
      <c r="BB122" s="54"/>
      <c r="BC122" s="52"/>
      <c r="BD122" s="53"/>
      <c r="BE122" s="52" t="s">
        <v>15</v>
      </c>
      <c r="BF122" s="53" t="n">
        <v>-1</v>
      </c>
      <c r="BG122" s="52"/>
      <c r="BH122" s="54"/>
      <c r="BI122" s="52"/>
      <c r="BJ122" s="53"/>
      <c r="BK122" s="52" t="s">
        <v>15</v>
      </c>
      <c r="BL122" s="53" t="n">
        <v>0</v>
      </c>
      <c r="BM122" s="52"/>
      <c r="BN122" s="54"/>
      <c r="BO122" s="52"/>
      <c r="BP122" s="53"/>
      <c r="BQ122" s="52" t="s">
        <v>15</v>
      </c>
      <c r="BR122" s="53" t="n">
        <v>0</v>
      </c>
      <c r="BS122" s="52"/>
      <c r="BT122" s="54"/>
      <c r="BU122" s="52"/>
      <c r="BV122" s="53"/>
      <c r="BW122" s="52"/>
      <c r="BX122" s="55" t="s">
        <v>18</v>
      </c>
      <c r="BY122" s="52"/>
      <c r="BZ122" s="54"/>
      <c r="CA122" s="52"/>
      <c r="CB122" s="53"/>
      <c r="CC122" s="52"/>
      <c r="CD122" s="55" t="s">
        <v>18</v>
      </c>
      <c r="CE122" s="52"/>
      <c r="CF122" s="54"/>
      <c r="CG122" s="52"/>
      <c r="CH122" s="53"/>
      <c r="CI122" s="52" t="s">
        <v>15</v>
      </c>
      <c r="CJ122" s="53" t="n">
        <v>-18</v>
      </c>
      <c r="CK122" s="52"/>
      <c r="CL122" s="54"/>
      <c r="CM122" s="52"/>
      <c r="CN122" s="53"/>
      <c r="CO122" s="52" t="s">
        <v>15</v>
      </c>
      <c r="CP122" s="53" t="n">
        <v>-70</v>
      </c>
      <c r="CQ122" s="52"/>
      <c r="CR122" s="54"/>
      <c r="CS122" s="52"/>
      <c r="CT122" s="53"/>
      <c r="CU122" s="52" t="s">
        <v>15</v>
      </c>
      <c r="CV122" s="53" t="n">
        <v>-4898</v>
      </c>
      <c r="CW122" s="52"/>
      <c r="CX122" s="54"/>
      <c r="CY122" s="52"/>
      <c r="CZ122" s="53"/>
      <c r="DA122" s="52" t="s">
        <v>15</v>
      </c>
      <c r="DB122" s="53" t="n">
        <v>0</v>
      </c>
      <c r="DC122" s="52"/>
      <c r="DD122" s="54"/>
      <c r="DE122" s="52"/>
      <c r="DF122" s="53"/>
      <c r="DG122" s="52"/>
      <c r="DH122" s="55" t="s">
        <v>18</v>
      </c>
      <c r="DI122" s="52"/>
      <c r="DJ122" s="54"/>
      <c r="DK122" s="52"/>
      <c r="DL122" s="53"/>
      <c r="DM122" s="52"/>
      <c r="DN122" s="55" t="s">
        <v>18</v>
      </c>
      <c r="DO122" s="52"/>
      <c r="DP122" s="54"/>
      <c r="DQ122" s="52"/>
      <c r="DR122" s="53"/>
      <c r="DS122" s="52"/>
      <c r="DT122" s="55" t="s">
        <v>18</v>
      </c>
      <c r="DU122" s="52"/>
      <c r="DV122" s="54"/>
      <c r="DW122" s="52"/>
      <c r="DX122" s="53"/>
      <c r="DY122" s="52" t="s">
        <v>15</v>
      </c>
      <c r="DZ122" s="53" t="n">
        <v>-999</v>
      </c>
      <c r="EA122" s="52"/>
      <c r="EB122" s="54"/>
      <c r="EC122" s="52"/>
      <c r="ED122" s="53"/>
      <c r="EE122" s="52" t="s">
        <v>15</v>
      </c>
      <c r="EF122" s="53" t="n">
        <v>-3000</v>
      </c>
      <c r="EG122" s="52"/>
      <c r="EH122" s="54"/>
      <c r="EI122" s="52"/>
      <c r="EJ122" s="53"/>
      <c r="EK122" s="52"/>
      <c r="EL122" s="55" t="s">
        <v>18</v>
      </c>
      <c r="EM122" s="52"/>
      <c r="EN122" s="54"/>
      <c r="EO122" s="52"/>
      <c r="EP122" s="53"/>
      <c r="EQ122" s="52" t="s">
        <v>15</v>
      </c>
      <c r="ER122" s="53" t="n">
        <v>0</v>
      </c>
      <c r="ES122" s="52"/>
      <c r="ET122" s="54"/>
      <c r="EU122" s="52"/>
      <c r="EV122" s="53"/>
      <c r="EW122" s="52"/>
      <c r="EX122" s="55" t="s">
        <v>18</v>
      </c>
      <c r="EY122" s="52"/>
      <c r="EZ122" s="54"/>
      <c r="FA122" s="52"/>
      <c r="FB122" s="53"/>
      <c r="FC122" s="52" t="s">
        <v>15</v>
      </c>
      <c r="FD122" s="53" t="n">
        <v>0</v>
      </c>
      <c r="FE122" s="52"/>
      <c r="FF122" s="54"/>
      <c r="FG122" s="52"/>
      <c r="FH122" s="53"/>
      <c r="FI122" s="52" t="s">
        <v>15</v>
      </c>
      <c r="FJ122" s="53" t="n">
        <v>0</v>
      </c>
      <c r="FK122" s="52"/>
      <c r="FL122" s="54"/>
      <c r="FM122" s="52"/>
      <c r="FN122" s="53"/>
      <c r="FO122" s="52" t="s">
        <v>15</v>
      </c>
      <c r="FP122" s="53" t="n">
        <v>0</v>
      </c>
      <c r="FQ122" s="52"/>
      <c r="FR122" s="54"/>
      <c r="FS122" s="52"/>
      <c r="FT122" s="53"/>
      <c r="FU122" s="52" t="s">
        <v>15</v>
      </c>
      <c r="FV122" s="53" t="n">
        <v>0</v>
      </c>
      <c r="FW122" s="52"/>
      <c r="FX122" s="54"/>
      <c r="FY122" s="52"/>
      <c r="FZ122" s="53"/>
      <c r="GA122" s="52" t="s">
        <v>15</v>
      </c>
      <c r="GB122" s="53" t="n">
        <v>-1</v>
      </c>
      <c r="GC122" s="52"/>
      <c r="GD122" s="54"/>
      <c r="GE122" s="52"/>
      <c r="GF122" s="53"/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3" t="n">
        <v>321</v>
      </c>
      <c r="K123" s="52"/>
      <c r="L123" s="54"/>
      <c r="M123" s="52"/>
      <c r="N123" s="53"/>
      <c r="O123" s="52"/>
      <c r="P123" s="53" t="n">
        <v>690</v>
      </c>
      <c r="Q123" s="52"/>
      <c r="R123" s="54"/>
      <c r="S123" s="52"/>
      <c r="T123" s="53"/>
      <c r="U123" s="52"/>
      <c r="V123" s="53" t="n">
        <v>9</v>
      </c>
      <c r="W123" s="52"/>
      <c r="X123" s="54"/>
      <c r="Y123" s="52"/>
      <c r="Z123" s="53"/>
      <c r="AA123" s="52"/>
      <c r="AB123" s="55" t="s">
        <v>18</v>
      </c>
      <c r="AC123" s="52"/>
      <c r="AD123" s="54"/>
      <c r="AE123" s="52"/>
      <c r="AF123" s="53"/>
      <c r="AG123" s="52"/>
      <c r="AH123" s="55" t="s">
        <v>18</v>
      </c>
      <c r="AI123" s="52"/>
      <c r="AJ123" s="54"/>
      <c r="AK123" s="52"/>
      <c r="AL123" s="53"/>
      <c r="AM123" s="52"/>
      <c r="AN123" s="53" t="n">
        <v>20</v>
      </c>
      <c r="AO123" s="52"/>
      <c r="AP123" s="54"/>
      <c r="AQ123" s="52"/>
      <c r="AR123" s="53"/>
      <c r="AS123" s="52"/>
      <c r="AT123" s="53" t="n">
        <v>137</v>
      </c>
      <c r="AU123" s="52"/>
      <c r="AV123" s="54"/>
      <c r="AW123" s="52"/>
      <c r="AX123" s="53"/>
      <c r="AY123" s="52"/>
      <c r="AZ123" s="53" t="n">
        <v>7</v>
      </c>
      <c r="BA123" s="52"/>
      <c r="BB123" s="54"/>
      <c r="BC123" s="52"/>
      <c r="BD123" s="53"/>
      <c r="BE123" s="52"/>
      <c r="BF123" s="53" t="n">
        <v>123</v>
      </c>
      <c r="BG123" s="52"/>
      <c r="BH123" s="54"/>
      <c r="BI123" s="52"/>
      <c r="BJ123" s="53"/>
      <c r="BK123" s="52"/>
      <c r="BL123" s="55" t="s">
        <v>18</v>
      </c>
      <c r="BM123" s="52"/>
      <c r="BN123" s="54"/>
      <c r="BO123" s="52"/>
      <c r="BP123" s="53"/>
      <c r="BQ123" s="52"/>
      <c r="BR123" s="53" t="n">
        <v>94</v>
      </c>
      <c r="BS123" s="52"/>
      <c r="BT123" s="54"/>
      <c r="BU123" s="52"/>
      <c r="BV123" s="53"/>
      <c r="BW123" s="52"/>
      <c r="BX123" s="55" t="s">
        <v>18</v>
      </c>
      <c r="BY123" s="52"/>
      <c r="BZ123" s="54"/>
      <c r="CA123" s="52"/>
      <c r="CB123" s="53"/>
      <c r="CC123" s="52"/>
      <c r="CD123" s="55" t="s">
        <v>18</v>
      </c>
      <c r="CE123" s="52"/>
      <c r="CF123" s="54"/>
      <c r="CG123" s="52"/>
      <c r="CH123" s="53"/>
      <c r="CI123" s="52"/>
      <c r="CJ123" s="53" t="n">
        <v>14</v>
      </c>
      <c r="CK123" s="52"/>
      <c r="CL123" s="54"/>
      <c r="CM123" s="52"/>
      <c r="CN123" s="53"/>
      <c r="CO123" s="52"/>
      <c r="CP123" s="53" t="n">
        <v>13</v>
      </c>
      <c r="CQ123" s="52"/>
      <c r="CR123" s="54"/>
      <c r="CS123" s="52"/>
      <c r="CT123" s="53"/>
      <c r="CU123" s="52"/>
      <c r="CV123" s="53" t="n">
        <v>182</v>
      </c>
      <c r="CW123" s="52"/>
      <c r="CX123" s="54"/>
      <c r="CY123" s="52"/>
      <c r="CZ123" s="53"/>
      <c r="DA123" s="52"/>
      <c r="DB123" s="53" t="n">
        <v>25</v>
      </c>
      <c r="DC123" s="52"/>
      <c r="DD123" s="54"/>
      <c r="DE123" s="52"/>
      <c r="DF123" s="53"/>
      <c r="DG123" s="52"/>
      <c r="DH123" s="55" t="s">
        <v>18</v>
      </c>
      <c r="DI123" s="52"/>
      <c r="DJ123" s="54"/>
      <c r="DK123" s="52"/>
      <c r="DL123" s="53"/>
      <c r="DM123" s="52"/>
      <c r="DN123" s="55" t="s">
        <v>18</v>
      </c>
      <c r="DO123" s="52"/>
      <c r="DP123" s="54"/>
      <c r="DQ123" s="52"/>
      <c r="DR123" s="53"/>
      <c r="DS123" s="52"/>
      <c r="DT123" s="55" t="s">
        <v>18</v>
      </c>
      <c r="DU123" s="52"/>
      <c r="DV123" s="54"/>
      <c r="DW123" s="52"/>
      <c r="DX123" s="53"/>
      <c r="DY123" s="52"/>
      <c r="DZ123" s="53" t="n">
        <v>42</v>
      </c>
      <c r="EA123" s="52"/>
      <c r="EB123" s="54"/>
      <c r="EC123" s="52"/>
      <c r="ED123" s="53"/>
      <c r="EE123" s="52"/>
      <c r="EF123" s="53" t="n">
        <v>24</v>
      </c>
      <c r="EG123" s="52"/>
      <c r="EH123" s="54"/>
      <c r="EI123" s="52"/>
      <c r="EJ123" s="53"/>
      <c r="EK123" s="52"/>
      <c r="EL123" s="55" t="s">
        <v>18</v>
      </c>
      <c r="EM123" s="52"/>
      <c r="EN123" s="54"/>
      <c r="EO123" s="52"/>
      <c r="EP123" s="53"/>
      <c r="EQ123" s="52"/>
      <c r="ER123" s="53" t="n">
        <v>9</v>
      </c>
      <c r="ES123" s="52"/>
      <c r="ET123" s="54"/>
      <c r="EU123" s="52"/>
      <c r="EV123" s="53"/>
      <c r="EW123" s="52"/>
      <c r="EX123" s="55" t="s">
        <v>18</v>
      </c>
      <c r="EY123" s="52"/>
      <c r="EZ123" s="54"/>
      <c r="FA123" s="52"/>
      <c r="FB123" s="53"/>
      <c r="FC123" s="52"/>
      <c r="FD123" s="53" t="n">
        <v>34</v>
      </c>
      <c r="FE123" s="52"/>
      <c r="FF123" s="54"/>
      <c r="FG123" s="52"/>
      <c r="FH123" s="53"/>
      <c r="FI123" s="52"/>
      <c r="FJ123" s="53" t="n">
        <v>45</v>
      </c>
      <c r="FK123" s="52"/>
      <c r="FL123" s="54"/>
      <c r="FM123" s="52"/>
      <c r="FN123" s="53"/>
      <c r="FO123" s="52"/>
      <c r="FP123" s="53" t="n">
        <v>18</v>
      </c>
      <c r="FQ123" s="52"/>
      <c r="FR123" s="54"/>
      <c r="FS123" s="52"/>
      <c r="FT123" s="53"/>
      <c r="FU123" s="52"/>
      <c r="FV123" s="55" t="s">
        <v>18</v>
      </c>
      <c r="FW123" s="52"/>
      <c r="FX123" s="54"/>
      <c r="FY123" s="52"/>
      <c r="FZ123" s="53"/>
      <c r="GA123" s="52"/>
      <c r="GB123" s="53" t="n">
        <v>0</v>
      </c>
      <c r="GC123" s="52"/>
      <c r="GD123" s="54"/>
      <c r="GE123" s="52"/>
      <c r="GF123" s="53"/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DA89:DF89"/>
    <mergeCell ref="DG89:DL89"/>
    <mergeCell ref="DM89:DR89"/>
    <mergeCell ref="DS89:DX89"/>
    <mergeCell ref="DY89:ED89"/>
    <mergeCell ref="EE89:EJ89"/>
    <mergeCell ref="EK89:EP89"/>
    <mergeCell ref="EQ89:EV89"/>
    <mergeCell ref="EW89:FB89"/>
    <mergeCell ref="FC89:FH89"/>
    <mergeCell ref="FI89:FN89"/>
    <mergeCell ref="FO89:FT89"/>
    <mergeCell ref="FU89:FZ89"/>
    <mergeCell ref="GA89:GF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  <mergeCell ref="BG90:BH90"/>
    <mergeCell ref="BM90:BN90"/>
    <mergeCell ref="BS90:BT90"/>
    <mergeCell ref="BY90:BZ90"/>
    <mergeCell ref="CE90:CF90"/>
    <mergeCell ref="CK90:CL90"/>
    <mergeCell ref="CQ90:CR90"/>
    <mergeCell ref="CW90:CX90"/>
    <mergeCell ref="DC90:DD90"/>
    <mergeCell ref="DI90:DJ90"/>
    <mergeCell ref="DO90:DP90"/>
    <mergeCell ref="DU90:DV90"/>
    <mergeCell ref="EA90:EB90"/>
    <mergeCell ref="EG90:EH90"/>
    <mergeCell ref="EM90:EN90"/>
    <mergeCell ref="ES90:ET90"/>
    <mergeCell ref="EY90:EZ90"/>
    <mergeCell ref="FE90:FF90"/>
    <mergeCell ref="FK90:FL90"/>
    <mergeCell ref="FQ90:FR90"/>
    <mergeCell ref="FW90:FX90"/>
    <mergeCell ref="GC90:GD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158</v>
      </c>
      <c r="D5" s="17"/>
      <c r="E5" s="17"/>
      <c r="F5" s="17"/>
      <c r="G5" s="17"/>
      <c r="H5" s="17"/>
      <c r="I5" s="17" t="s">
        <v>159</v>
      </c>
      <c r="J5" s="17"/>
      <c r="K5" s="17"/>
      <c r="L5" s="17"/>
      <c r="M5" s="17"/>
      <c r="N5" s="17"/>
      <c r="O5" s="17" t="s">
        <v>160</v>
      </c>
      <c r="P5" s="17"/>
      <c r="Q5" s="17"/>
      <c r="R5" s="17"/>
      <c r="S5" s="17"/>
      <c r="T5" s="17"/>
      <c r="U5" s="17" t="s">
        <v>161</v>
      </c>
      <c r="V5" s="17"/>
      <c r="W5" s="17"/>
      <c r="X5" s="17"/>
      <c r="Y5" s="17"/>
      <c r="Z5" s="17"/>
      <c r="AA5" s="17" t="s">
        <v>162</v>
      </c>
      <c r="AB5" s="17"/>
      <c r="AC5" s="17"/>
      <c r="AD5" s="17"/>
      <c r="AE5" s="17"/>
      <c r="AF5" s="17"/>
      <c r="AG5" s="17" t="s">
        <v>163</v>
      </c>
      <c r="AH5" s="17"/>
      <c r="AI5" s="17"/>
      <c r="AJ5" s="17"/>
      <c r="AK5" s="17"/>
      <c r="AL5" s="17"/>
      <c r="AM5" s="17" t="s">
        <v>164</v>
      </c>
      <c r="AN5" s="17"/>
      <c r="AO5" s="17"/>
      <c r="AP5" s="17"/>
      <c r="AQ5" s="17"/>
      <c r="AR5" s="17"/>
      <c r="AS5" s="17" t="s">
        <v>165</v>
      </c>
      <c r="AT5" s="17"/>
      <c r="AU5" s="17"/>
      <c r="AV5" s="17"/>
      <c r="AW5" s="17"/>
      <c r="AX5" s="17"/>
      <c r="AY5" s="17" t="s">
        <v>166</v>
      </c>
      <c r="AZ5" s="17"/>
      <c r="BA5" s="17"/>
      <c r="BB5" s="17"/>
      <c r="BC5" s="17"/>
      <c r="BD5" s="17"/>
      <c r="BE5" s="17" t="s">
        <v>167</v>
      </c>
      <c r="BF5" s="17"/>
      <c r="BG5" s="17"/>
      <c r="BH5" s="17"/>
      <c r="BI5" s="17"/>
      <c r="BJ5" s="17"/>
      <c r="BK5" s="17" t="s">
        <v>168</v>
      </c>
      <c r="BL5" s="17"/>
      <c r="BM5" s="17"/>
      <c r="BN5" s="17"/>
      <c r="BO5" s="17"/>
      <c r="BP5" s="17"/>
      <c r="BQ5" s="17" t="s">
        <v>169</v>
      </c>
      <c r="BR5" s="17"/>
      <c r="BS5" s="17"/>
      <c r="BT5" s="17"/>
      <c r="BU5" s="17"/>
      <c r="BV5" s="17"/>
      <c r="BW5" s="17" t="s">
        <v>170</v>
      </c>
      <c r="BX5" s="17"/>
      <c r="BY5" s="17"/>
      <c r="BZ5" s="17"/>
      <c r="CA5" s="17"/>
      <c r="CB5" s="17"/>
      <c r="CC5" s="17" t="s">
        <v>171</v>
      </c>
      <c r="CD5" s="17"/>
      <c r="CE5" s="17"/>
      <c r="CF5" s="17"/>
      <c r="CG5" s="17"/>
      <c r="CH5" s="17"/>
      <c r="CI5" s="17" t="s">
        <v>172</v>
      </c>
      <c r="CJ5" s="17"/>
      <c r="CK5" s="17"/>
      <c r="CL5" s="17"/>
      <c r="CM5" s="17"/>
      <c r="CN5" s="17"/>
      <c r="CO5" s="17" t="s">
        <v>173</v>
      </c>
      <c r="CP5" s="17"/>
      <c r="CQ5" s="17"/>
      <c r="CR5" s="17"/>
      <c r="CS5" s="17"/>
      <c r="CT5" s="17"/>
      <c r="CU5" s="17" t="s">
        <v>174</v>
      </c>
      <c r="CV5" s="17"/>
      <c r="CW5" s="17"/>
      <c r="CX5" s="17"/>
      <c r="CY5" s="17"/>
      <c r="CZ5" s="17"/>
      <c r="DA5" s="17" t="s">
        <v>175</v>
      </c>
      <c r="DB5" s="17"/>
      <c r="DC5" s="17"/>
      <c r="DD5" s="17"/>
      <c r="DE5" s="17"/>
      <c r="DF5" s="17"/>
      <c r="DG5" s="17" t="s">
        <v>176</v>
      </c>
      <c r="DH5" s="17"/>
      <c r="DI5" s="17"/>
      <c r="DJ5" s="17"/>
      <c r="DK5" s="17"/>
      <c r="DL5" s="17"/>
      <c r="DM5" s="17" t="s">
        <v>177</v>
      </c>
      <c r="DN5" s="17"/>
      <c r="DO5" s="17"/>
      <c r="DP5" s="17"/>
      <c r="DQ5" s="17"/>
      <c r="DR5" s="17"/>
      <c r="DS5" s="17" t="s">
        <v>178</v>
      </c>
      <c r="DT5" s="17"/>
      <c r="DU5" s="17"/>
      <c r="DV5" s="17"/>
      <c r="DW5" s="17"/>
      <c r="DX5" s="17"/>
      <c r="DY5" s="17" t="s">
        <v>179</v>
      </c>
      <c r="DZ5" s="17"/>
      <c r="EA5" s="17"/>
      <c r="EB5" s="17"/>
      <c r="EC5" s="17"/>
      <c r="ED5" s="17"/>
      <c r="EE5" s="17" t="s">
        <v>180</v>
      </c>
      <c r="EF5" s="17"/>
      <c r="EG5" s="17"/>
      <c r="EH5" s="17"/>
      <c r="EI5" s="17"/>
      <c r="EJ5" s="17"/>
      <c r="EK5" s="17" t="s">
        <v>181</v>
      </c>
      <c r="EL5" s="17"/>
      <c r="EM5" s="17"/>
      <c r="EN5" s="17"/>
      <c r="EO5" s="17"/>
      <c r="EP5" s="17"/>
      <c r="EQ5" s="17" t="s">
        <v>182</v>
      </c>
      <c r="ER5" s="17"/>
      <c r="ES5" s="17"/>
      <c r="ET5" s="17"/>
      <c r="EU5" s="17"/>
      <c r="EV5" s="17"/>
      <c r="EW5" s="17" t="s">
        <v>183</v>
      </c>
      <c r="EX5" s="17"/>
      <c r="EY5" s="17"/>
      <c r="EZ5" s="17"/>
      <c r="FA5" s="17"/>
      <c r="FB5" s="17"/>
      <c r="FC5" s="17" t="s">
        <v>184</v>
      </c>
      <c r="FD5" s="17"/>
      <c r="FE5" s="17"/>
      <c r="FF5" s="17"/>
      <c r="FG5" s="17"/>
      <c r="FH5" s="17"/>
      <c r="FI5" s="17" t="s">
        <v>185</v>
      </c>
      <c r="FJ5" s="17"/>
      <c r="FK5" s="17"/>
      <c r="FL5" s="17"/>
      <c r="FM5" s="17"/>
      <c r="FN5" s="17"/>
      <c r="FO5" s="17" t="s">
        <v>186</v>
      </c>
      <c r="FP5" s="17"/>
      <c r="FQ5" s="17"/>
      <c r="FR5" s="17"/>
      <c r="FS5" s="17"/>
      <c r="FT5" s="17"/>
      <c r="FU5" s="17" t="s">
        <v>187</v>
      </c>
      <c r="FV5" s="17"/>
      <c r="FW5" s="17"/>
      <c r="FX5" s="17"/>
      <c r="FY5" s="17"/>
      <c r="FZ5" s="17"/>
      <c r="GA5" s="17" t="s">
        <v>188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6251856</v>
      </c>
      <c r="E8" s="37"/>
      <c r="F8" s="38" t="n">
        <v>87.8</v>
      </c>
      <c r="G8" s="37"/>
      <c r="H8" s="36" t="n">
        <v>7120</v>
      </c>
      <c r="I8" s="35"/>
      <c r="J8" s="36" t="n">
        <v>3761296</v>
      </c>
      <c r="K8" s="37"/>
      <c r="L8" s="38" t="n">
        <v>90.2</v>
      </c>
      <c r="M8" s="37"/>
      <c r="N8" s="36" t="n">
        <v>39116</v>
      </c>
      <c r="O8" s="35"/>
      <c r="P8" s="36" t="n">
        <v>5675913</v>
      </c>
      <c r="Q8" s="37"/>
      <c r="R8" s="38" t="n">
        <v>76.2</v>
      </c>
      <c r="S8" s="37"/>
      <c r="T8" s="36" t="n">
        <v>26398</v>
      </c>
      <c r="U8" s="35"/>
      <c r="V8" s="36" t="n">
        <v>5612145</v>
      </c>
      <c r="W8" s="37"/>
      <c r="X8" s="38" t="n">
        <v>81.9</v>
      </c>
      <c r="Y8" s="37" t="s">
        <v>15</v>
      </c>
      <c r="Z8" s="36" t="n">
        <v>-4554</v>
      </c>
      <c r="AA8" s="35"/>
      <c r="AB8" s="36" t="n">
        <v>8201144</v>
      </c>
      <c r="AC8" s="37"/>
      <c r="AD8" s="38" t="n">
        <v>77.2</v>
      </c>
      <c r="AE8" s="37" t="s">
        <v>15</v>
      </c>
      <c r="AF8" s="36" t="n">
        <v>-118639</v>
      </c>
      <c r="AG8" s="35"/>
      <c r="AH8" s="36" t="n">
        <v>7452359</v>
      </c>
      <c r="AI8" s="37"/>
      <c r="AJ8" s="38" t="n">
        <v>81.7</v>
      </c>
      <c r="AK8" s="37"/>
      <c r="AL8" s="36" t="n">
        <v>46693</v>
      </c>
      <c r="AM8" s="35"/>
      <c r="AN8" s="36" t="n">
        <v>5624951</v>
      </c>
      <c r="AO8" s="37"/>
      <c r="AP8" s="38" t="n">
        <v>91.2</v>
      </c>
      <c r="AQ8" s="37"/>
      <c r="AR8" s="36" t="n">
        <v>56833</v>
      </c>
      <c r="AS8" s="35"/>
      <c r="AT8" s="36" t="n">
        <v>5658430</v>
      </c>
      <c r="AU8" s="37"/>
      <c r="AV8" s="38" t="n">
        <v>84.6</v>
      </c>
      <c r="AW8" s="37" t="s">
        <v>15</v>
      </c>
      <c r="AX8" s="36" t="n">
        <v>-1121</v>
      </c>
      <c r="AY8" s="35"/>
      <c r="AZ8" s="36" t="n">
        <v>4540081</v>
      </c>
      <c r="BA8" s="37"/>
      <c r="BB8" s="38" t="n">
        <v>80.7</v>
      </c>
      <c r="BC8" s="37"/>
      <c r="BD8" s="36" t="n">
        <v>8051</v>
      </c>
      <c r="BE8" s="35"/>
      <c r="BF8" s="36" t="n">
        <v>1161496</v>
      </c>
      <c r="BG8" s="37"/>
      <c r="BH8" s="38" t="n">
        <v>86.3</v>
      </c>
      <c r="BI8" s="37"/>
      <c r="BJ8" s="36" t="n">
        <v>20359</v>
      </c>
      <c r="BK8" s="35"/>
      <c r="BL8" s="36" t="n">
        <v>1000551</v>
      </c>
      <c r="BM8" s="37"/>
      <c r="BN8" s="38" t="n">
        <v>92</v>
      </c>
      <c r="BO8" s="37"/>
      <c r="BP8" s="36" t="n">
        <v>19531</v>
      </c>
      <c r="BQ8" s="35"/>
      <c r="BR8" s="36" t="n">
        <v>5034749</v>
      </c>
      <c r="BS8" s="37"/>
      <c r="BT8" s="38" t="n">
        <v>76.2</v>
      </c>
      <c r="BU8" s="37"/>
      <c r="BV8" s="36" t="n">
        <v>149216</v>
      </c>
      <c r="BW8" s="35"/>
      <c r="BX8" s="36" t="n">
        <v>7695082</v>
      </c>
      <c r="BY8" s="37"/>
      <c r="BZ8" s="38" t="n">
        <v>79.7</v>
      </c>
      <c r="CA8" s="37"/>
      <c r="CB8" s="36" t="n">
        <v>33457</v>
      </c>
      <c r="CC8" s="35"/>
      <c r="CD8" s="36" t="n">
        <v>8614668</v>
      </c>
      <c r="CE8" s="37"/>
      <c r="CF8" s="38" t="n">
        <v>73.3</v>
      </c>
      <c r="CG8" s="37" t="s">
        <v>15</v>
      </c>
      <c r="CH8" s="36" t="n">
        <v>-136530</v>
      </c>
      <c r="CI8" s="35"/>
      <c r="CJ8" s="36" t="n">
        <v>5523137</v>
      </c>
      <c r="CK8" s="37"/>
      <c r="CL8" s="38" t="n">
        <v>79</v>
      </c>
      <c r="CM8" s="37" t="s">
        <v>15</v>
      </c>
      <c r="CN8" s="36" t="n">
        <v>-3508</v>
      </c>
      <c r="CO8" s="35"/>
      <c r="CP8" s="36" t="n">
        <v>3150422</v>
      </c>
      <c r="CQ8" s="37"/>
      <c r="CR8" s="38" t="n">
        <v>83.6</v>
      </c>
      <c r="CS8" s="37" t="s">
        <v>15</v>
      </c>
      <c r="CT8" s="36" t="n">
        <v>-21604</v>
      </c>
      <c r="CU8" s="35"/>
      <c r="CV8" s="36" t="n">
        <v>4612858</v>
      </c>
      <c r="CW8" s="37"/>
      <c r="CX8" s="38" t="n">
        <v>82.1</v>
      </c>
      <c r="CY8" s="37"/>
      <c r="CZ8" s="36" t="n">
        <v>46600</v>
      </c>
      <c r="DA8" s="35"/>
      <c r="DB8" s="36" t="n">
        <v>6099850</v>
      </c>
      <c r="DC8" s="37"/>
      <c r="DD8" s="38" t="n">
        <v>74.3</v>
      </c>
      <c r="DE8" s="37"/>
      <c r="DF8" s="36" t="n">
        <v>57993</v>
      </c>
      <c r="DG8" s="35"/>
      <c r="DH8" s="36" t="n">
        <v>3005384</v>
      </c>
      <c r="DI8" s="37"/>
      <c r="DJ8" s="38" t="n">
        <v>89.8</v>
      </c>
      <c r="DK8" s="37"/>
      <c r="DL8" s="36" t="n">
        <v>10244</v>
      </c>
      <c r="DM8" s="35"/>
      <c r="DN8" s="36" t="n">
        <v>12901640</v>
      </c>
      <c r="DO8" s="37"/>
      <c r="DP8" s="38" t="n">
        <v>61.7</v>
      </c>
      <c r="DQ8" s="37" t="s">
        <v>15</v>
      </c>
      <c r="DR8" s="36" t="n">
        <v>-138189</v>
      </c>
      <c r="DS8" s="35"/>
      <c r="DT8" s="36" t="n">
        <v>806973</v>
      </c>
      <c r="DU8" s="37"/>
      <c r="DV8" s="38" t="n">
        <v>92.1</v>
      </c>
      <c r="DW8" s="37"/>
      <c r="DX8" s="36" t="n">
        <v>11511</v>
      </c>
      <c r="DY8" s="35"/>
      <c r="DZ8" s="36" t="n">
        <v>2733915</v>
      </c>
      <c r="EA8" s="37"/>
      <c r="EB8" s="38" t="n">
        <v>87.4</v>
      </c>
      <c r="EC8" s="37" t="s">
        <v>15</v>
      </c>
      <c r="ED8" s="36" t="n">
        <v>-58540</v>
      </c>
      <c r="EE8" s="35"/>
      <c r="EF8" s="36" t="n">
        <v>5401251</v>
      </c>
      <c r="EG8" s="37"/>
      <c r="EH8" s="38" t="n">
        <v>83.3</v>
      </c>
      <c r="EI8" s="37" t="s">
        <v>15</v>
      </c>
      <c r="EJ8" s="36" t="n">
        <v>-74883</v>
      </c>
      <c r="EK8" s="35"/>
      <c r="EL8" s="36" t="n">
        <v>5296319</v>
      </c>
      <c r="EM8" s="37"/>
      <c r="EN8" s="38" t="n">
        <v>76.3</v>
      </c>
      <c r="EO8" s="37"/>
      <c r="EP8" s="36" t="n">
        <v>22634</v>
      </c>
      <c r="EQ8" s="35"/>
      <c r="ER8" s="36" t="n">
        <v>3364546</v>
      </c>
      <c r="ES8" s="37"/>
      <c r="ET8" s="38" t="n">
        <v>80.4</v>
      </c>
      <c r="EU8" s="37" t="s">
        <v>15</v>
      </c>
      <c r="EV8" s="36" t="n">
        <v>-5550</v>
      </c>
      <c r="EW8" s="35"/>
      <c r="EX8" s="36" t="n">
        <v>2960036</v>
      </c>
      <c r="EY8" s="37"/>
      <c r="EZ8" s="38" t="n">
        <v>76.4</v>
      </c>
      <c r="FA8" s="37"/>
      <c r="FB8" s="36" t="n">
        <v>7061</v>
      </c>
      <c r="FC8" s="35"/>
      <c r="FD8" s="36" t="n">
        <v>4653021</v>
      </c>
      <c r="FE8" s="37"/>
      <c r="FF8" s="38" t="n">
        <v>77.3</v>
      </c>
      <c r="FG8" s="37" t="s">
        <v>15</v>
      </c>
      <c r="FH8" s="36" t="n">
        <v>-8730</v>
      </c>
      <c r="FI8" s="35"/>
      <c r="FJ8" s="36" t="n">
        <v>2671615</v>
      </c>
      <c r="FK8" s="37"/>
      <c r="FL8" s="38" t="n">
        <v>90.3</v>
      </c>
      <c r="FM8" s="37"/>
      <c r="FN8" s="36" t="n">
        <v>81323</v>
      </c>
      <c r="FO8" s="35"/>
      <c r="FP8" s="36" t="n">
        <v>2540200</v>
      </c>
      <c r="FQ8" s="37"/>
      <c r="FR8" s="38" t="n">
        <v>89.2</v>
      </c>
      <c r="FS8" s="37"/>
      <c r="FT8" s="36" t="n">
        <v>83329</v>
      </c>
      <c r="FU8" s="35"/>
      <c r="FV8" s="36" t="n">
        <v>9541161</v>
      </c>
      <c r="FW8" s="37"/>
      <c r="FX8" s="38" t="n">
        <v>76</v>
      </c>
      <c r="FY8" s="37"/>
      <c r="FZ8" s="36" t="n">
        <v>206168</v>
      </c>
      <c r="GA8" s="35"/>
      <c r="GB8" s="36" t="n">
        <v>1175398</v>
      </c>
      <c r="GC8" s="37"/>
      <c r="GD8" s="38" t="n">
        <v>76</v>
      </c>
      <c r="GE8" s="37" t="s">
        <v>15</v>
      </c>
      <c r="GF8" s="36" t="n">
        <v>-30139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s="33" customFormat="true" ht="12.95" hidden="false" customHeight="true" outlineLevel="0" collapsed="false">
      <c r="B9" s="34" t="s">
        <v>16</v>
      </c>
      <c r="C9" s="35"/>
      <c r="D9" s="36" t="n">
        <v>34000</v>
      </c>
      <c r="E9" s="37"/>
      <c r="F9" s="38" t="n">
        <v>0.5</v>
      </c>
      <c r="G9" s="37"/>
      <c r="H9" s="36" t="n">
        <v>0</v>
      </c>
      <c r="I9" s="35"/>
      <c r="J9" s="36" t="n">
        <v>72402</v>
      </c>
      <c r="K9" s="37"/>
      <c r="L9" s="38" t="n">
        <v>1.7</v>
      </c>
      <c r="M9" s="37" t="s">
        <v>15</v>
      </c>
      <c r="N9" s="36" t="n">
        <v>-1400</v>
      </c>
      <c r="O9" s="35"/>
      <c r="P9" s="36" t="n">
        <v>178724</v>
      </c>
      <c r="Q9" s="37"/>
      <c r="R9" s="38" t="n">
        <v>2.4</v>
      </c>
      <c r="S9" s="37"/>
      <c r="T9" s="36" t="n">
        <v>7058</v>
      </c>
      <c r="U9" s="35"/>
      <c r="V9" s="36" t="n">
        <v>50170</v>
      </c>
      <c r="W9" s="37"/>
      <c r="X9" s="38" t="n">
        <v>0.7</v>
      </c>
      <c r="Y9" s="37" t="s">
        <v>15</v>
      </c>
      <c r="Z9" s="36" t="n">
        <v>-5510</v>
      </c>
      <c r="AA9" s="35"/>
      <c r="AB9" s="36" t="n">
        <v>637480</v>
      </c>
      <c r="AC9" s="37"/>
      <c r="AD9" s="38" t="n">
        <v>6</v>
      </c>
      <c r="AE9" s="37" t="s">
        <v>15</v>
      </c>
      <c r="AF9" s="36" t="n">
        <v>-30602</v>
      </c>
      <c r="AG9" s="35"/>
      <c r="AH9" s="36" t="n">
        <v>277590</v>
      </c>
      <c r="AI9" s="37"/>
      <c r="AJ9" s="38" t="n">
        <v>3</v>
      </c>
      <c r="AK9" s="37"/>
      <c r="AL9" s="36" t="n">
        <v>10050</v>
      </c>
      <c r="AM9" s="35"/>
      <c r="AN9" s="36" t="n">
        <v>31000</v>
      </c>
      <c r="AO9" s="37"/>
      <c r="AP9" s="38" t="n">
        <v>0.5</v>
      </c>
      <c r="AQ9" s="37"/>
      <c r="AR9" s="36" t="n">
        <v>0</v>
      </c>
      <c r="AS9" s="35"/>
      <c r="AT9" s="36" t="n">
        <v>64895</v>
      </c>
      <c r="AU9" s="37"/>
      <c r="AV9" s="38" t="n">
        <v>1</v>
      </c>
      <c r="AW9" s="37"/>
      <c r="AX9" s="36" t="n">
        <v>57355</v>
      </c>
      <c r="AY9" s="35"/>
      <c r="AZ9" s="36" t="n">
        <v>57130</v>
      </c>
      <c r="BA9" s="37"/>
      <c r="BB9" s="38" t="n">
        <v>1</v>
      </c>
      <c r="BC9" s="37" t="s">
        <v>15</v>
      </c>
      <c r="BD9" s="36" t="n">
        <v>-7261</v>
      </c>
      <c r="BE9" s="35"/>
      <c r="BF9" s="42" t="s">
        <v>18</v>
      </c>
      <c r="BG9" s="37"/>
      <c r="BH9" s="38"/>
      <c r="BI9" s="37"/>
      <c r="BJ9" s="42" t="s">
        <v>18</v>
      </c>
      <c r="BK9" s="35"/>
      <c r="BL9" s="42" t="s">
        <v>18</v>
      </c>
      <c r="BM9" s="37"/>
      <c r="BN9" s="38"/>
      <c r="BO9" s="37"/>
      <c r="BP9" s="42" t="s">
        <v>18</v>
      </c>
      <c r="BQ9" s="35"/>
      <c r="BR9" s="36" t="n">
        <v>259854</v>
      </c>
      <c r="BS9" s="37"/>
      <c r="BT9" s="38" t="n">
        <v>3.9</v>
      </c>
      <c r="BU9" s="37"/>
      <c r="BV9" s="36" t="n">
        <v>108410</v>
      </c>
      <c r="BW9" s="35"/>
      <c r="BX9" s="36" t="n">
        <v>316432</v>
      </c>
      <c r="BY9" s="37"/>
      <c r="BZ9" s="38" t="n">
        <v>3.3</v>
      </c>
      <c r="CA9" s="37"/>
      <c r="CB9" s="36" t="n">
        <v>94265</v>
      </c>
      <c r="CC9" s="35"/>
      <c r="CD9" s="36" t="n">
        <v>387931</v>
      </c>
      <c r="CE9" s="37"/>
      <c r="CF9" s="38" t="n">
        <v>3.3</v>
      </c>
      <c r="CG9" s="37"/>
      <c r="CH9" s="36" t="n">
        <v>44097</v>
      </c>
      <c r="CI9" s="35"/>
      <c r="CJ9" s="36" t="n">
        <v>315830</v>
      </c>
      <c r="CK9" s="37"/>
      <c r="CL9" s="38" t="n">
        <v>4.5</v>
      </c>
      <c r="CM9" s="37"/>
      <c r="CN9" s="36" t="n">
        <v>28500</v>
      </c>
      <c r="CO9" s="35"/>
      <c r="CP9" s="36" t="n">
        <v>159583</v>
      </c>
      <c r="CQ9" s="37"/>
      <c r="CR9" s="38" t="n">
        <v>4.2</v>
      </c>
      <c r="CS9" s="37"/>
      <c r="CT9" s="36" t="n">
        <v>22079</v>
      </c>
      <c r="CU9" s="35"/>
      <c r="CV9" s="36" t="n">
        <v>86746</v>
      </c>
      <c r="CW9" s="37"/>
      <c r="CX9" s="38" t="n">
        <v>1.5</v>
      </c>
      <c r="CY9" s="37"/>
      <c r="CZ9" s="36" t="n">
        <v>4670</v>
      </c>
      <c r="DA9" s="35"/>
      <c r="DB9" s="36" t="n">
        <v>569902</v>
      </c>
      <c r="DC9" s="37"/>
      <c r="DD9" s="38" t="n">
        <v>6.9</v>
      </c>
      <c r="DE9" s="37" t="s">
        <v>15</v>
      </c>
      <c r="DF9" s="36" t="n">
        <v>-42373</v>
      </c>
      <c r="DG9" s="35"/>
      <c r="DH9" s="36" t="n">
        <v>84276</v>
      </c>
      <c r="DI9" s="37"/>
      <c r="DJ9" s="38" t="n">
        <v>2.5</v>
      </c>
      <c r="DK9" s="37"/>
      <c r="DL9" s="36" t="n">
        <v>3969</v>
      </c>
      <c r="DM9" s="35"/>
      <c r="DN9" s="36" t="n">
        <v>379584</v>
      </c>
      <c r="DO9" s="37"/>
      <c r="DP9" s="38" t="n">
        <v>1.8</v>
      </c>
      <c r="DQ9" s="37"/>
      <c r="DR9" s="36" t="n">
        <v>71003</v>
      </c>
      <c r="DS9" s="35"/>
      <c r="DT9" s="36" t="n">
        <v>22374</v>
      </c>
      <c r="DU9" s="37"/>
      <c r="DV9" s="38" t="n">
        <v>2.6</v>
      </c>
      <c r="DW9" s="37"/>
      <c r="DX9" s="36" t="n">
        <v>18229</v>
      </c>
      <c r="DY9" s="35"/>
      <c r="DZ9" s="36" t="n">
        <v>56106</v>
      </c>
      <c r="EA9" s="37"/>
      <c r="EB9" s="38" t="n">
        <v>1.8</v>
      </c>
      <c r="EC9" s="37"/>
      <c r="ED9" s="36" t="n">
        <v>47395</v>
      </c>
      <c r="EE9" s="35"/>
      <c r="EF9" s="36" t="n">
        <v>243113</v>
      </c>
      <c r="EG9" s="37"/>
      <c r="EH9" s="38" t="n">
        <v>3.7</v>
      </c>
      <c r="EI9" s="37"/>
      <c r="EJ9" s="36" t="n">
        <v>108028</v>
      </c>
      <c r="EK9" s="35"/>
      <c r="EL9" s="36" t="n">
        <v>108482</v>
      </c>
      <c r="EM9" s="37"/>
      <c r="EN9" s="38" t="n">
        <v>1.6</v>
      </c>
      <c r="EO9" s="37"/>
      <c r="EP9" s="36" t="n">
        <v>23765</v>
      </c>
      <c r="EQ9" s="35"/>
      <c r="ER9" s="36" t="n">
        <v>136932</v>
      </c>
      <c r="ES9" s="37"/>
      <c r="ET9" s="38" t="n">
        <v>3.3</v>
      </c>
      <c r="EU9" s="37"/>
      <c r="EV9" s="36" t="n">
        <v>34723</v>
      </c>
      <c r="EW9" s="35"/>
      <c r="EX9" s="36" t="n">
        <v>112526</v>
      </c>
      <c r="EY9" s="37"/>
      <c r="EZ9" s="38" t="n">
        <v>2.9</v>
      </c>
      <c r="FA9" s="37"/>
      <c r="FB9" s="36" t="n">
        <v>67461</v>
      </c>
      <c r="FC9" s="35"/>
      <c r="FD9" s="36" t="n">
        <v>226060</v>
      </c>
      <c r="FE9" s="37"/>
      <c r="FF9" s="38" t="n">
        <v>3.8</v>
      </c>
      <c r="FG9" s="37"/>
      <c r="FH9" s="36" t="n">
        <v>68270</v>
      </c>
      <c r="FI9" s="35"/>
      <c r="FJ9" s="36" t="n">
        <v>19214</v>
      </c>
      <c r="FK9" s="37"/>
      <c r="FL9" s="38" t="n">
        <v>0.6</v>
      </c>
      <c r="FM9" s="37"/>
      <c r="FN9" s="36" t="n">
        <v>1</v>
      </c>
      <c r="FO9" s="35"/>
      <c r="FP9" s="42" t="s">
        <v>18</v>
      </c>
      <c r="FQ9" s="37"/>
      <c r="FR9" s="38"/>
      <c r="FS9" s="37"/>
      <c r="FT9" s="42" t="s">
        <v>18</v>
      </c>
      <c r="FU9" s="35"/>
      <c r="FV9" s="36" t="n">
        <v>284290</v>
      </c>
      <c r="FW9" s="37"/>
      <c r="FX9" s="38" t="n">
        <v>2.3</v>
      </c>
      <c r="FY9" s="37"/>
      <c r="FZ9" s="36" t="n">
        <v>27326</v>
      </c>
      <c r="GA9" s="35"/>
      <c r="GB9" s="36" t="n">
        <v>111886</v>
      </c>
      <c r="GC9" s="37"/>
      <c r="GD9" s="38" t="n">
        <v>7.2</v>
      </c>
      <c r="GE9" s="37"/>
      <c r="GF9" s="36" t="n">
        <v>23689</v>
      </c>
      <c r="GG9" s="39"/>
      <c r="GH9" s="40"/>
      <c r="GI9" s="39"/>
      <c r="GJ9" s="41"/>
      <c r="GK9" s="39"/>
      <c r="GL9" s="40"/>
      <c r="GM9" s="39"/>
      <c r="GN9" s="40"/>
      <c r="GO9" s="39"/>
      <c r="GP9" s="41"/>
      <c r="GQ9" s="39"/>
      <c r="GR9" s="40"/>
      <c r="GS9" s="39"/>
      <c r="GT9" s="40"/>
      <c r="GU9" s="39"/>
      <c r="GV9" s="41"/>
      <c r="GW9" s="39"/>
      <c r="GX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39"/>
      <c r="GH10" s="40"/>
      <c r="GI10" s="39"/>
      <c r="GJ10" s="41"/>
      <c r="GK10" s="39"/>
      <c r="GL10" s="40"/>
      <c r="GM10" s="39"/>
      <c r="GN10" s="40"/>
      <c r="GO10" s="39"/>
      <c r="GP10" s="41"/>
      <c r="GQ10" s="39"/>
      <c r="GR10" s="40"/>
      <c r="GS10" s="39"/>
      <c r="GT10" s="40"/>
      <c r="GU10" s="39"/>
      <c r="GV10" s="41"/>
      <c r="GW10" s="39"/>
      <c r="GX10" s="40"/>
    </row>
    <row r="11" s="33" customFormat="true" ht="12.95" hidden="false" customHeight="true" outlineLevel="0" collapsed="false">
      <c r="B11" s="34" t="s">
        <v>19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/>
      <c r="N11" s="42" t="s">
        <v>18</v>
      </c>
      <c r="O11" s="35"/>
      <c r="P11" s="36" t="n">
        <v>385000</v>
      </c>
      <c r="Q11" s="37"/>
      <c r="R11" s="38" t="n">
        <v>5.2</v>
      </c>
      <c r="S11" s="37"/>
      <c r="T11" s="36" t="n">
        <v>100000</v>
      </c>
      <c r="U11" s="35"/>
      <c r="V11" s="36" t="n">
        <v>33306</v>
      </c>
      <c r="W11" s="37"/>
      <c r="X11" s="38" t="n">
        <v>0.5</v>
      </c>
      <c r="Y11" s="37" t="s">
        <v>15</v>
      </c>
      <c r="Z11" s="36" t="n">
        <v>-112503</v>
      </c>
      <c r="AA11" s="35"/>
      <c r="AB11" s="42" t="s">
        <v>18</v>
      </c>
      <c r="AC11" s="37"/>
      <c r="AD11" s="38"/>
      <c r="AE11" s="37" t="s">
        <v>15</v>
      </c>
      <c r="AF11" s="36" t="n">
        <v>-105273</v>
      </c>
      <c r="AG11" s="35"/>
      <c r="AH11" s="36" t="n">
        <v>354239</v>
      </c>
      <c r="AI11" s="37"/>
      <c r="AJ11" s="38" t="n">
        <v>3.9</v>
      </c>
      <c r="AK11" s="37" t="s">
        <v>15</v>
      </c>
      <c r="AL11" s="36" t="n">
        <v>-977977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36" t="n">
        <v>145000</v>
      </c>
      <c r="AU11" s="37"/>
      <c r="AV11" s="38" t="n">
        <v>2.2</v>
      </c>
      <c r="AW11" s="37" t="s">
        <v>15</v>
      </c>
      <c r="AX11" s="36" t="n">
        <v>-31835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42" t="s">
        <v>18</v>
      </c>
      <c r="BG11" s="37"/>
      <c r="BH11" s="38"/>
      <c r="BI11" s="37"/>
      <c r="BJ11" s="42" t="s">
        <v>18</v>
      </c>
      <c r="BK11" s="35"/>
      <c r="BL11" s="36" t="n">
        <v>63</v>
      </c>
      <c r="BM11" s="37"/>
      <c r="BN11" s="38" t="n">
        <v>0</v>
      </c>
      <c r="BO11" s="37"/>
      <c r="BP11" s="36" t="n">
        <v>0</v>
      </c>
      <c r="BQ11" s="35"/>
      <c r="BR11" s="36" t="n">
        <v>81201</v>
      </c>
      <c r="BS11" s="37"/>
      <c r="BT11" s="38" t="n">
        <v>1.2</v>
      </c>
      <c r="BU11" s="37" t="s">
        <v>15</v>
      </c>
      <c r="BV11" s="36" t="n">
        <v>-39694</v>
      </c>
      <c r="BW11" s="35"/>
      <c r="BX11" s="36" t="n">
        <v>157138</v>
      </c>
      <c r="BY11" s="37"/>
      <c r="BZ11" s="38" t="n">
        <v>1.6</v>
      </c>
      <c r="CA11" s="37"/>
      <c r="CB11" s="36" t="n">
        <v>46429</v>
      </c>
      <c r="CC11" s="35"/>
      <c r="CD11" s="36" t="n">
        <v>538700</v>
      </c>
      <c r="CE11" s="37"/>
      <c r="CF11" s="38" t="n">
        <v>4.6</v>
      </c>
      <c r="CG11" s="37"/>
      <c r="CH11" s="36" t="n">
        <v>538700</v>
      </c>
      <c r="CI11" s="35"/>
      <c r="CJ11" s="36" t="n">
        <v>101330</v>
      </c>
      <c r="CK11" s="37"/>
      <c r="CL11" s="38" t="n">
        <v>1.5</v>
      </c>
      <c r="CM11" s="37"/>
      <c r="CN11" s="36" t="n">
        <v>90739</v>
      </c>
      <c r="CO11" s="35"/>
      <c r="CP11" s="42" t="s">
        <v>18</v>
      </c>
      <c r="CQ11" s="37"/>
      <c r="CR11" s="38"/>
      <c r="CS11" s="37" t="s">
        <v>15</v>
      </c>
      <c r="CT11" s="36" t="n">
        <v>-12850</v>
      </c>
      <c r="CU11" s="35"/>
      <c r="CV11" s="36" t="n">
        <v>51612</v>
      </c>
      <c r="CW11" s="37"/>
      <c r="CX11" s="38" t="n">
        <v>0.9</v>
      </c>
      <c r="CY11" s="37"/>
      <c r="CZ11" s="36" t="n">
        <v>28358</v>
      </c>
      <c r="DA11" s="35"/>
      <c r="DB11" s="36" t="n">
        <v>8688</v>
      </c>
      <c r="DC11" s="37"/>
      <c r="DD11" s="38" t="n">
        <v>0.1</v>
      </c>
      <c r="DE11" s="37"/>
      <c r="DF11" s="36" t="n">
        <v>1345</v>
      </c>
      <c r="DG11" s="35"/>
      <c r="DH11" s="42" t="s">
        <v>18</v>
      </c>
      <c r="DI11" s="37"/>
      <c r="DJ11" s="38"/>
      <c r="DK11" s="37" t="s">
        <v>15</v>
      </c>
      <c r="DL11" s="36" t="n">
        <v>-13487</v>
      </c>
      <c r="DM11" s="35"/>
      <c r="DN11" s="36" t="n">
        <v>2180467</v>
      </c>
      <c r="DO11" s="37"/>
      <c r="DP11" s="38" t="n">
        <v>10.4</v>
      </c>
      <c r="DQ11" s="37"/>
      <c r="DR11" s="36" t="n">
        <v>689285</v>
      </c>
      <c r="DS11" s="35"/>
      <c r="DT11" s="42" t="s">
        <v>18</v>
      </c>
      <c r="DU11" s="37"/>
      <c r="DV11" s="38"/>
      <c r="DW11" s="37"/>
      <c r="DX11" s="42" t="s">
        <v>18</v>
      </c>
      <c r="DY11" s="35"/>
      <c r="DZ11" s="36" t="n">
        <v>4344</v>
      </c>
      <c r="EA11" s="37"/>
      <c r="EB11" s="38" t="n">
        <v>0.1</v>
      </c>
      <c r="EC11" s="37" t="s">
        <v>15</v>
      </c>
      <c r="ED11" s="36" t="n">
        <v>-1530</v>
      </c>
      <c r="EE11" s="35"/>
      <c r="EF11" s="36" t="n">
        <v>174657</v>
      </c>
      <c r="EG11" s="37"/>
      <c r="EH11" s="38" t="n">
        <v>2.7</v>
      </c>
      <c r="EI11" s="37"/>
      <c r="EJ11" s="36" t="n">
        <v>114335</v>
      </c>
      <c r="EK11" s="35"/>
      <c r="EL11" s="42" t="s">
        <v>18</v>
      </c>
      <c r="EM11" s="37"/>
      <c r="EN11" s="38"/>
      <c r="EO11" s="37"/>
      <c r="EP11" s="42" t="s">
        <v>18</v>
      </c>
      <c r="EQ11" s="35"/>
      <c r="ER11" s="42" t="s">
        <v>18</v>
      </c>
      <c r="ES11" s="37"/>
      <c r="ET11" s="38"/>
      <c r="EU11" s="37" t="s">
        <v>15</v>
      </c>
      <c r="EV11" s="36" t="n">
        <v>-3671</v>
      </c>
      <c r="EW11" s="35"/>
      <c r="EX11" s="36" t="n">
        <v>229591</v>
      </c>
      <c r="EY11" s="37"/>
      <c r="EZ11" s="38" t="n">
        <v>5.9</v>
      </c>
      <c r="FA11" s="37" t="s">
        <v>15</v>
      </c>
      <c r="FB11" s="36" t="n">
        <v>-97280</v>
      </c>
      <c r="FC11" s="35"/>
      <c r="FD11" s="36" t="n">
        <v>30000</v>
      </c>
      <c r="FE11" s="37"/>
      <c r="FF11" s="38" t="n">
        <v>0.5</v>
      </c>
      <c r="FG11" s="37" t="s">
        <v>15</v>
      </c>
      <c r="FH11" s="36" t="n">
        <v>-20000</v>
      </c>
      <c r="FI11" s="35"/>
      <c r="FJ11" s="42" t="s">
        <v>18</v>
      </c>
      <c r="FK11" s="37"/>
      <c r="FL11" s="38"/>
      <c r="FM11" s="37"/>
      <c r="FN11" s="42" t="s">
        <v>18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36" t="n">
        <v>140500</v>
      </c>
      <c r="FW11" s="37"/>
      <c r="FX11" s="38" t="n">
        <v>1.1</v>
      </c>
      <c r="FY11" s="37" t="s">
        <v>15</v>
      </c>
      <c r="FZ11" s="36" t="n">
        <v>-369500</v>
      </c>
      <c r="GA11" s="35"/>
      <c r="GB11" s="36" t="n">
        <v>73011</v>
      </c>
      <c r="GC11" s="37"/>
      <c r="GD11" s="38" t="n">
        <v>4.7</v>
      </c>
      <c r="GE11" s="37" t="s">
        <v>15</v>
      </c>
      <c r="GF11" s="36" t="n">
        <v>-7816</v>
      </c>
      <c r="GG11" s="39"/>
      <c r="GH11" s="40"/>
      <c r="GI11" s="39"/>
      <c r="GJ11" s="41"/>
      <c r="GK11" s="39"/>
      <c r="GL11" s="40"/>
      <c r="GM11" s="39"/>
      <c r="GN11" s="40"/>
      <c r="GO11" s="39"/>
      <c r="GP11" s="41"/>
      <c r="GQ11" s="39"/>
      <c r="GR11" s="40"/>
      <c r="GS11" s="39"/>
      <c r="GT11" s="40"/>
      <c r="GU11" s="39"/>
      <c r="GV11" s="41"/>
      <c r="GW11" s="39"/>
      <c r="GX11" s="40"/>
    </row>
    <row r="12" s="33" customFormat="true" ht="12.95" hidden="false" customHeight="true" outlineLevel="0" collapsed="false">
      <c r="B12" s="34" t="s">
        <v>20</v>
      </c>
      <c r="C12" s="35"/>
      <c r="D12" s="36" t="n">
        <v>92167</v>
      </c>
      <c r="E12" s="37"/>
      <c r="F12" s="38" t="n">
        <v>1.3</v>
      </c>
      <c r="G12" s="37" t="s">
        <v>15</v>
      </c>
      <c r="H12" s="36" t="n">
        <v>-41580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36" t="n">
        <v>22210</v>
      </c>
      <c r="AU12" s="37"/>
      <c r="AV12" s="38" t="n">
        <v>0.3</v>
      </c>
      <c r="AW12" s="37"/>
      <c r="AX12" s="36" t="n">
        <v>9468</v>
      </c>
      <c r="AY12" s="35"/>
      <c r="AZ12" s="36" t="n">
        <v>7205</v>
      </c>
      <c r="BA12" s="37"/>
      <c r="BB12" s="38" t="n">
        <v>0.1</v>
      </c>
      <c r="BC12" s="37"/>
      <c r="BD12" s="36" t="n">
        <v>7205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36" t="n">
        <v>76874</v>
      </c>
      <c r="BY12" s="37"/>
      <c r="BZ12" s="38" t="n">
        <v>0.8</v>
      </c>
      <c r="CA12" s="37" t="s">
        <v>15</v>
      </c>
      <c r="CB12" s="36" t="n">
        <v>-114132</v>
      </c>
      <c r="CC12" s="35"/>
      <c r="CD12" s="36" t="n">
        <v>340153</v>
      </c>
      <c r="CE12" s="37"/>
      <c r="CF12" s="38" t="n">
        <v>2.9</v>
      </c>
      <c r="CG12" s="37"/>
      <c r="CH12" s="36" t="n">
        <v>110696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36" t="n">
        <v>34932</v>
      </c>
      <c r="DC12" s="37"/>
      <c r="DD12" s="38" t="n">
        <v>0.4</v>
      </c>
      <c r="DE12" s="37" t="s">
        <v>15</v>
      </c>
      <c r="DF12" s="36" t="n">
        <v>-39300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36" t="n">
        <v>1495253</v>
      </c>
      <c r="DO12" s="37"/>
      <c r="DP12" s="38" t="n">
        <v>7.1</v>
      </c>
      <c r="DQ12" s="37" t="s">
        <v>15</v>
      </c>
      <c r="DR12" s="36" t="n">
        <v>-2598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36" t="n">
        <v>97164</v>
      </c>
      <c r="EM12" s="37"/>
      <c r="EN12" s="38" t="n">
        <v>1.4</v>
      </c>
      <c r="EO12" s="37" t="s">
        <v>15</v>
      </c>
      <c r="EP12" s="36" t="n">
        <v>-51118</v>
      </c>
      <c r="EQ12" s="35"/>
      <c r="ER12" s="36" t="n">
        <v>33521</v>
      </c>
      <c r="ES12" s="37"/>
      <c r="ET12" s="38" t="n">
        <v>0.8</v>
      </c>
      <c r="EU12" s="37"/>
      <c r="EV12" s="36" t="n">
        <v>16694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36" t="n">
        <v>41079</v>
      </c>
      <c r="FE12" s="37"/>
      <c r="FF12" s="38" t="n">
        <v>0.7</v>
      </c>
      <c r="FG12" s="37" t="s">
        <v>15</v>
      </c>
      <c r="FH12" s="36" t="n">
        <v>-44284</v>
      </c>
      <c r="FI12" s="35"/>
      <c r="FJ12" s="42" t="s">
        <v>18</v>
      </c>
      <c r="FK12" s="37"/>
      <c r="FL12" s="38"/>
      <c r="FM12" s="37"/>
      <c r="FN12" s="42" t="s">
        <v>18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36" t="n">
        <v>325119</v>
      </c>
      <c r="FW12" s="37"/>
      <c r="FX12" s="38" t="n">
        <v>2.6</v>
      </c>
      <c r="FY12" s="37"/>
      <c r="FZ12" s="36" t="n">
        <v>73999</v>
      </c>
      <c r="GA12" s="35"/>
      <c r="GB12" s="42" t="s">
        <v>18</v>
      </c>
      <c r="GC12" s="37"/>
      <c r="GD12" s="38"/>
      <c r="GE12" s="37"/>
      <c r="GF12" s="42" t="s">
        <v>18</v>
      </c>
      <c r="GG12" s="39"/>
      <c r="GH12" s="40"/>
      <c r="GI12" s="39"/>
      <c r="GJ12" s="41"/>
      <c r="GK12" s="39"/>
      <c r="GL12" s="40"/>
      <c r="GM12" s="39"/>
      <c r="GN12" s="40"/>
      <c r="GO12" s="39"/>
      <c r="GP12" s="41"/>
      <c r="GQ12" s="39"/>
      <c r="GR12" s="40"/>
      <c r="GS12" s="39"/>
      <c r="GT12" s="40"/>
      <c r="GU12" s="39"/>
      <c r="GV12" s="41"/>
      <c r="GW12" s="39"/>
      <c r="GX12" s="40"/>
    </row>
    <row r="13" s="33" customFormat="true" ht="12.95" hidden="false" customHeight="true" outlineLevel="0" collapsed="false">
      <c r="B13" s="34" t="s">
        <v>21</v>
      </c>
      <c r="C13" s="35"/>
      <c r="D13" s="36" t="n">
        <v>39543</v>
      </c>
      <c r="E13" s="37"/>
      <c r="F13" s="38" t="n">
        <v>0.6</v>
      </c>
      <c r="G13" s="37" t="s">
        <v>15</v>
      </c>
      <c r="H13" s="36" t="n">
        <v>-47994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36" t="n">
        <v>271400</v>
      </c>
      <c r="Q13" s="37"/>
      <c r="R13" s="38" t="n">
        <v>3.6</v>
      </c>
      <c r="S13" s="37"/>
      <c r="T13" s="36" t="n">
        <v>2854</v>
      </c>
      <c r="U13" s="35"/>
      <c r="V13" s="36" t="n">
        <v>120714</v>
      </c>
      <c r="W13" s="37"/>
      <c r="X13" s="38" t="n">
        <v>1.8</v>
      </c>
      <c r="Y13" s="37" t="s">
        <v>15</v>
      </c>
      <c r="Z13" s="36" t="n">
        <v>-64966</v>
      </c>
      <c r="AA13" s="35"/>
      <c r="AB13" s="36" t="n">
        <v>282562</v>
      </c>
      <c r="AC13" s="37"/>
      <c r="AD13" s="38" t="n">
        <v>2.7</v>
      </c>
      <c r="AE13" s="37" t="s">
        <v>15</v>
      </c>
      <c r="AF13" s="36" t="n">
        <v>-192023</v>
      </c>
      <c r="AG13" s="35"/>
      <c r="AH13" s="36" t="n">
        <v>335508</v>
      </c>
      <c r="AI13" s="37"/>
      <c r="AJ13" s="38" t="n">
        <v>3.7</v>
      </c>
      <c r="AK13" s="37"/>
      <c r="AL13" s="36" t="n">
        <v>273975</v>
      </c>
      <c r="AM13" s="35"/>
      <c r="AN13" s="36" t="n">
        <v>41014</v>
      </c>
      <c r="AO13" s="37"/>
      <c r="AP13" s="38" t="n">
        <v>0.7</v>
      </c>
      <c r="AQ13" s="37" t="s">
        <v>15</v>
      </c>
      <c r="AR13" s="36" t="n">
        <v>-43778</v>
      </c>
      <c r="AS13" s="35"/>
      <c r="AT13" s="36" t="n">
        <v>149590</v>
      </c>
      <c r="AU13" s="37"/>
      <c r="AV13" s="38" t="n">
        <v>2.2</v>
      </c>
      <c r="AW13" s="37"/>
      <c r="AX13" s="36" t="n">
        <v>47158</v>
      </c>
      <c r="AY13" s="35"/>
      <c r="AZ13" s="36" t="n">
        <v>176535</v>
      </c>
      <c r="BA13" s="37"/>
      <c r="BB13" s="38" t="n">
        <v>3.1</v>
      </c>
      <c r="BC13" s="37" t="s">
        <v>15</v>
      </c>
      <c r="BD13" s="36" t="n">
        <v>-25312</v>
      </c>
      <c r="BE13" s="35"/>
      <c r="BF13" s="42" t="s">
        <v>18</v>
      </c>
      <c r="BG13" s="37"/>
      <c r="BH13" s="38"/>
      <c r="BI13" s="37"/>
      <c r="BJ13" s="42" t="s">
        <v>18</v>
      </c>
      <c r="BK13" s="35"/>
      <c r="BL13" s="42" t="s">
        <v>18</v>
      </c>
      <c r="BM13" s="37"/>
      <c r="BN13" s="38"/>
      <c r="BO13" s="37"/>
      <c r="BP13" s="42" t="s">
        <v>18</v>
      </c>
      <c r="BQ13" s="35"/>
      <c r="BR13" s="36" t="n">
        <v>234965</v>
      </c>
      <c r="BS13" s="37"/>
      <c r="BT13" s="38" t="n">
        <v>3.6</v>
      </c>
      <c r="BU13" s="37" t="s">
        <v>15</v>
      </c>
      <c r="BV13" s="36" t="n">
        <v>-194164</v>
      </c>
      <c r="BW13" s="35"/>
      <c r="BX13" s="36" t="n">
        <v>309528</v>
      </c>
      <c r="BY13" s="37"/>
      <c r="BZ13" s="38" t="n">
        <v>3.2</v>
      </c>
      <c r="CA13" s="37" t="s">
        <v>15</v>
      </c>
      <c r="CB13" s="36" t="n">
        <v>-278827</v>
      </c>
      <c r="CC13" s="35"/>
      <c r="CD13" s="36" t="n">
        <v>400397</v>
      </c>
      <c r="CE13" s="37"/>
      <c r="CF13" s="38" t="n">
        <v>3.4</v>
      </c>
      <c r="CG13" s="37" t="s">
        <v>15</v>
      </c>
      <c r="CH13" s="36" t="n">
        <v>-47786</v>
      </c>
      <c r="CI13" s="35"/>
      <c r="CJ13" s="36" t="n">
        <v>291265</v>
      </c>
      <c r="CK13" s="37"/>
      <c r="CL13" s="38" t="n">
        <v>4.2</v>
      </c>
      <c r="CM13" s="37"/>
      <c r="CN13" s="36" t="n">
        <v>24603</v>
      </c>
      <c r="CO13" s="35"/>
      <c r="CP13" s="36" t="n">
        <v>30616</v>
      </c>
      <c r="CQ13" s="37"/>
      <c r="CR13" s="38" t="n">
        <v>0.8</v>
      </c>
      <c r="CS13" s="37" t="s">
        <v>15</v>
      </c>
      <c r="CT13" s="36" t="n">
        <v>-10329</v>
      </c>
      <c r="CU13" s="35"/>
      <c r="CV13" s="36" t="n">
        <v>14141</v>
      </c>
      <c r="CW13" s="37"/>
      <c r="CX13" s="38" t="n">
        <v>0.3</v>
      </c>
      <c r="CY13" s="37"/>
      <c r="CZ13" s="36" t="n">
        <v>1445</v>
      </c>
      <c r="DA13" s="35"/>
      <c r="DB13" s="36" t="n">
        <v>53088</v>
      </c>
      <c r="DC13" s="37"/>
      <c r="DD13" s="38" t="n">
        <v>0.6</v>
      </c>
      <c r="DE13" s="37" t="s">
        <v>15</v>
      </c>
      <c r="DF13" s="36" t="n">
        <v>-86810</v>
      </c>
      <c r="DG13" s="35"/>
      <c r="DH13" s="36" t="n">
        <v>57983</v>
      </c>
      <c r="DI13" s="37"/>
      <c r="DJ13" s="38" t="n">
        <v>1.7</v>
      </c>
      <c r="DK13" s="37"/>
      <c r="DL13" s="36" t="n">
        <v>653</v>
      </c>
      <c r="DM13" s="35"/>
      <c r="DN13" s="36" t="n">
        <v>881033</v>
      </c>
      <c r="DO13" s="37"/>
      <c r="DP13" s="38" t="n">
        <v>4.2</v>
      </c>
      <c r="DQ13" s="37"/>
      <c r="DR13" s="36" t="n">
        <v>196385</v>
      </c>
      <c r="DS13" s="35"/>
      <c r="DT13" s="42" t="s">
        <v>18</v>
      </c>
      <c r="DU13" s="37"/>
      <c r="DV13" s="38"/>
      <c r="DW13" s="37"/>
      <c r="DX13" s="42" t="s">
        <v>18</v>
      </c>
      <c r="DY13" s="35"/>
      <c r="DZ13" s="36" t="n">
        <v>91841</v>
      </c>
      <c r="EA13" s="37"/>
      <c r="EB13" s="38" t="n">
        <v>2.9</v>
      </c>
      <c r="EC13" s="37"/>
      <c r="ED13" s="36" t="n">
        <v>43478</v>
      </c>
      <c r="EE13" s="35"/>
      <c r="EF13" s="36" t="n">
        <v>191273</v>
      </c>
      <c r="EG13" s="37"/>
      <c r="EH13" s="38" t="n">
        <v>3</v>
      </c>
      <c r="EI13" s="37"/>
      <c r="EJ13" s="36" t="n">
        <v>38391</v>
      </c>
      <c r="EK13" s="35"/>
      <c r="EL13" s="36" t="n">
        <v>486909</v>
      </c>
      <c r="EM13" s="37"/>
      <c r="EN13" s="38" t="n">
        <v>7</v>
      </c>
      <c r="EO13" s="37"/>
      <c r="EP13" s="36" t="n">
        <v>62942</v>
      </c>
      <c r="EQ13" s="35"/>
      <c r="ER13" s="36" t="n">
        <v>95422</v>
      </c>
      <c r="ES13" s="37"/>
      <c r="ET13" s="38" t="n">
        <v>2.3</v>
      </c>
      <c r="EU13" s="37" t="s">
        <v>15</v>
      </c>
      <c r="EV13" s="36" t="n">
        <v>-42983</v>
      </c>
      <c r="EW13" s="35"/>
      <c r="EX13" s="36" t="n">
        <v>65154</v>
      </c>
      <c r="EY13" s="37"/>
      <c r="EZ13" s="38" t="n">
        <v>1.7</v>
      </c>
      <c r="FA13" s="37" t="s">
        <v>15</v>
      </c>
      <c r="FB13" s="36" t="n">
        <v>-54120</v>
      </c>
      <c r="FC13" s="35"/>
      <c r="FD13" s="36" t="n">
        <v>320201</v>
      </c>
      <c r="FE13" s="37"/>
      <c r="FF13" s="38" t="n">
        <v>5.3</v>
      </c>
      <c r="FG13" s="37"/>
      <c r="FH13" s="36" t="n">
        <v>43804</v>
      </c>
      <c r="FI13" s="35"/>
      <c r="FJ13" s="36" t="n">
        <v>36892</v>
      </c>
      <c r="FK13" s="37"/>
      <c r="FL13" s="38" t="n">
        <v>1.2</v>
      </c>
      <c r="FM13" s="37"/>
      <c r="FN13" s="36" t="n">
        <v>36892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36" t="n">
        <v>139240</v>
      </c>
      <c r="FW13" s="37"/>
      <c r="FX13" s="38" t="n">
        <v>1.1</v>
      </c>
      <c r="FY13" s="37"/>
      <c r="FZ13" s="36" t="n">
        <v>52052</v>
      </c>
      <c r="GA13" s="35"/>
      <c r="GB13" s="42" t="s">
        <v>18</v>
      </c>
      <c r="GC13" s="37"/>
      <c r="GD13" s="38"/>
      <c r="GE13" s="37"/>
      <c r="GF13" s="42" t="s">
        <v>18</v>
      </c>
      <c r="GG13" s="39"/>
      <c r="GH13" s="40"/>
      <c r="GI13" s="39"/>
      <c r="GJ13" s="41"/>
      <c r="GK13" s="39"/>
      <c r="GL13" s="40"/>
      <c r="GM13" s="39"/>
      <c r="GN13" s="40"/>
      <c r="GO13" s="39"/>
      <c r="GP13" s="41"/>
      <c r="GQ13" s="39"/>
      <c r="GR13" s="40"/>
      <c r="GS13" s="39"/>
      <c r="GT13" s="40"/>
      <c r="GU13" s="39"/>
      <c r="GV13" s="41"/>
      <c r="GW13" s="39"/>
      <c r="GX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39"/>
      <c r="GH14" s="40"/>
      <c r="GI14" s="39"/>
      <c r="GJ14" s="41"/>
      <c r="GK14" s="39"/>
      <c r="GL14" s="40"/>
      <c r="GM14" s="39"/>
      <c r="GN14" s="40"/>
      <c r="GO14" s="39"/>
      <c r="GP14" s="41"/>
      <c r="GQ14" s="39"/>
      <c r="GR14" s="40"/>
      <c r="GS14" s="39"/>
      <c r="GT14" s="40"/>
      <c r="GU14" s="39"/>
      <c r="GV14" s="41"/>
      <c r="GW14" s="39"/>
      <c r="GX14" s="40"/>
    </row>
    <row r="15" s="33" customFormat="true" ht="12.95" hidden="false" customHeight="true" outlineLevel="0" collapsed="false">
      <c r="B15" s="34" t="s">
        <v>23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36" t="n">
        <v>64944</v>
      </c>
      <c r="BY15" s="37"/>
      <c r="BZ15" s="38" t="n">
        <v>0.7</v>
      </c>
      <c r="CA15" s="37"/>
      <c r="CB15" s="36" t="n">
        <v>9927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2" t="s">
        <v>18</v>
      </c>
      <c r="E16" s="37"/>
      <c r="F16" s="38"/>
      <c r="G16" s="37"/>
      <c r="H16" s="42" t="s">
        <v>1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42" t="s">
        <v>18</v>
      </c>
      <c r="Q16" s="37"/>
      <c r="R16" s="38"/>
      <c r="S16" s="37"/>
      <c r="T16" s="42" t="s">
        <v>18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42" t="s">
        <v>18</v>
      </c>
      <c r="AC16" s="37"/>
      <c r="AD16" s="38"/>
      <c r="AE16" s="37"/>
      <c r="AF16" s="42" t="s">
        <v>18</v>
      </c>
      <c r="AG16" s="35"/>
      <c r="AH16" s="42" t="s">
        <v>18</v>
      </c>
      <c r="AI16" s="37"/>
      <c r="AJ16" s="38"/>
      <c r="AK16" s="37"/>
      <c r="AL16" s="42" t="s">
        <v>18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42" t="s">
        <v>18</v>
      </c>
      <c r="BA16" s="37"/>
      <c r="BB16" s="38"/>
      <c r="BC16" s="37"/>
      <c r="BD16" s="42" t="s">
        <v>18</v>
      </c>
      <c r="BE16" s="35"/>
      <c r="BF16" s="42" t="s">
        <v>18</v>
      </c>
      <c r="BG16" s="37"/>
      <c r="BH16" s="38"/>
      <c r="BI16" s="37"/>
      <c r="BJ16" s="42" t="s">
        <v>18</v>
      </c>
      <c r="BK16" s="35"/>
      <c r="BL16" s="42" t="s">
        <v>18</v>
      </c>
      <c r="BM16" s="37"/>
      <c r="BN16" s="38"/>
      <c r="BO16" s="37"/>
      <c r="BP16" s="42" t="s">
        <v>18</v>
      </c>
      <c r="BQ16" s="35"/>
      <c r="BR16" s="42" t="s">
        <v>18</v>
      </c>
      <c r="BS16" s="37"/>
      <c r="BT16" s="38"/>
      <c r="BU16" s="37"/>
      <c r="BV16" s="42" t="s">
        <v>18</v>
      </c>
      <c r="BW16" s="35"/>
      <c r="BX16" s="42" t="s">
        <v>18</v>
      </c>
      <c r="BY16" s="37"/>
      <c r="BZ16" s="38"/>
      <c r="CA16" s="37"/>
      <c r="CB16" s="42" t="s">
        <v>18</v>
      </c>
      <c r="CC16" s="35"/>
      <c r="CD16" s="36" t="n">
        <v>9036</v>
      </c>
      <c r="CE16" s="37"/>
      <c r="CF16" s="38" t="n">
        <v>0.1</v>
      </c>
      <c r="CG16" s="37"/>
      <c r="CH16" s="36" t="n">
        <v>4188</v>
      </c>
      <c r="CI16" s="35"/>
      <c r="CJ16" s="36" t="n">
        <v>4151</v>
      </c>
      <c r="CK16" s="37"/>
      <c r="CL16" s="38" t="n">
        <v>0.1</v>
      </c>
      <c r="CM16" s="37"/>
      <c r="CN16" s="36" t="n">
        <v>2043</v>
      </c>
      <c r="CO16" s="35"/>
      <c r="CP16" s="42" t="s">
        <v>18</v>
      </c>
      <c r="CQ16" s="37"/>
      <c r="CR16" s="38"/>
      <c r="CS16" s="37"/>
      <c r="CT16" s="42" t="s">
        <v>18</v>
      </c>
      <c r="CU16" s="35"/>
      <c r="CV16" s="42" t="s">
        <v>18</v>
      </c>
      <c r="CW16" s="37"/>
      <c r="CX16" s="38"/>
      <c r="CY16" s="37"/>
      <c r="CZ16" s="42" t="s">
        <v>18</v>
      </c>
      <c r="DA16" s="35"/>
      <c r="DB16" s="42" t="s">
        <v>18</v>
      </c>
      <c r="DC16" s="37"/>
      <c r="DD16" s="38"/>
      <c r="DE16" s="37"/>
      <c r="DF16" s="42" t="s">
        <v>18</v>
      </c>
      <c r="DG16" s="35"/>
      <c r="DH16" s="42" t="s">
        <v>18</v>
      </c>
      <c r="DI16" s="37"/>
      <c r="DJ16" s="38"/>
      <c r="DK16" s="37"/>
      <c r="DL16" s="42" t="s">
        <v>18</v>
      </c>
      <c r="DM16" s="35"/>
      <c r="DN16" s="42" t="s">
        <v>18</v>
      </c>
      <c r="DO16" s="37"/>
      <c r="DP16" s="38"/>
      <c r="DQ16" s="37"/>
      <c r="DR16" s="42" t="s">
        <v>18</v>
      </c>
      <c r="DS16" s="35"/>
      <c r="DT16" s="42" t="s">
        <v>18</v>
      </c>
      <c r="DU16" s="37"/>
      <c r="DV16" s="38"/>
      <c r="DW16" s="37"/>
      <c r="DX16" s="42" t="s">
        <v>18</v>
      </c>
      <c r="DY16" s="35"/>
      <c r="DZ16" s="42" t="s">
        <v>18</v>
      </c>
      <c r="EA16" s="37"/>
      <c r="EB16" s="38"/>
      <c r="EC16" s="37"/>
      <c r="ED16" s="42" t="s">
        <v>18</v>
      </c>
      <c r="EE16" s="35"/>
      <c r="EF16" s="42" t="s">
        <v>18</v>
      </c>
      <c r="EG16" s="37"/>
      <c r="EH16" s="38"/>
      <c r="EI16" s="37"/>
      <c r="EJ16" s="42" t="s">
        <v>18</v>
      </c>
      <c r="EK16" s="35"/>
      <c r="EL16" s="36" t="n">
        <v>33</v>
      </c>
      <c r="EM16" s="37"/>
      <c r="EN16" s="38" t="n">
        <v>0</v>
      </c>
      <c r="EO16" s="37"/>
      <c r="EP16" s="36" t="n">
        <v>8</v>
      </c>
      <c r="EQ16" s="35"/>
      <c r="ER16" s="42" t="s">
        <v>18</v>
      </c>
      <c r="ES16" s="37"/>
      <c r="ET16" s="38"/>
      <c r="EU16" s="37"/>
      <c r="EV16" s="42" t="s">
        <v>18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42" t="s">
        <v>18</v>
      </c>
      <c r="FE16" s="37"/>
      <c r="FF16" s="38"/>
      <c r="FG16" s="37"/>
      <c r="FH16" s="42" t="s">
        <v>18</v>
      </c>
      <c r="FI16" s="35"/>
      <c r="FJ16" s="42" t="s">
        <v>18</v>
      </c>
      <c r="FK16" s="37"/>
      <c r="FL16" s="38"/>
      <c r="FM16" s="37"/>
      <c r="FN16" s="42" t="s">
        <v>18</v>
      </c>
      <c r="FO16" s="35"/>
      <c r="FP16" s="42" t="s">
        <v>18</v>
      </c>
      <c r="FQ16" s="37"/>
      <c r="FR16" s="38"/>
      <c r="FS16" s="37"/>
      <c r="FT16" s="42" t="s">
        <v>18</v>
      </c>
      <c r="FU16" s="35"/>
      <c r="FV16" s="42" t="s">
        <v>18</v>
      </c>
      <c r="FW16" s="37"/>
      <c r="FX16" s="38"/>
      <c r="FY16" s="37"/>
      <c r="FZ16" s="42" t="s">
        <v>18</v>
      </c>
      <c r="GA16" s="35"/>
      <c r="GB16" s="42" t="s">
        <v>18</v>
      </c>
      <c r="GC16" s="37"/>
      <c r="GD16" s="38"/>
      <c r="GE16" s="37"/>
      <c r="GF16" s="42" t="s">
        <v>18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36" t="n">
        <v>307661</v>
      </c>
      <c r="E17" s="37"/>
      <c r="F17" s="38" t="n">
        <v>4.3</v>
      </c>
      <c r="G17" s="37" t="s">
        <v>15</v>
      </c>
      <c r="H17" s="36" t="n">
        <v>-1076568</v>
      </c>
      <c r="I17" s="35"/>
      <c r="J17" s="36" t="n">
        <v>97300</v>
      </c>
      <c r="K17" s="37"/>
      <c r="L17" s="38" t="n">
        <v>2.3</v>
      </c>
      <c r="M17" s="37" t="s">
        <v>15</v>
      </c>
      <c r="N17" s="36" t="n">
        <v>-454100</v>
      </c>
      <c r="O17" s="35"/>
      <c r="P17" s="36" t="n">
        <v>435682</v>
      </c>
      <c r="Q17" s="37"/>
      <c r="R17" s="38" t="n">
        <v>5.8</v>
      </c>
      <c r="S17" s="37" t="s">
        <v>15</v>
      </c>
      <c r="T17" s="36" t="n">
        <v>-404296</v>
      </c>
      <c r="U17" s="35"/>
      <c r="V17" s="36" t="n">
        <v>499013</v>
      </c>
      <c r="W17" s="37"/>
      <c r="X17" s="38" t="n">
        <v>7.3</v>
      </c>
      <c r="Y17" s="37" t="s">
        <v>15</v>
      </c>
      <c r="Z17" s="36" t="n">
        <v>-436662</v>
      </c>
      <c r="AA17" s="35"/>
      <c r="AB17" s="36" t="n">
        <v>190429</v>
      </c>
      <c r="AC17" s="37"/>
      <c r="AD17" s="38" t="n">
        <v>1.8</v>
      </c>
      <c r="AE17" s="37" t="s">
        <v>15</v>
      </c>
      <c r="AF17" s="36" t="n">
        <v>-1021387</v>
      </c>
      <c r="AG17" s="35"/>
      <c r="AH17" s="36" t="n">
        <v>277879</v>
      </c>
      <c r="AI17" s="37"/>
      <c r="AJ17" s="38" t="n">
        <v>3</v>
      </c>
      <c r="AK17" s="37" t="s">
        <v>15</v>
      </c>
      <c r="AL17" s="36" t="n">
        <v>-1273510</v>
      </c>
      <c r="AM17" s="35"/>
      <c r="AN17" s="36" t="n">
        <v>206633</v>
      </c>
      <c r="AO17" s="37"/>
      <c r="AP17" s="38" t="n">
        <v>3.4</v>
      </c>
      <c r="AQ17" s="37" t="s">
        <v>15</v>
      </c>
      <c r="AR17" s="36" t="n">
        <v>-866802</v>
      </c>
      <c r="AS17" s="35"/>
      <c r="AT17" s="36" t="n">
        <v>343710</v>
      </c>
      <c r="AU17" s="37"/>
      <c r="AV17" s="38" t="n">
        <v>5.1</v>
      </c>
      <c r="AW17" s="37" t="s">
        <v>15</v>
      </c>
      <c r="AX17" s="36" t="n">
        <v>-359637</v>
      </c>
      <c r="AY17" s="35"/>
      <c r="AZ17" s="36" t="n">
        <v>590203</v>
      </c>
      <c r="BA17" s="37"/>
      <c r="BB17" s="38" t="n">
        <v>10.5</v>
      </c>
      <c r="BC17" s="37" t="s">
        <v>15</v>
      </c>
      <c r="BD17" s="36" t="n">
        <v>-204999</v>
      </c>
      <c r="BE17" s="35"/>
      <c r="BF17" s="36" t="n">
        <v>128774</v>
      </c>
      <c r="BG17" s="37"/>
      <c r="BH17" s="38" t="n">
        <v>9.6</v>
      </c>
      <c r="BI17" s="37" t="s">
        <v>15</v>
      </c>
      <c r="BJ17" s="36" t="n">
        <v>-55231</v>
      </c>
      <c r="BK17" s="35"/>
      <c r="BL17" s="36" t="n">
        <v>25100</v>
      </c>
      <c r="BM17" s="37"/>
      <c r="BN17" s="38" t="n">
        <v>2.3</v>
      </c>
      <c r="BO17" s="37" t="s">
        <v>15</v>
      </c>
      <c r="BP17" s="36" t="n">
        <v>-38600</v>
      </c>
      <c r="BQ17" s="35"/>
      <c r="BR17" s="36" t="n">
        <v>627400</v>
      </c>
      <c r="BS17" s="37"/>
      <c r="BT17" s="38" t="n">
        <v>9.5</v>
      </c>
      <c r="BU17" s="37" t="s">
        <v>15</v>
      </c>
      <c r="BV17" s="36" t="n">
        <v>-60400</v>
      </c>
      <c r="BW17" s="35"/>
      <c r="BX17" s="36" t="n">
        <v>312494</v>
      </c>
      <c r="BY17" s="37"/>
      <c r="BZ17" s="38" t="n">
        <v>3.2</v>
      </c>
      <c r="CA17" s="37" t="s">
        <v>15</v>
      </c>
      <c r="CB17" s="36" t="n">
        <v>-350658</v>
      </c>
      <c r="CC17" s="35"/>
      <c r="CD17" s="36" t="n">
        <v>886649</v>
      </c>
      <c r="CE17" s="37"/>
      <c r="CF17" s="38" t="n">
        <v>7.5</v>
      </c>
      <c r="CG17" s="37" t="s">
        <v>15</v>
      </c>
      <c r="CH17" s="36" t="n">
        <v>-311455</v>
      </c>
      <c r="CI17" s="35"/>
      <c r="CJ17" s="36" t="n">
        <v>187431</v>
      </c>
      <c r="CK17" s="37"/>
      <c r="CL17" s="38" t="n">
        <v>2.7</v>
      </c>
      <c r="CM17" s="37" t="s">
        <v>15</v>
      </c>
      <c r="CN17" s="36" t="n">
        <v>-104956</v>
      </c>
      <c r="CO17" s="35"/>
      <c r="CP17" s="36" t="n">
        <v>87258</v>
      </c>
      <c r="CQ17" s="37"/>
      <c r="CR17" s="38" t="n">
        <v>2.3</v>
      </c>
      <c r="CS17" s="37" t="s">
        <v>15</v>
      </c>
      <c r="CT17" s="36" t="n">
        <v>-167167</v>
      </c>
      <c r="CU17" s="35"/>
      <c r="CV17" s="36" t="n">
        <v>510284</v>
      </c>
      <c r="CW17" s="37"/>
      <c r="CX17" s="38" t="n">
        <v>9.1</v>
      </c>
      <c r="CY17" s="37" t="s">
        <v>15</v>
      </c>
      <c r="CZ17" s="36" t="n">
        <v>-179058</v>
      </c>
      <c r="DA17" s="35"/>
      <c r="DB17" s="36" t="n">
        <v>526318</v>
      </c>
      <c r="DC17" s="37"/>
      <c r="DD17" s="38" t="n">
        <v>6.4</v>
      </c>
      <c r="DE17" s="37" t="s">
        <v>15</v>
      </c>
      <c r="DF17" s="36" t="n">
        <v>-218433</v>
      </c>
      <c r="DG17" s="35"/>
      <c r="DH17" s="36" t="n">
        <v>11287</v>
      </c>
      <c r="DI17" s="37"/>
      <c r="DJ17" s="38" t="n">
        <v>0.3</v>
      </c>
      <c r="DK17" s="37" t="s">
        <v>15</v>
      </c>
      <c r="DL17" s="36" t="n">
        <v>-269890</v>
      </c>
      <c r="DM17" s="35"/>
      <c r="DN17" s="36" t="n">
        <v>2139523</v>
      </c>
      <c r="DO17" s="37"/>
      <c r="DP17" s="38" t="n">
        <v>10.2</v>
      </c>
      <c r="DQ17" s="37" t="s">
        <v>15</v>
      </c>
      <c r="DR17" s="36" t="n">
        <v>-772822</v>
      </c>
      <c r="DS17" s="35"/>
      <c r="DT17" s="36" t="n">
        <v>6000</v>
      </c>
      <c r="DU17" s="37"/>
      <c r="DV17" s="38" t="n">
        <v>0.7</v>
      </c>
      <c r="DW17" s="37" t="s">
        <v>15</v>
      </c>
      <c r="DX17" s="36" t="n">
        <v>-41000</v>
      </c>
      <c r="DY17" s="35"/>
      <c r="DZ17" s="36" t="n">
        <v>88944</v>
      </c>
      <c r="EA17" s="37"/>
      <c r="EB17" s="38" t="n">
        <v>2.8</v>
      </c>
      <c r="EC17" s="37" t="s">
        <v>15</v>
      </c>
      <c r="ED17" s="36" t="n">
        <v>-58408</v>
      </c>
      <c r="EE17" s="35"/>
      <c r="EF17" s="36" t="n">
        <v>171871</v>
      </c>
      <c r="EG17" s="37"/>
      <c r="EH17" s="38" t="n">
        <v>2.7</v>
      </c>
      <c r="EI17" s="37" t="s">
        <v>15</v>
      </c>
      <c r="EJ17" s="36" t="n">
        <v>-242849</v>
      </c>
      <c r="EK17" s="35"/>
      <c r="EL17" s="36" t="n">
        <v>549418</v>
      </c>
      <c r="EM17" s="37"/>
      <c r="EN17" s="38" t="n">
        <v>7.9</v>
      </c>
      <c r="EO17" s="37" t="s">
        <v>15</v>
      </c>
      <c r="EP17" s="36" t="n">
        <v>-638746</v>
      </c>
      <c r="EQ17" s="35"/>
      <c r="ER17" s="36" t="n">
        <v>304058</v>
      </c>
      <c r="ES17" s="37"/>
      <c r="ET17" s="38" t="n">
        <v>7.3</v>
      </c>
      <c r="EU17" s="37" t="s">
        <v>15</v>
      </c>
      <c r="EV17" s="36" t="n">
        <v>-117044</v>
      </c>
      <c r="EW17" s="35"/>
      <c r="EX17" s="36" t="n">
        <v>326969</v>
      </c>
      <c r="EY17" s="37"/>
      <c r="EZ17" s="38" t="n">
        <v>8.4</v>
      </c>
      <c r="FA17" s="37" t="s">
        <v>15</v>
      </c>
      <c r="FB17" s="36" t="n">
        <v>-287224</v>
      </c>
      <c r="FC17" s="35"/>
      <c r="FD17" s="36" t="n">
        <v>319162</v>
      </c>
      <c r="FE17" s="37"/>
      <c r="FF17" s="38" t="n">
        <v>5.3</v>
      </c>
      <c r="FG17" s="37" t="s">
        <v>15</v>
      </c>
      <c r="FH17" s="36" t="n">
        <v>-669920</v>
      </c>
      <c r="FI17" s="35"/>
      <c r="FJ17" s="36" t="n">
        <v>91059</v>
      </c>
      <c r="FK17" s="37"/>
      <c r="FL17" s="38" t="n">
        <v>3.1</v>
      </c>
      <c r="FM17" s="37" t="s">
        <v>15</v>
      </c>
      <c r="FN17" s="36" t="n">
        <v>-188953</v>
      </c>
      <c r="FO17" s="35"/>
      <c r="FP17" s="36" t="n">
        <v>141500</v>
      </c>
      <c r="FQ17" s="37"/>
      <c r="FR17" s="38" t="n">
        <v>5</v>
      </c>
      <c r="FS17" s="37" t="s">
        <v>15</v>
      </c>
      <c r="FT17" s="36" t="n">
        <v>-58500</v>
      </c>
      <c r="FU17" s="35"/>
      <c r="FV17" s="36" t="n">
        <v>1483523</v>
      </c>
      <c r="FW17" s="37"/>
      <c r="FX17" s="38" t="n">
        <v>11.8</v>
      </c>
      <c r="FY17" s="37" t="s">
        <v>15</v>
      </c>
      <c r="FZ17" s="36" t="n">
        <v>-248950</v>
      </c>
      <c r="GA17" s="35"/>
      <c r="GB17" s="36" t="n">
        <v>51594</v>
      </c>
      <c r="GC17" s="37"/>
      <c r="GD17" s="38" t="n">
        <v>3.3</v>
      </c>
      <c r="GE17" s="37"/>
      <c r="GF17" s="36" t="n">
        <v>14961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36" t="n">
        <v>2120</v>
      </c>
      <c r="E18" s="37"/>
      <c r="F18" s="38" t="n">
        <v>0</v>
      </c>
      <c r="G18" s="37"/>
      <c r="H18" s="36" t="n">
        <v>526</v>
      </c>
      <c r="I18" s="35"/>
      <c r="J18" s="36" t="n">
        <v>21</v>
      </c>
      <c r="K18" s="37"/>
      <c r="L18" s="38" t="n">
        <v>0</v>
      </c>
      <c r="M18" s="37"/>
      <c r="N18" s="36" t="n">
        <v>6</v>
      </c>
      <c r="O18" s="35"/>
      <c r="P18" s="36" t="n">
        <v>322</v>
      </c>
      <c r="Q18" s="37"/>
      <c r="R18" s="38" t="n">
        <v>0</v>
      </c>
      <c r="S18" s="37"/>
      <c r="T18" s="36" t="n">
        <v>160</v>
      </c>
      <c r="U18" s="35"/>
      <c r="V18" s="36" t="n">
        <v>94</v>
      </c>
      <c r="W18" s="37"/>
      <c r="X18" s="38" t="n">
        <v>0</v>
      </c>
      <c r="Y18" s="37" t="s">
        <v>15</v>
      </c>
      <c r="Z18" s="36" t="n">
        <v>-152</v>
      </c>
      <c r="AA18" s="35"/>
      <c r="AB18" s="36" t="n">
        <v>430</v>
      </c>
      <c r="AC18" s="37"/>
      <c r="AD18" s="38" t="n">
        <v>0</v>
      </c>
      <c r="AE18" s="37"/>
      <c r="AF18" s="36" t="n">
        <v>287</v>
      </c>
      <c r="AG18" s="35"/>
      <c r="AH18" s="36" t="n">
        <v>316</v>
      </c>
      <c r="AI18" s="37"/>
      <c r="AJ18" s="38" t="n">
        <v>0</v>
      </c>
      <c r="AK18" s="37"/>
      <c r="AL18" s="36" t="n">
        <v>120</v>
      </c>
      <c r="AM18" s="35"/>
      <c r="AN18" s="36" t="n">
        <v>347</v>
      </c>
      <c r="AO18" s="37"/>
      <c r="AP18" s="38" t="n">
        <v>0</v>
      </c>
      <c r="AQ18" s="37"/>
      <c r="AR18" s="36" t="n">
        <v>45</v>
      </c>
      <c r="AS18" s="35"/>
      <c r="AT18" s="36" t="n">
        <v>481</v>
      </c>
      <c r="AU18" s="37"/>
      <c r="AV18" s="38" t="n">
        <v>0</v>
      </c>
      <c r="AW18" s="37"/>
      <c r="AX18" s="36" t="n">
        <v>8</v>
      </c>
      <c r="AY18" s="35"/>
      <c r="AZ18" s="36" t="n">
        <v>255</v>
      </c>
      <c r="BA18" s="37"/>
      <c r="BB18" s="38" t="n">
        <v>0</v>
      </c>
      <c r="BC18" s="37"/>
      <c r="BD18" s="36" t="n">
        <v>58</v>
      </c>
      <c r="BE18" s="35"/>
      <c r="BF18" s="36" t="n">
        <v>2</v>
      </c>
      <c r="BG18" s="37"/>
      <c r="BH18" s="38" t="n">
        <v>0</v>
      </c>
      <c r="BI18" s="37" t="s">
        <v>15</v>
      </c>
      <c r="BJ18" s="36" t="n">
        <v>-8</v>
      </c>
      <c r="BK18" s="35"/>
      <c r="BL18" s="36" t="n">
        <v>26</v>
      </c>
      <c r="BM18" s="37"/>
      <c r="BN18" s="38" t="n">
        <v>0</v>
      </c>
      <c r="BO18" s="37"/>
      <c r="BP18" s="36" t="n">
        <v>14</v>
      </c>
      <c r="BQ18" s="35"/>
      <c r="BR18" s="36" t="n">
        <v>29</v>
      </c>
      <c r="BS18" s="37"/>
      <c r="BT18" s="38" t="n">
        <v>0</v>
      </c>
      <c r="BU18" s="37" t="s">
        <v>15</v>
      </c>
      <c r="BV18" s="36" t="n">
        <v>-21</v>
      </c>
      <c r="BW18" s="35"/>
      <c r="BX18" s="36" t="n">
        <v>452</v>
      </c>
      <c r="BY18" s="37"/>
      <c r="BZ18" s="38" t="n">
        <v>0</v>
      </c>
      <c r="CA18" s="37" t="s">
        <v>15</v>
      </c>
      <c r="CB18" s="36" t="n">
        <v>-173</v>
      </c>
      <c r="CC18" s="35"/>
      <c r="CD18" s="36" t="n">
        <v>1504</v>
      </c>
      <c r="CE18" s="37"/>
      <c r="CF18" s="38" t="n">
        <v>0</v>
      </c>
      <c r="CG18" s="37" t="s">
        <v>15</v>
      </c>
      <c r="CH18" s="36" t="n">
        <v>-1210</v>
      </c>
      <c r="CI18" s="35"/>
      <c r="CJ18" s="36" t="n">
        <v>10713</v>
      </c>
      <c r="CK18" s="37"/>
      <c r="CL18" s="38" t="n">
        <v>0.2</v>
      </c>
      <c r="CM18" s="37"/>
      <c r="CN18" s="36" t="n">
        <v>2858</v>
      </c>
      <c r="CO18" s="35"/>
      <c r="CP18" s="36" t="n">
        <v>23</v>
      </c>
      <c r="CQ18" s="37"/>
      <c r="CR18" s="38" t="n">
        <v>0</v>
      </c>
      <c r="CS18" s="37"/>
      <c r="CT18" s="36" t="n">
        <v>5</v>
      </c>
      <c r="CU18" s="35"/>
      <c r="CV18" s="36" t="n">
        <v>897</v>
      </c>
      <c r="CW18" s="37"/>
      <c r="CX18" s="38" t="n">
        <v>0</v>
      </c>
      <c r="CY18" s="37"/>
      <c r="CZ18" s="36" t="n">
        <v>576</v>
      </c>
      <c r="DA18" s="35"/>
      <c r="DB18" s="36" t="n">
        <v>439</v>
      </c>
      <c r="DC18" s="37"/>
      <c r="DD18" s="38" t="n">
        <v>0</v>
      </c>
      <c r="DE18" s="37" t="s">
        <v>15</v>
      </c>
      <c r="DF18" s="36" t="n">
        <v>-1398</v>
      </c>
      <c r="DG18" s="35"/>
      <c r="DH18" s="36" t="n">
        <v>29</v>
      </c>
      <c r="DI18" s="37"/>
      <c r="DJ18" s="38" t="n">
        <v>0</v>
      </c>
      <c r="DK18" s="37" t="s">
        <v>15</v>
      </c>
      <c r="DL18" s="36" t="n">
        <v>-2613</v>
      </c>
      <c r="DM18" s="35"/>
      <c r="DN18" s="36" t="n">
        <v>16741</v>
      </c>
      <c r="DO18" s="37"/>
      <c r="DP18" s="38" t="n">
        <v>0.1</v>
      </c>
      <c r="DQ18" s="37"/>
      <c r="DR18" s="36" t="n">
        <v>16284</v>
      </c>
      <c r="DS18" s="35"/>
      <c r="DT18" s="42" t="s">
        <v>18</v>
      </c>
      <c r="DU18" s="37"/>
      <c r="DV18" s="38"/>
      <c r="DW18" s="37" t="s">
        <v>15</v>
      </c>
      <c r="DX18" s="36" t="n">
        <v>-7</v>
      </c>
      <c r="DY18" s="35"/>
      <c r="DZ18" s="36" t="n">
        <v>48</v>
      </c>
      <c r="EA18" s="37"/>
      <c r="EB18" s="38" t="n">
        <v>0</v>
      </c>
      <c r="EC18" s="37" t="s">
        <v>15</v>
      </c>
      <c r="ED18" s="36" t="n">
        <v>-100</v>
      </c>
      <c r="EE18" s="35"/>
      <c r="EF18" s="36" t="n">
        <v>112</v>
      </c>
      <c r="EG18" s="37"/>
      <c r="EH18" s="38" t="n">
        <v>0</v>
      </c>
      <c r="EI18" s="37" t="s">
        <v>15</v>
      </c>
      <c r="EJ18" s="36" t="n">
        <v>-41</v>
      </c>
      <c r="EK18" s="35"/>
      <c r="EL18" s="36" t="n">
        <v>72</v>
      </c>
      <c r="EM18" s="37"/>
      <c r="EN18" s="38" t="n">
        <v>0</v>
      </c>
      <c r="EO18" s="37"/>
      <c r="EP18" s="36" t="n">
        <v>5</v>
      </c>
      <c r="EQ18" s="35"/>
      <c r="ER18" s="36" t="n">
        <v>57</v>
      </c>
      <c r="ES18" s="37"/>
      <c r="ET18" s="38" t="n">
        <v>0</v>
      </c>
      <c r="EU18" s="37"/>
      <c r="EV18" s="36" t="n">
        <v>12</v>
      </c>
      <c r="EW18" s="35"/>
      <c r="EX18" s="36" t="n">
        <v>77</v>
      </c>
      <c r="EY18" s="37"/>
      <c r="EZ18" s="38" t="n">
        <v>0</v>
      </c>
      <c r="FA18" s="37" t="s">
        <v>15</v>
      </c>
      <c r="FB18" s="36" t="n">
        <v>-22</v>
      </c>
      <c r="FC18" s="35"/>
      <c r="FD18" s="36" t="n">
        <v>151</v>
      </c>
      <c r="FE18" s="37"/>
      <c r="FF18" s="38" t="n">
        <v>0</v>
      </c>
      <c r="FG18" s="37" t="s">
        <v>15</v>
      </c>
      <c r="FH18" s="36" t="n">
        <v>-18</v>
      </c>
      <c r="FI18" s="35"/>
      <c r="FJ18" s="36" t="n">
        <v>111</v>
      </c>
      <c r="FK18" s="37"/>
      <c r="FL18" s="38" t="n">
        <v>0</v>
      </c>
      <c r="FM18" s="37"/>
      <c r="FN18" s="36" t="n">
        <v>33</v>
      </c>
      <c r="FO18" s="35"/>
      <c r="FP18" s="36" t="n">
        <v>44</v>
      </c>
      <c r="FQ18" s="37"/>
      <c r="FR18" s="38" t="n">
        <v>0</v>
      </c>
      <c r="FS18" s="37"/>
      <c r="FT18" s="36" t="n">
        <v>15</v>
      </c>
      <c r="FU18" s="35"/>
      <c r="FV18" s="36" t="n">
        <v>399</v>
      </c>
      <c r="FW18" s="37"/>
      <c r="FX18" s="38" t="n">
        <v>0</v>
      </c>
      <c r="FY18" s="37"/>
      <c r="FZ18" s="36" t="n">
        <v>198</v>
      </c>
      <c r="GA18" s="35"/>
      <c r="GB18" s="36" t="n">
        <v>29</v>
      </c>
      <c r="GC18" s="37"/>
      <c r="GD18" s="38" t="n">
        <v>0</v>
      </c>
      <c r="GE18" s="37" t="s">
        <v>15</v>
      </c>
      <c r="GF18" s="36" t="n">
        <v>-20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36" t="n">
        <v>10000</v>
      </c>
      <c r="BY20" s="37"/>
      <c r="BZ20" s="38" t="n">
        <v>0.1</v>
      </c>
      <c r="CA20" s="37"/>
      <c r="CB20" s="36" t="n">
        <v>0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42" t="s">
        <v>18</v>
      </c>
      <c r="FK21" s="37"/>
      <c r="FL21" s="38"/>
      <c r="FM21" s="37"/>
      <c r="FN21" s="42" t="s">
        <v>18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42" t="s">
        <v>18</v>
      </c>
      <c r="E22" s="37"/>
      <c r="F22" s="38"/>
      <c r="G22" s="37"/>
      <c r="H22" s="42" t="s">
        <v>1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42" t="s">
        <v>18</v>
      </c>
      <c r="Q22" s="37"/>
      <c r="R22" s="38"/>
      <c r="S22" s="37"/>
      <c r="T22" s="42" t="s">
        <v>18</v>
      </c>
      <c r="U22" s="35"/>
      <c r="V22" s="36" t="n">
        <v>198</v>
      </c>
      <c r="W22" s="37"/>
      <c r="X22" s="38" t="n">
        <v>0</v>
      </c>
      <c r="Y22" s="37" t="s">
        <v>15</v>
      </c>
      <c r="Z22" s="36" t="n">
        <v>-16</v>
      </c>
      <c r="AA22" s="35"/>
      <c r="AB22" s="36" t="n">
        <v>4497</v>
      </c>
      <c r="AC22" s="37"/>
      <c r="AD22" s="38" t="n">
        <v>0</v>
      </c>
      <c r="AE22" s="37" t="s">
        <v>15</v>
      </c>
      <c r="AF22" s="36" t="n">
        <v>-36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36" t="n">
        <v>1143</v>
      </c>
      <c r="AO22" s="37"/>
      <c r="AP22" s="38" t="n">
        <v>0</v>
      </c>
      <c r="AQ22" s="37"/>
      <c r="AR22" s="36" t="n">
        <v>630</v>
      </c>
      <c r="AS22" s="35"/>
      <c r="AT22" s="36" t="n">
        <v>5035</v>
      </c>
      <c r="AU22" s="37"/>
      <c r="AV22" s="38" t="n">
        <v>0.1</v>
      </c>
      <c r="AW22" s="37" t="s">
        <v>15</v>
      </c>
      <c r="AX22" s="36" t="n">
        <v>-432</v>
      </c>
      <c r="AY22" s="35"/>
      <c r="AZ22" s="42" t="s">
        <v>18</v>
      </c>
      <c r="BA22" s="37"/>
      <c r="BB22" s="38"/>
      <c r="BC22" s="37"/>
      <c r="BD22" s="42" t="s">
        <v>18</v>
      </c>
      <c r="BE22" s="35"/>
      <c r="BF22" s="42" t="s">
        <v>18</v>
      </c>
      <c r="BG22" s="37"/>
      <c r="BH22" s="38"/>
      <c r="BI22" s="37"/>
      <c r="BJ22" s="42" t="s">
        <v>18</v>
      </c>
      <c r="BK22" s="35"/>
      <c r="BL22" s="42" t="s">
        <v>18</v>
      </c>
      <c r="BM22" s="37"/>
      <c r="BN22" s="38"/>
      <c r="BO22" s="37"/>
      <c r="BP22" s="42" t="s">
        <v>18</v>
      </c>
      <c r="BQ22" s="35"/>
      <c r="BR22" s="42" t="s">
        <v>18</v>
      </c>
      <c r="BS22" s="37"/>
      <c r="BT22" s="38"/>
      <c r="BU22" s="37"/>
      <c r="BV22" s="42" t="s">
        <v>18</v>
      </c>
      <c r="BW22" s="35"/>
      <c r="BX22" s="36" t="n">
        <v>7825</v>
      </c>
      <c r="BY22" s="37"/>
      <c r="BZ22" s="38" t="n">
        <v>0.1</v>
      </c>
      <c r="CA22" s="37"/>
      <c r="CB22" s="36" t="n">
        <v>890</v>
      </c>
      <c r="CC22" s="35"/>
      <c r="CD22" s="36" t="n">
        <v>56</v>
      </c>
      <c r="CE22" s="37"/>
      <c r="CF22" s="38" t="n">
        <v>0</v>
      </c>
      <c r="CG22" s="37"/>
      <c r="CH22" s="36" t="n">
        <v>5</v>
      </c>
      <c r="CI22" s="35"/>
      <c r="CJ22" s="42" t="s">
        <v>18</v>
      </c>
      <c r="CK22" s="37"/>
      <c r="CL22" s="38"/>
      <c r="CM22" s="37"/>
      <c r="CN22" s="42" t="s">
        <v>18</v>
      </c>
      <c r="CO22" s="35"/>
      <c r="CP22" s="42" t="s">
        <v>18</v>
      </c>
      <c r="CQ22" s="37"/>
      <c r="CR22" s="38"/>
      <c r="CS22" s="37"/>
      <c r="CT22" s="42" t="s">
        <v>18</v>
      </c>
      <c r="CU22" s="35"/>
      <c r="CV22" s="42" t="s">
        <v>18</v>
      </c>
      <c r="CW22" s="37"/>
      <c r="CX22" s="38"/>
      <c r="CY22" s="37"/>
      <c r="CZ22" s="42" t="s">
        <v>18</v>
      </c>
      <c r="DA22" s="35"/>
      <c r="DB22" s="36" t="n">
        <v>914</v>
      </c>
      <c r="DC22" s="37"/>
      <c r="DD22" s="38" t="n">
        <v>0</v>
      </c>
      <c r="DE22" s="37"/>
      <c r="DF22" s="36" t="n">
        <v>360</v>
      </c>
      <c r="DG22" s="35"/>
      <c r="DH22" s="42" t="s">
        <v>18</v>
      </c>
      <c r="DI22" s="37"/>
      <c r="DJ22" s="38"/>
      <c r="DK22" s="37"/>
      <c r="DL22" s="42" t="s">
        <v>18</v>
      </c>
      <c r="DM22" s="35"/>
      <c r="DN22" s="42" t="s">
        <v>18</v>
      </c>
      <c r="DO22" s="37"/>
      <c r="DP22" s="38"/>
      <c r="DQ22" s="37"/>
      <c r="DR22" s="42" t="s">
        <v>18</v>
      </c>
      <c r="DS22" s="35"/>
      <c r="DT22" s="42" t="s">
        <v>18</v>
      </c>
      <c r="DU22" s="37"/>
      <c r="DV22" s="38"/>
      <c r="DW22" s="37"/>
      <c r="DX22" s="42" t="s">
        <v>18</v>
      </c>
      <c r="DY22" s="35"/>
      <c r="DZ22" s="42" t="s">
        <v>18</v>
      </c>
      <c r="EA22" s="37"/>
      <c r="EB22" s="38"/>
      <c r="EC22" s="37"/>
      <c r="ED22" s="42" t="s">
        <v>18</v>
      </c>
      <c r="EE22" s="35"/>
      <c r="EF22" s="42" t="s">
        <v>18</v>
      </c>
      <c r="EG22" s="37"/>
      <c r="EH22" s="38"/>
      <c r="EI22" s="37"/>
      <c r="EJ22" s="42" t="s">
        <v>18</v>
      </c>
      <c r="EK22" s="35"/>
      <c r="EL22" s="36" t="n">
        <v>5635</v>
      </c>
      <c r="EM22" s="37"/>
      <c r="EN22" s="38" t="n">
        <v>0.1</v>
      </c>
      <c r="EO22" s="37"/>
      <c r="EP22" s="36" t="n">
        <v>1197</v>
      </c>
      <c r="EQ22" s="35"/>
      <c r="ER22" s="42" t="s">
        <v>18</v>
      </c>
      <c r="ES22" s="37"/>
      <c r="ET22" s="38"/>
      <c r="EU22" s="37"/>
      <c r="EV22" s="42" t="s">
        <v>18</v>
      </c>
      <c r="EW22" s="35"/>
      <c r="EX22" s="42" t="s">
        <v>18</v>
      </c>
      <c r="EY22" s="37"/>
      <c r="EZ22" s="38"/>
      <c r="FA22" s="37"/>
      <c r="FB22" s="42" t="s">
        <v>18</v>
      </c>
      <c r="FC22" s="35"/>
      <c r="FD22" s="36" t="n">
        <v>6084</v>
      </c>
      <c r="FE22" s="37"/>
      <c r="FF22" s="38" t="n">
        <v>0.1</v>
      </c>
      <c r="FG22" s="37"/>
      <c r="FH22" s="36" t="n">
        <v>1487</v>
      </c>
      <c r="FI22" s="35"/>
      <c r="FJ22" s="42" t="s">
        <v>18</v>
      </c>
      <c r="FK22" s="37"/>
      <c r="FL22" s="38"/>
      <c r="FM22" s="37"/>
      <c r="FN22" s="42" t="s">
        <v>18</v>
      </c>
      <c r="FO22" s="35"/>
      <c r="FP22" s="36" t="n">
        <v>11675</v>
      </c>
      <c r="FQ22" s="37"/>
      <c r="FR22" s="38" t="n">
        <v>0.4</v>
      </c>
      <c r="FS22" s="37" t="s">
        <v>15</v>
      </c>
      <c r="FT22" s="36" t="n">
        <v>-884</v>
      </c>
      <c r="FU22" s="35"/>
      <c r="FV22" s="36" t="n">
        <v>5219</v>
      </c>
      <c r="FW22" s="37"/>
      <c r="FX22" s="38" t="n">
        <v>0</v>
      </c>
      <c r="FY22" s="37"/>
      <c r="FZ22" s="36" t="n">
        <v>425</v>
      </c>
      <c r="GA22" s="35"/>
      <c r="GB22" s="42" t="s">
        <v>18</v>
      </c>
      <c r="GC22" s="37"/>
      <c r="GD22" s="38"/>
      <c r="GE22" s="37"/>
      <c r="GF22" s="42" t="s">
        <v>18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s="33" customFormat="true" ht="12.95" hidden="false" customHeight="true" outlineLevel="0" collapsed="false">
      <c r="B23" s="34" t="s">
        <v>31</v>
      </c>
      <c r="C23" s="35"/>
      <c r="D23" s="36" t="n">
        <v>27559</v>
      </c>
      <c r="E23" s="37"/>
      <c r="F23" s="38" t="n">
        <v>0.4</v>
      </c>
      <c r="G23" s="37"/>
      <c r="H23" s="36" t="n">
        <v>5615</v>
      </c>
      <c r="I23" s="35"/>
      <c r="J23" s="36" t="n">
        <v>27202</v>
      </c>
      <c r="K23" s="37"/>
      <c r="L23" s="38" t="n">
        <v>0.7</v>
      </c>
      <c r="M23" s="37"/>
      <c r="N23" s="36" t="n">
        <v>3346</v>
      </c>
      <c r="O23" s="35"/>
      <c r="P23" s="36" t="n">
        <v>75513</v>
      </c>
      <c r="Q23" s="37"/>
      <c r="R23" s="38" t="n">
        <v>1</v>
      </c>
      <c r="S23" s="37"/>
      <c r="T23" s="36" t="n">
        <v>23499</v>
      </c>
      <c r="U23" s="35"/>
      <c r="V23" s="36" t="n">
        <v>56348</v>
      </c>
      <c r="W23" s="37"/>
      <c r="X23" s="38" t="n">
        <v>0.8</v>
      </c>
      <c r="Y23" s="37"/>
      <c r="Z23" s="36" t="n">
        <v>13583</v>
      </c>
      <c r="AA23" s="35"/>
      <c r="AB23" s="36" t="n">
        <v>57388</v>
      </c>
      <c r="AC23" s="37"/>
      <c r="AD23" s="38" t="n">
        <v>0.5</v>
      </c>
      <c r="AE23" s="37"/>
      <c r="AF23" s="36" t="n">
        <v>4291</v>
      </c>
      <c r="AG23" s="35"/>
      <c r="AH23" s="36" t="n">
        <v>50479</v>
      </c>
      <c r="AI23" s="37"/>
      <c r="AJ23" s="38" t="n">
        <v>0.6</v>
      </c>
      <c r="AK23" s="37"/>
      <c r="AL23" s="36" t="n">
        <v>10325</v>
      </c>
      <c r="AM23" s="35"/>
      <c r="AN23" s="36" t="n">
        <v>32284</v>
      </c>
      <c r="AO23" s="37"/>
      <c r="AP23" s="38" t="n">
        <v>0.5</v>
      </c>
      <c r="AQ23" s="37"/>
      <c r="AR23" s="36" t="n">
        <v>6025</v>
      </c>
      <c r="AS23" s="35"/>
      <c r="AT23" s="36" t="n">
        <v>30505</v>
      </c>
      <c r="AU23" s="37"/>
      <c r="AV23" s="38" t="n">
        <v>0.5</v>
      </c>
      <c r="AW23" s="37"/>
      <c r="AX23" s="36" t="n">
        <v>12179</v>
      </c>
      <c r="AY23" s="35"/>
      <c r="AZ23" s="36" t="n">
        <v>41082</v>
      </c>
      <c r="BA23" s="37"/>
      <c r="BB23" s="38" t="n">
        <v>0.7</v>
      </c>
      <c r="BC23" s="37" t="s">
        <v>15</v>
      </c>
      <c r="BD23" s="36" t="n">
        <v>-1616</v>
      </c>
      <c r="BE23" s="35"/>
      <c r="BF23" s="36" t="n">
        <v>7183</v>
      </c>
      <c r="BG23" s="37"/>
      <c r="BH23" s="38" t="n">
        <v>0.5</v>
      </c>
      <c r="BI23" s="37"/>
      <c r="BJ23" s="36" t="n">
        <v>329</v>
      </c>
      <c r="BK23" s="35"/>
      <c r="BL23" s="36" t="n">
        <v>7477</v>
      </c>
      <c r="BM23" s="37"/>
      <c r="BN23" s="38" t="n">
        <v>0.7</v>
      </c>
      <c r="BO23" s="37"/>
      <c r="BP23" s="36" t="n">
        <v>793</v>
      </c>
      <c r="BQ23" s="35"/>
      <c r="BR23" s="36" t="n">
        <v>49383</v>
      </c>
      <c r="BS23" s="37"/>
      <c r="BT23" s="38" t="n">
        <v>0.7</v>
      </c>
      <c r="BU23" s="37" t="s">
        <v>15</v>
      </c>
      <c r="BV23" s="36" t="n">
        <v>-62140</v>
      </c>
      <c r="BW23" s="35"/>
      <c r="BX23" s="36" t="n">
        <v>171376</v>
      </c>
      <c r="BY23" s="37"/>
      <c r="BZ23" s="38" t="n">
        <v>1.8</v>
      </c>
      <c r="CA23" s="37"/>
      <c r="CB23" s="36" t="n">
        <v>67329</v>
      </c>
      <c r="CC23" s="35"/>
      <c r="CD23" s="36" t="n">
        <v>77062</v>
      </c>
      <c r="CE23" s="37"/>
      <c r="CF23" s="38" t="n">
        <v>0.7</v>
      </c>
      <c r="CG23" s="37"/>
      <c r="CH23" s="36" t="n">
        <v>6194</v>
      </c>
      <c r="CI23" s="35"/>
      <c r="CJ23" s="36" t="n">
        <v>97853</v>
      </c>
      <c r="CK23" s="37"/>
      <c r="CL23" s="38" t="n">
        <v>1.4</v>
      </c>
      <c r="CM23" s="37"/>
      <c r="CN23" s="36" t="n">
        <v>30513</v>
      </c>
      <c r="CO23" s="35"/>
      <c r="CP23" s="36" t="n">
        <v>48828</v>
      </c>
      <c r="CQ23" s="37"/>
      <c r="CR23" s="38" t="n">
        <v>1.3</v>
      </c>
      <c r="CS23" s="37"/>
      <c r="CT23" s="36" t="n">
        <v>17331</v>
      </c>
      <c r="CU23" s="35"/>
      <c r="CV23" s="36" t="n">
        <v>56871</v>
      </c>
      <c r="CW23" s="37"/>
      <c r="CX23" s="38" t="n">
        <v>1</v>
      </c>
      <c r="CY23" s="37"/>
      <c r="CZ23" s="36" t="n">
        <v>8332</v>
      </c>
      <c r="DA23" s="35"/>
      <c r="DB23" s="36" t="n">
        <v>110523</v>
      </c>
      <c r="DC23" s="37"/>
      <c r="DD23" s="38" t="n">
        <v>1.3</v>
      </c>
      <c r="DE23" s="37"/>
      <c r="DF23" s="36" t="n">
        <v>35983</v>
      </c>
      <c r="DG23" s="35"/>
      <c r="DH23" s="36" t="n">
        <v>37218</v>
      </c>
      <c r="DI23" s="37"/>
      <c r="DJ23" s="38" t="n">
        <v>1.1</v>
      </c>
      <c r="DK23" s="37" t="s">
        <v>15</v>
      </c>
      <c r="DL23" s="36" t="n">
        <v>-463</v>
      </c>
      <c r="DM23" s="35"/>
      <c r="DN23" s="36" t="n">
        <v>237889</v>
      </c>
      <c r="DO23" s="37"/>
      <c r="DP23" s="38" t="n">
        <v>1.1</v>
      </c>
      <c r="DQ23" s="37"/>
      <c r="DR23" s="36" t="n">
        <v>83512</v>
      </c>
      <c r="DS23" s="35"/>
      <c r="DT23" s="36" t="n">
        <v>2385</v>
      </c>
      <c r="DU23" s="37"/>
      <c r="DV23" s="38" t="n">
        <v>0.3</v>
      </c>
      <c r="DW23" s="37" t="s">
        <v>15</v>
      </c>
      <c r="DX23" s="36" t="n">
        <v>-412</v>
      </c>
      <c r="DY23" s="35"/>
      <c r="DZ23" s="36" t="n">
        <v>26881</v>
      </c>
      <c r="EA23" s="37"/>
      <c r="EB23" s="38" t="n">
        <v>0.9</v>
      </c>
      <c r="EC23" s="37"/>
      <c r="ED23" s="36" t="n">
        <v>757</v>
      </c>
      <c r="EE23" s="35"/>
      <c r="EF23" s="36" t="n">
        <v>26747</v>
      </c>
      <c r="EG23" s="37"/>
      <c r="EH23" s="38" t="n">
        <v>0.4</v>
      </c>
      <c r="EI23" s="37"/>
      <c r="EJ23" s="36" t="n">
        <v>16637</v>
      </c>
      <c r="EK23" s="35"/>
      <c r="EL23" s="36" t="n">
        <v>70818</v>
      </c>
      <c r="EM23" s="37"/>
      <c r="EN23" s="38" t="n">
        <v>1</v>
      </c>
      <c r="EO23" s="37"/>
      <c r="EP23" s="36" t="n">
        <v>35621</v>
      </c>
      <c r="EQ23" s="35"/>
      <c r="ER23" s="36" t="n">
        <v>59573</v>
      </c>
      <c r="ES23" s="37"/>
      <c r="ET23" s="38" t="n">
        <v>1.4</v>
      </c>
      <c r="EU23" s="37"/>
      <c r="EV23" s="36" t="n">
        <v>20714</v>
      </c>
      <c r="EW23" s="35"/>
      <c r="EX23" s="36" t="n">
        <v>20132</v>
      </c>
      <c r="EY23" s="37"/>
      <c r="EZ23" s="38" t="n">
        <v>0.5</v>
      </c>
      <c r="FA23" s="37"/>
      <c r="FB23" s="36" t="n">
        <v>11185</v>
      </c>
      <c r="FC23" s="35"/>
      <c r="FD23" s="36" t="n">
        <v>69608</v>
      </c>
      <c r="FE23" s="37"/>
      <c r="FF23" s="38" t="n">
        <v>1.2</v>
      </c>
      <c r="FG23" s="37"/>
      <c r="FH23" s="36" t="n">
        <v>31676</v>
      </c>
      <c r="FI23" s="35"/>
      <c r="FJ23" s="36" t="n">
        <v>10261</v>
      </c>
      <c r="FK23" s="37"/>
      <c r="FL23" s="38" t="n">
        <v>0.3</v>
      </c>
      <c r="FM23" s="37"/>
      <c r="FN23" s="36" t="n">
        <v>1812</v>
      </c>
      <c r="FO23" s="35"/>
      <c r="FP23" s="36" t="n">
        <v>5743</v>
      </c>
      <c r="FQ23" s="37"/>
      <c r="FR23" s="38" t="n">
        <v>0.2</v>
      </c>
      <c r="FS23" s="37" t="s">
        <v>15</v>
      </c>
      <c r="FT23" s="36" t="n">
        <v>-196</v>
      </c>
      <c r="FU23" s="35"/>
      <c r="FV23" s="36" t="n">
        <v>92447</v>
      </c>
      <c r="FW23" s="37"/>
      <c r="FX23" s="38" t="n">
        <v>0.7</v>
      </c>
      <c r="FY23" s="37"/>
      <c r="FZ23" s="36" t="n">
        <v>13309</v>
      </c>
      <c r="GA23" s="35"/>
      <c r="GB23" s="36" t="n">
        <v>9365</v>
      </c>
      <c r="GC23" s="37"/>
      <c r="GD23" s="38" t="n">
        <v>0.6</v>
      </c>
      <c r="GE23" s="37"/>
      <c r="GF23" s="36" t="n">
        <v>2913</v>
      </c>
      <c r="GG23" s="39"/>
      <c r="GH23" s="40"/>
      <c r="GI23" s="39"/>
      <c r="GJ23" s="41"/>
      <c r="GK23" s="39"/>
      <c r="GL23" s="40"/>
      <c r="GM23" s="39"/>
      <c r="GN23" s="40"/>
      <c r="GO23" s="39"/>
      <c r="GP23" s="41"/>
      <c r="GQ23" s="39"/>
      <c r="GR23" s="40"/>
      <c r="GS23" s="39"/>
      <c r="GT23" s="40"/>
      <c r="GU23" s="39"/>
      <c r="GV23" s="41"/>
      <c r="GW23" s="39"/>
      <c r="GX23" s="40"/>
    </row>
    <row r="24" s="33" customFormat="true" ht="12.95" hidden="false" customHeight="true" outlineLevel="0" collapsed="false">
      <c r="B24" s="34" t="s">
        <v>32</v>
      </c>
      <c r="C24" s="35"/>
      <c r="D24" s="36" t="n">
        <v>1010</v>
      </c>
      <c r="E24" s="37"/>
      <c r="F24" s="38" t="n">
        <v>0</v>
      </c>
      <c r="G24" s="37" t="s">
        <v>15</v>
      </c>
      <c r="H24" s="36" t="n">
        <v>-6</v>
      </c>
      <c r="I24" s="35"/>
      <c r="J24" s="36" t="n">
        <v>929</v>
      </c>
      <c r="K24" s="37"/>
      <c r="L24" s="38" t="n">
        <v>0</v>
      </c>
      <c r="M24" s="37" t="s">
        <v>15</v>
      </c>
      <c r="N24" s="36" t="n">
        <v>-78</v>
      </c>
      <c r="O24" s="35"/>
      <c r="P24" s="42" t="s">
        <v>18</v>
      </c>
      <c r="Q24" s="37"/>
      <c r="R24" s="38"/>
      <c r="S24" s="37"/>
      <c r="T24" s="42" t="s">
        <v>18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36" t="n">
        <v>3058</v>
      </c>
      <c r="AI24" s="37"/>
      <c r="AJ24" s="38" t="n">
        <v>0</v>
      </c>
      <c r="AK24" s="37" t="s">
        <v>15</v>
      </c>
      <c r="AL24" s="36" t="n">
        <v>-652</v>
      </c>
      <c r="AM24" s="35"/>
      <c r="AN24" s="36" t="n">
        <v>1727</v>
      </c>
      <c r="AO24" s="37"/>
      <c r="AP24" s="38" t="n">
        <v>0</v>
      </c>
      <c r="AQ24" s="37" t="s">
        <v>15</v>
      </c>
      <c r="AR24" s="36" t="n">
        <v>-548</v>
      </c>
      <c r="AS24" s="35"/>
      <c r="AT24" s="42" t="s">
        <v>18</v>
      </c>
      <c r="AU24" s="37"/>
      <c r="AV24" s="38"/>
      <c r="AW24" s="37"/>
      <c r="AX24" s="42" t="s">
        <v>18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42" t="s">
        <v>18</v>
      </c>
      <c r="BG24" s="37"/>
      <c r="BH24" s="38"/>
      <c r="BI24" s="37"/>
      <c r="BJ24" s="42" t="s">
        <v>18</v>
      </c>
      <c r="BK24" s="35"/>
      <c r="BL24" s="36" t="n">
        <v>455</v>
      </c>
      <c r="BM24" s="37"/>
      <c r="BN24" s="38" t="n">
        <v>0</v>
      </c>
      <c r="BO24" s="37"/>
      <c r="BP24" s="36" t="n">
        <v>8</v>
      </c>
      <c r="BQ24" s="35"/>
      <c r="BR24" s="36" t="n">
        <v>941</v>
      </c>
      <c r="BS24" s="37"/>
      <c r="BT24" s="38" t="n">
        <v>0</v>
      </c>
      <c r="BU24" s="37"/>
      <c r="BV24" s="36" t="n">
        <v>30</v>
      </c>
      <c r="BW24" s="35"/>
      <c r="BX24" s="36" t="n">
        <v>1345</v>
      </c>
      <c r="BY24" s="37"/>
      <c r="BZ24" s="38" t="n">
        <v>0</v>
      </c>
      <c r="CA24" s="37" t="s">
        <v>15</v>
      </c>
      <c r="CB24" s="36" t="n">
        <v>-8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42" t="s">
        <v>18</v>
      </c>
      <c r="CK24" s="37"/>
      <c r="CL24" s="38"/>
      <c r="CM24" s="37" t="s">
        <v>15</v>
      </c>
      <c r="CN24" s="36" t="n">
        <v>-13</v>
      </c>
      <c r="CO24" s="35"/>
      <c r="CP24" s="42" t="s">
        <v>18</v>
      </c>
      <c r="CQ24" s="37"/>
      <c r="CR24" s="38"/>
      <c r="CS24" s="37"/>
      <c r="CT24" s="42" t="s">
        <v>18</v>
      </c>
      <c r="CU24" s="35"/>
      <c r="CV24" s="42" t="s">
        <v>18</v>
      </c>
      <c r="CW24" s="37"/>
      <c r="CX24" s="38"/>
      <c r="CY24" s="37"/>
      <c r="CZ24" s="42" t="s">
        <v>18</v>
      </c>
      <c r="DA24" s="35"/>
      <c r="DB24" s="36" t="n">
        <v>1491</v>
      </c>
      <c r="DC24" s="37"/>
      <c r="DD24" s="38" t="n">
        <v>0</v>
      </c>
      <c r="DE24" s="37" t="s">
        <v>15</v>
      </c>
      <c r="DF24" s="36" t="n">
        <v>-122</v>
      </c>
      <c r="DG24" s="35"/>
      <c r="DH24" s="42" t="s">
        <v>18</v>
      </c>
      <c r="DI24" s="37"/>
      <c r="DJ24" s="38"/>
      <c r="DK24" s="37"/>
      <c r="DL24" s="42" t="s">
        <v>18</v>
      </c>
      <c r="DM24" s="35"/>
      <c r="DN24" s="42" t="s">
        <v>18</v>
      </c>
      <c r="DO24" s="37"/>
      <c r="DP24" s="38"/>
      <c r="DQ24" s="37"/>
      <c r="DR24" s="42" t="s">
        <v>18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36" t="n">
        <v>583</v>
      </c>
      <c r="EA24" s="37"/>
      <c r="EB24" s="38" t="n">
        <v>0</v>
      </c>
      <c r="EC24" s="37"/>
      <c r="ED24" s="36" t="n">
        <v>1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/>
      <c r="EP24" s="42" t="s">
        <v>18</v>
      </c>
      <c r="EQ24" s="35"/>
      <c r="ER24" s="36" t="n">
        <v>1043</v>
      </c>
      <c r="ES24" s="37"/>
      <c r="ET24" s="38" t="n">
        <v>0</v>
      </c>
      <c r="EU24" s="37"/>
      <c r="EV24" s="36" t="n">
        <v>11</v>
      </c>
      <c r="EW24" s="35"/>
      <c r="EX24" s="42" t="s">
        <v>18</v>
      </c>
      <c r="EY24" s="37"/>
      <c r="EZ24" s="38"/>
      <c r="FA24" s="37"/>
      <c r="FB24" s="42" t="s">
        <v>18</v>
      </c>
      <c r="FC24" s="35"/>
      <c r="FD24" s="42" t="s">
        <v>18</v>
      </c>
      <c r="FE24" s="37"/>
      <c r="FF24" s="38"/>
      <c r="FG24" s="37"/>
      <c r="FH24" s="42" t="s">
        <v>18</v>
      </c>
      <c r="FI24" s="35"/>
      <c r="FJ24" s="36" t="n">
        <v>632</v>
      </c>
      <c r="FK24" s="37"/>
      <c r="FL24" s="38" t="n">
        <v>0</v>
      </c>
      <c r="FM24" s="37"/>
      <c r="FN24" s="36" t="n">
        <v>17</v>
      </c>
      <c r="FO24" s="35"/>
      <c r="FP24" s="36" t="n">
        <v>608</v>
      </c>
      <c r="FQ24" s="37"/>
      <c r="FR24" s="38" t="n">
        <v>0</v>
      </c>
      <c r="FS24" s="37"/>
      <c r="FT24" s="36" t="n">
        <v>18</v>
      </c>
      <c r="FU24" s="35"/>
      <c r="FV24" s="42" t="s">
        <v>18</v>
      </c>
      <c r="FW24" s="37"/>
      <c r="FX24" s="38"/>
      <c r="FY24" s="37"/>
      <c r="FZ24" s="42" t="s">
        <v>18</v>
      </c>
      <c r="GA24" s="35"/>
      <c r="GB24" s="42" t="s">
        <v>18</v>
      </c>
      <c r="GC24" s="37"/>
      <c r="GD24" s="38"/>
      <c r="GE24" s="37"/>
      <c r="GF24" s="42" t="s">
        <v>18</v>
      </c>
      <c r="GG24" s="39"/>
      <c r="GH24" s="40"/>
      <c r="GI24" s="39"/>
      <c r="GJ24" s="41"/>
      <c r="GK24" s="39"/>
      <c r="GL24" s="40"/>
      <c r="GM24" s="39"/>
      <c r="GN24" s="40"/>
      <c r="GO24" s="39"/>
      <c r="GP24" s="41"/>
      <c r="GQ24" s="39"/>
      <c r="GR24" s="40"/>
      <c r="GS24" s="39"/>
      <c r="GT24" s="40"/>
      <c r="GU24" s="39"/>
      <c r="GV24" s="41"/>
      <c r="GW24" s="39"/>
      <c r="GX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42" t="s">
        <v>18</v>
      </c>
      <c r="K25" s="37"/>
      <c r="L25" s="38"/>
      <c r="M25" s="37"/>
      <c r="N25" s="42" t="s">
        <v>18</v>
      </c>
      <c r="O25" s="35"/>
      <c r="P25" s="42" t="s">
        <v>18</v>
      </c>
      <c r="Q25" s="37"/>
      <c r="R25" s="38"/>
      <c r="S25" s="37"/>
      <c r="T25" s="42" t="s">
        <v>18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5"/>
      <c r="AH25" s="42" t="s">
        <v>18</v>
      </c>
      <c r="AI25" s="37"/>
      <c r="AJ25" s="38"/>
      <c r="AK25" s="37"/>
      <c r="AL25" s="42" t="s">
        <v>18</v>
      </c>
      <c r="AM25" s="35"/>
      <c r="AN25" s="36" t="n">
        <v>28</v>
      </c>
      <c r="AO25" s="37"/>
      <c r="AP25" s="38" t="n">
        <v>0</v>
      </c>
      <c r="AQ25" s="37" t="s">
        <v>15</v>
      </c>
      <c r="AR25" s="36" t="n">
        <v>-41</v>
      </c>
      <c r="AS25" s="35"/>
      <c r="AT25" s="42" t="s">
        <v>18</v>
      </c>
      <c r="AU25" s="37"/>
      <c r="AV25" s="38"/>
      <c r="AW25" s="37"/>
      <c r="AX25" s="42" t="s">
        <v>18</v>
      </c>
      <c r="AY25" s="35"/>
      <c r="AZ25" s="42" t="s">
        <v>18</v>
      </c>
      <c r="BA25" s="37"/>
      <c r="BB25" s="38"/>
      <c r="BC25" s="37"/>
      <c r="BD25" s="42" t="s">
        <v>18</v>
      </c>
      <c r="BE25" s="35"/>
      <c r="BF25" s="36" t="n">
        <v>5</v>
      </c>
      <c r="BG25" s="37"/>
      <c r="BH25" s="38" t="n">
        <v>0</v>
      </c>
      <c r="BI25" s="37"/>
      <c r="BJ25" s="36" t="n">
        <v>0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42" t="s">
        <v>18</v>
      </c>
      <c r="BS25" s="37"/>
      <c r="BT25" s="38"/>
      <c r="BU25" s="37"/>
      <c r="BV25" s="42" t="s">
        <v>18</v>
      </c>
      <c r="BW25" s="35"/>
      <c r="BX25" s="42" t="s">
        <v>18</v>
      </c>
      <c r="BY25" s="37"/>
      <c r="BZ25" s="38"/>
      <c r="CA25" s="37"/>
      <c r="CB25" s="42" t="s">
        <v>18</v>
      </c>
      <c r="CC25" s="35"/>
      <c r="CD25" s="42" t="s">
        <v>18</v>
      </c>
      <c r="CE25" s="37"/>
      <c r="CF25" s="38"/>
      <c r="CG25" s="37"/>
      <c r="CH25" s="42" t="s">
        <v>18</v>
      </c>
      <c r="CI25" s="35"/>
      <c r="CJ25" s="42" t="s">
        <v>18</v>
      </c>
      <c r="CK25" s="37"/>
      <c r="CL25" s="38"/>
      <c r="CM25" s="37"/>
      <c r="CN25" s="42" t="s">
        <v>18</v>
      </c>
      <c r="CO25" s="35"/>
      <c r="CP25" s="36" t="n">
        <v>18</v>
      </c>
      <c r="CQ25" s="37"/>
      <c r="CR25" s="38" t="n">
        <v>0</v>
      </c>
      <c r="CS25" s="37" t="s">
        <v>15</v>
      </c>
      <c r="CT25" s="36" t="n">
        <v>-36</v>
      </c>
      <c r="CU25" s="35"/>
      <c r="CV25" s="42" t="s">
        <v>18</v>
      </c>
      <c r="CW25" s="37"/>
      <c r="CX25" s="38"/>
      <c r="CY25" s="37" t="s">
        <v>15</v>
      </c>
      <c r="CZ25" s="36" t="n">
        <v>-57</v>
      </c>
      <c r="DA25" s="35"/>
      <c r="DB25" s="42" t="s">
        <v>18</v>
      </c>
      <c r="DC25" s="37"/>
      <c r="DD25" s="38"/>
      <c r="DE25" s="37"/>
      <c r="DF25" s="42" t="s">
        <v>18</v>
      </c>
      <c r="DG25" s="35"/>
      <c r="DH25" s="42" t="s">
        <v>18</v>
      </c>
      <c r="DI25" s="37"/>
      <c r="DJ25" s="38"/>
      <c r="DK25" s="37"/>
      <c r="DL25" s="42" t="s">
        <v>18</v>
      </c>
      <c r="DM25" s="35"/>
      <c r="DN25" s="42" t="s">
        <v>18</v>
      </c>
      <c r="DO25" s="37"/>
      <c r="DP25" s="38"/>
      <c r="DQ25" s="37"/>
      <c r="DR25" s="42" t="s">
        <v>18</v>
      </c>
      <c r="DS25" s="35"/>
      <c r="DT25" s="42" t="s">
        <v>18</v>
      </c>
      <c r="DU25" s="37"/>
      <c r="DV25" s="38"/>
      <c r="DW25" s="37"/>
      <c r="DX25" s="42" t="s">
        <v>18</v>
      </c>
      <c r="DY25" s="35"/>
      <c r="DZ25" s="42" t="s">
        <v>18</v>
      </c>
      <c r="EA25" s="37"/>
      <c r="EB25" s="38"/>
      <c r="EC25" s="37"/>
      <c r="ED25" s="42" t="s">
        <v>18</v>
      </c>
      <c r="EE25" s="35"/>
      <c r="EF25" s="42" t="s">
        <v>18</v>
      </c>
      <c r="EG25" s="37"/>
      <c r="EH25" s="38"/>
      <c r="EI25" s="37"/>
      <c r="EJ25" s="42" t="s">
        <v>18</v>
      </c>
      <c r="EK25" s="35"/>
      <c r="EL25" s="42" t="s">
        <v>18</v>
      </c>
      <c r="EM25" s="37"/>
      <c r="EN25" s="38"/>
      <c r="EO25" s="37"/>
      <c r="EP25" s="42" t="s">
        <v>18</v>
      </c>
      <c r="EQ25" s="35"/>
      <c r="ER25" s="42" t="s">
        <v>18</v>
      </c>
      <c r="ES25" s="37"/>
      <c r="ET25" s="38"/>
      <c r="EU25" s="37"/>
      <c r="EV25" s="42" t="s">
        <v>18</v>
      </c>
      <c r="EW25" s="35"/>
      <c r="EX25" s="42" t="s">
        <v>18</v>
      </c>
      <c r="EY25" s="37"/>
      <c r="EZ25" s="38"/>
      <c r="FA25" s="37" t="s">
        <v>15</v>
      </c>
      <c r="FB25" s="36" t="n">
        <v>-35</v>
      </c>
      <c r="FC25" s="35"/>
      <c r="FD25" s="42" t="s">
        <v>18</v>
      </c>
      <c r="FE25" s="37"/>
      <c r="FF25" s="38"/>
      <c r="FG25" s="37"/>
      <c r="FH25" s="42" t="s">
        <v>18</v>
      </c>
      <c r="FI25" s="35"/>
      <c r="FJ25" s="42" t="s">
        <v>18</v>
      </c>
      <c r="FK25" s="37"/>
      <c r="FL25" s="38"/>
      <c r="FM25" s="37" t="s">
        <v>15</v>
      </c>
      <c r="FN25" s="36" t="n">
        <v>-12</v>
      </c>
      <c r="FO25" s="35"/>
      <c r="FP25" s="36" t="n">
        <v>6</v>
      </c>
      <c r="FQ25" s="37"/>
      <c r="FR25" s="38" t="n">
        <v>0</v>
      </c>
      <c r="FS25" s="37" t="s">
        <v>15</v>
      </c>
      <c r="FT25" s="36" t="n">
        <v>-6</v>
      </c>
      <c r="FU25" s="35"/>
      <c r="FV25" s="42" t="s">
        <v>18</v>
      </c>
      <c r="FW25" s="37"/>
      <c r="FX25" s="38"/>
      <c r="FY25" s="37"/>
      <c r="FZ25" s="42" t="s">
        <v>18</v>
      </c>
      <c r="GA25" s="35"/>
      <c r="GB25" s="42" t="s">
        <v>18</v>
      </c>
      <c r="GC25" s="37"/>
      <c r="GD25" s="38"/>
      <c r="GE25" s="37"/>
      <c r="GF25" s="42" t="s">
        <v>18</v>
      </c>
      <c r="GG25" s="39"/>
      <c r="GH25" s="40"/>
      <c r="GI25" s="39"/>
      <c r="GJ25" s="41"/>
      <c r="GK25" s="39"/>
      <c r="GL25" s="40"/>
      <c r="GM25" s="39"/>
      <c r="GN25" s="40"/>
      <c r="GO25" s="39"/>
      <c r="GP25" s="41"/>
      <c r="GQ25" s="39"/>
      <c r="GR25" s="40"/>
      <c r="GS25" s="39"/>
      <c r="GT25" s="40"/>
      <c r="GU25" s="39"/>
      <c r="GV25" s="41"/>
      <c r="GW25" s="39"/>
      <c r="GX25" s="40"/>
    </row>
    <row r="26" s="33" customFormat="true" ht="12.95" hidden="false" customHeight="true" outlineLevel="0" collapsed="false">
      <c r="B26" s="34" t="s">
        <v>34</v>
      </c>
      <c r="C26" s="35"/>
      <c r="D26" s="36" t="n">
        <v>6020</v>
      </c>
      <c r="E26" s="37"/>
      <c r="F26" s="38" t="n">
        <v>0.1</v>
      </c>
      <c r="G26" s="37" t="s">
        <v>15</v>
      </c>
      <c r="H26" s="36" t="n">
        <v>-20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36" t="n">
        <v>1617</v>
      </c>
      <c r="Q26" s="37"/>
      <c r="R26" s="38" t="n">
        <v>0</v>
      </c>
      <c r="S26" s="37" t="s">
        <v>15</v>
      </c>
      <c r="T26" s="36" t="n">
        <v>-485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36" t="n">
        <v>24340</v>
      </c>
      <c r="AC26" s="37"/>
      <c r="AD26" s="38" t="n">
        <v>0.2</v>
      </c>
      <c r="AE26" s="37" t="s">
        <v>15</v>
      </c>
      <c r="AF26" s="36" t="n">
        <v>-302</v>
      </c>
      <c r="AG26" s="35"/>
      <c r="AH26" s="36" t="n">
        <v>7155</v>
      </c>
      <c r="AI26" s="37"/>
      <c r="AJ26" s="38" t="n">
        <v>0.1</v>
      </c>
      <c r="AK26" s="37" t="s">
        <v>15</v>
      </c>
      <c r="AL26" s="36" t="n">
        <v>-151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36" t="n">
        <v>10763</v>
      </c>
      <c r="AU26" s="37"/>
      <c r="AV26" s="38" t="n">
        <v>0.2</v>
      </c>
      <c r="AW26" s="37"/>
      <c r="AX26" s="36" t="n">
        <v>21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1836</v>
      </c>
      <c r="BG26" s="37"/>
      <c r="BH26" s="38" t="n">
        <v>0.1</v>
      </c>
      <c r="BI26" s="37"/>
      <c r="BJ26" s="36" t="n">
        <v>2</v>
      </c>
      <c r="BK26" s="35"/>
      <c r="BL26" s="36" t="n">
        <v>1673</v>
      </c>
      <c r="BM26" s="37"/>
      <c r="BN26" s="38" t="n">
        <v>0.2</v>
      </c>
      <c r="BO26" s="37"/>
      <c r="BP26" s="36" t="n">
        <v>49</v>
      </c>
      <c r="BQ26" s="35"/>
      <c r="BR26" s="36" t="n">
        <v>8805</v>
      </c>
      <c r="BS26" s="37"/>
      <c r="BT26" s="38" t="n">
        <v>0.1</v>
      </c>
      <c r="BU26" s="37" t="s">
        <v>15</v>
      </c>
      <c r="BV26" s="36" t="n">
        <v>-169</v>
      </c>
      <c r="BW26" s="35"/>
      <c r="BX26" s="36" t="n">
        <v>361</v>
      </c>
      <c r="BY26" s="37"/>
      <c r="BZ26" s="38" t="n">
        <v>0</v>
      </c>
      <c r="CA26" s="37"/>
      <c r="CB26" s="36" t="n">
        <v>261</v>
      </c>
      <c r="CC26" s="35"/>
      <c r="CD26" s="42" t="s">
        <v>18</v>
      </c>
      <c r="CE26" s="37"/>
      <c r="CF26" s="38"/>
      <c r="CG26" s="37"/>
      <c r="CH26" s="42" t="s">
        <v>18</v>
      </c>
      <c r="CI26" s="35"/>
      <c r="CJ26" s="36" t="n">
        <v>117</v>
      </c>
      <c r="CK26" s="37"/>
      <c r="CL26" s="38" t="n">
        <v>0</v>
      </c>
      <c r="CM26" s="37" t="s">
        <v>15</v>
      </c>
      <c r="CN26" s="36" t="n">
        <v>-3</v>
      </c>
      <c r="CO26" s="35"/>
      <c r="CP26" s="42" t="s">
        <v>18</v>
      </c>
      <c r="CQ26" s="37"/>
      <c r="CR26" s="38"/>
      <c r="CS26" s="37"/>
      <c r="CT26" s="42" t="s">
        <v>18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36" t="n">
        <v>12013</v>
      </c>
      <c r="DC26" s="37"/>
      <c r="DD26" s="38" t="n">
        <v>0.1</v>
      </c>
      <c r="DE26" s="37" t="s">
        <v>15</v>
      </c>
      <c r="DF26" s="36" t="n">
        <v>-273</v>
      </c>
      <c r="DG26" s="35"/>
      <c r="DH26" s="36" t="n">
        <v>80</v>
      </c>
      <c r="DI26" s="37"/>
      <c r="DJ26" s="38" t="n">
        <v>0</v>
      </c>
      <c r="DK26" s="37" t="s">
        <v>15</v>
      </c>
      <c r="DL26" s="36" t="n">
        <v>-66</v>
      </c>
      <c r="DM26" s="35"/>
      <c r="DN26" s="42" t="s">
        <v>18</v>
      </c>
      <c r="DO26" s="37"/>
      <c r="DP26" s="38"/>
      <c r="DQ26" s="37"/>
      <c r="DR26" s="42" t="s">
        <v>18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36" t="n">
        <v>127</v>
      </c>
      <c r="EA26" s="37"/>
      <c r="EB26" s="38" t="n">
        <v>0</v>
      </c>
      <c r="EC26" s="37" t="s">
        <v>15</v>
      </c>
      <c r="ED26" s="36" t="n">
        <v>-711</v>
      </c>
      <c r="EE26" s="35"/>
      <c r="EF26" s="42" t="s">
        <v>18</v>
      </c>
      <c r="EG26" s="37"/>
      <c r="EH26" s="38"/>
      <c r="EI26" s="37"/>
      <c r="EJ26" s="42" t="s">
        <v>18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36" t="n">
        <v>6159</v>
      </c>
      <c r="ES26" s="37"/>
      <c r="ET26" s="38" t="n">
        <v>0.1</v>
      </c>
      <c r="EU26" s="37"/>
      <c r="EV26" s="36" t="n">
        <v>111</v>
      </c>
      <c r="EW26" s="35"/>
      <c r="EX26" s="36" t="n">
        <v>1952</v>
      </c>
      <c r="EY26" s="37"/>
      <c r="EZ26" s="38" t="n">
        <v>0.1</v>
      </c>
      <c r="FA26" s="37"/>
      <c r="FB26" s="36" t="n">
        <v>15</v>
      </c>
      <c r="FC26" s="35"/>
      <c r="FD26" s="36" t="n">
        <v>1637</v>
      </c>
      <c r="FE26" s="37"/>
      <c r="FF26" s="38" t="n">
        <v>0</v>
      </c>
      <c r="FG26" s="37"/>
      <c r="FH26" s="36" t="n">
        <v>8</v>
      </c>
      <c r="FI26" s="35"/>
      <c r="FJ26" s="36" t="n">
        <v>436</v>
      </c>
      <c r="FK26" s="37"/>
      <c r="FL26" s="38" t="n">
        <v>0</v>
      </c>
      <c r="FM26" s="37"/>
      <c r="FN26" s="36" t="n">
        <v>16</v>
      </c>
      <c r="FO26" s="35"/>
      <c r="FP26" s="36" t="n">
        <v>863</v>
      </c>
      <c r="FQ26" s="37"/>
      <c r="FR26" s="38" t="n">
        <v>0</v>
      </c>
      <c r="FS26" s="37"/>
      <c r="FT26" s="36" t="n">
        <v>109</v>
      </c>
      <c r="FU26" s="35"/>
      <c r="FV26" s="36" t="n">
        <v>196</v>
      </c>
      <c r="FW26" s="37"/>
      <c r="FX26" s="38" t="n">
        <v>0</v>
      </c>
      <c r="FY26" s="37"/>
      <c r="FZ26" s="36" t="n">
        <v>4</v>
      </c>
      <c r="GA26" s="35"/>
      <c r="GB26" s="36" t="n">
        <v>1229</v>
      </c>
      <c r="GC26" s="37"/>
      <c r="GD26" s="38" t="n">
        <v>0.1</v>
      </c>
      <c r="GE26" s="37" t="s">
        <v>15</v>
      </c>
      <c r="GF26" s="36" t="n">
        <v>-9</v>
      </c>
      <c r="GG26" s="39"/>
      <c r="GH26" s="40"/>
      <c r="GI26" s="39"/>
      <c r="GJ26" s="41"/>
      <c r="GK26" s="39"/>
      <c r="GL26" s="40"/>
      <c r="GM26" s="39"/>
      <c r="GN26" s="40"/>
      <c r="GO26" s="39"/>
      <c r="GP26" s="41"/>
      <c r="GQ26" s="39"/>
      <c r="GR26" s="40"/>
      <c r="GS26" s="39"/>
      <c r="GT26" s="40"/>
      <c r="GU26" s="39"/>
      <c r="GV26" s="41"/>
      <c r="GW26" s="39"/>
      <c r="GX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36" t="n">
        <v>4</v>
      </c>
      <c r="AO27" s="37"/>
      <c r="AP27" s="38" t="n">
        <v>0</v>
      </c>
      <c r="AQ27" s="37"/>
      <c r="AR27" s="36" t="n">
        <v>0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42" t="s">
        <v>18</v>
      </c>
      <c r="BA27" s="37"/>
      <c r="BB27" s="38"/>
      <c r="BC27" s="37"/>
      <c r="BD27" s="42" t="s">
        <v>18</v>
      </c>
      <c r="BE27" s="35"/>
      <c r="BF27" s="36" t="n">
        <v>319</v>
      </c>
      <c r="BG27" s="37"/>
      <c r="BH27" s="38" t="n">
        <v>0</v>
      </c>
      <c r="BI27" s="37"/>
      <c r="BJ27" s="36" t="n">
        <v>17</v>
      </c>
      <c r="BK27" s="35"/>
      <c r="BL27" s="42" t="s">
        <v>18</v>
      </c>
      <c r="BM27" s="37"/>
      <c r="BN27" s="38"/>
      <c r="BO27" s="37"/>
      <c r="BP27" s="42" t="s">
        <v>18</v>
      </c>
      <c r="BQ27" s="35"/>
      <c r="BR27" s="42" t="s">
        <v>18</v>
      </c>
      <c r="BS27" s="37"/>
      <c r="BT27" s="38"/>
      <c r="BU27" s="37"/>
      <c r="BV27" s="42" t="s">
        <v>18</v>
      </c>
      <c r="BW27" s="35"/>
      <c r="BX27" s="42" t="s">
        <v>18</v>
      </c>
      <c r="BY27" s="37"/>
      <c r="BZ27" s="38"/>
      <c r="CA27" s="37"/>
      <c r="CB27" s="42" t="s">
        <v>18</v>
      </c>
      <c r="CC27" s="35"/>
      <c r="CD27" s="42" t="s">
        <v>18</v>
      </c>
      <c r="CE27" s="37"/>
      <c r="CF27" s="38"/>
      <c r="CG27" s="37"/>
      <c r="CH27" s="42" t="s">
        <v>18</v>
      </c>
      <c r="CI27" s="35"/>
      <c r="CJ27" s="42" t="s">
        <v>18</v>
      </c>
      <c r="CK27" s="37"/>
      <c r="CL27" s="38"/>
      <c r="CM27" s="37"/>
      <c r="CN27" s="42" t="s">
        <v>18</v>
      </c>
      <c r="CO27" s="35"/>
      <c r="CP27" s="42" t="s">
        <v>18</v>
      </c>
      <c r="CQ27" s="37"/>
      <c r="CR27" s="38"/>
      <c r="CS27" s="37"/>
      <c r="CT27" s="42" t="s">
        <v>18</v>
      </c>
      <c r="CU27" s="35"/>
      <c r="CV27" s="42" t="s">
        <v>18</v>
      </c>
      <c r="CW27" s="37"/>
      <c r="CX27" s="38"/>
      <c r="CY27" s="37"/>
      <c r="CZ27" s="42" t="s">
        <v>18</v>
      </c>
      <c r="DA27" s="35"/>
      <c r="DB27" s="42" t="s">
        <v>18</v>
      </c>
      <c r="DC27" s="37"/>
      <c r="DD27" s="38"/>
      <c r="DE27" s="37"/>
      <c r="DF27" s="42" t="s">
        <v>18</v>
      </c>
      <c r="DG27" s="35"/>
      <c r="DH27" s="42" t="s">
        <v>18</v>
      </c>
      <c r="DI27" s="37"/>
      <c r="DJ27" s="38"/>
      <c r="DK27" s="37"/>
      <c r="DL27" s="42" t="s">
        <v>18</v>
      </c>
      <c r="DM27" s="35"/>
      <c r="DN27" s="42" t="s">
        <v>18</v>
      </c>
      <c r="DO27" s="37"/>
      <c r="DP27" s="38"/>
      <c r="DQ27" s="37"/>
      <c r="DR27" s="42" t="s">
        <v>18</v>
      </c>
      <c r="DS27" s="35"/>
      <c r="DT27" s="42" t="s">
        <v>18</v>
      </c>
      <c r="DU27" s="37"/>
      <c r="DV27" s="38"/>
      <c r="DW27" s="37"/>
      <c r="DX27" s="42" t="s">
        <v>18</v>
      </c>
      <c r="DY27" s="35"/>
      <c r="DZ27" s="42" t="s">
        <v>18</v>
      </c>
      <c r="EA27" s="37"/>
      <c r="EB27" s="38"/>
      <c r="EC27" s="37"/>
      <c r="ED27" s="42" t="s">
        <v>18</v>
      </c>
      <c r="EE27" s="35"/>
      <c r="EF27" s="42" t="s">
        <v>18</v>
      </c>
      <c r="EG27" s="37"/>
      <c r="EH27" s="38"/>
      <c r="EI27" s="37"/>
      <c r="EJ27" s="42" t="s">
        <v>18</v>
      </c>
      <c r="EK27" s="35"/>
      <c r="EL27" s="42" t="s">
        <v>18</v>
      </c>
      <c r="EM27" s="37"/>
      <c r="EN27" s="38"/>
      <c r="EO27" s="37"/>
      <c r="EP27" s="42" t="s">
        <v>18</v>
      </c>
      <c r="EQ27" s="35"/>
      <c r="ER27" s="42" t="s">
        <v>18</v>
      </c>
      <c r="ES27" s="37"/>
      <c r="ET27" s="38"/>
      <c r="EU27" s="37"/>
      <c r="EV27" s="42" t="s">
        <v>18</v>
      </c>
      <c r="EW27" s="35"/>
      <c r="EX27" s="42" t="s">
        <v>18</v>
      </c>
      <c r="EY27" s="37"/>
      <c r="EZ27" s="38"/>
      <c r="FA27" s="37"/>
      <c r="FB27" s="42" t="s">
        <v>18</v>
      </c>
      <c r="FC27" s="35"/>
      <c r="FD27" s="42" t="s">
        <v>18</v>
      </c>
      <c r="FE27" s="37"/>
      <c r="FF27" s="38"/>
      <c r="FG27" s="37"/>
      <c r="FH27" s="42" t="s">
        <v>18</v>
      </c>
      <c r="FI27" s="35"/>
      <c r="FJ27" s="42" t="s">
        <v>18</v>
      </c>
      <c r="FK27" s="37"/>
      <c r="FL27" s="38"/>
      <c r="FM27" s="37"/>
      <c r="FN27" s="42" t="s">
        <v>18</v>
      </c>
      <c r="FO27" s="35"/>
      <c r="FP27" s="42" t="s">
        <v>18</v>
      </c>
      <c r="FQ27" s="37"/>
      <c r="FR27" s="38"/>
      <c r="FS27" s="37"/>
      <c r="FT27" s="42" t="s">
        <v>18</v>
      </c>
      <c r="FU27" s="35"/>
      <c r="FV27" s="42" t="s">
        <v>18</v>
      </c>
      <c r="FW27" s="37"/>
      <c r="FX27" s="38"/>
      <c r="FY27" s="37"/>
      <c r="FZ27" s="42" t="s">
        <v>18</v>
      </c>
      <c r="GA27" s="35"/>
      <c r="GB27" s="42" t="s">
        <v>18</v>
      </c>
      <c r="GC27" s="37"/>
      <c r="GD27" s="38"/>
      <c r="GE27" s="37"/>
      <c r="GF27" s="42" t="s">
        <v>18</v>
      </c>
      <c r="GG27" s="39"/>
      <c r="GH27" s="40"/>
      <c r="GI27" s="39"/>
      <c r="GJ27" s="41"/>
      <c r="GK27" s="39"/>
      <c r="GL27" s="40"/>
      <c r="GM27" s="39"/>
      <c r="GN27" s="40"/>
      <c r="GO27" s="39"/>
      <c r="GP27" s="41"/>
      <c r="GQ27" s="39"/>
      <c r="GR27" s="40"/>
      <c r="GS27" s="39"/>
      <c r="GT27" s="40"/>
      <c r="GU27" s="39"/>
      <c r="GV27" s="41"/>
      <c r="GW27" s="39"/>
      <c r="GX27" s="40"/>
    </row>
    <row r="28" s="33" customFormat="true" ht="12.95" hidden="false" customHeight="true" outlineLevel="0" collapsed="false">
      <c r="B28" s="34" t="s">
        <v>36</v>
      </c>
      <c r="C28" s="35"/>
      <c r="D28" s="36" t="n">
        <v>913</v>
      </c>
      <c r="E28" s="37"/>
      <c r="F28" s="38" t="n">
        <v>0</v>
      </c>
      <c r="G28" s="37" t="s">
        <v>15</v>
      </c>
      <c r="H28" s="36" t="n">
        <v>-109</v>
      </c>
      <c r="I28" s="35"/>
      <c r="J28" s="36" t="n">
        <v>985</v>
      </c>
      <c r="K28" s="37"/>
      <c r="L28" s="38" t="n">
        <v>0</v>
      </c>
      <c r="M28" s="37" t="s">
        <v>15</v>
      </c>
      <c r="N28" s="36" t="n">
        <v>-6</v>
      </c>
      <c r="O28" s="35"/>
      <c r="P28" s="36" t="n">
        <v>2307</v>
      </c>
      <c r="Q28" s="37"/>
      <c r="R28" s="38" t="n">
        <v>0</v>
      </c>
      <c r="S28" s="37"/>
      <c r="T28" s="36" t="n">
        <v>76</v>
      </c>
      <c r="U28" s="35"/>
      <c r="V28" s="36" t="n">
        <v>145</v>
      </c>
      <c r="W28" s="37"/>
      <c r="X28" s="38" t="n">
        <v>0</v>
      </c>
      <c r="Y28" s="37" t="s">
        <v>15</v>
      </c>
      <c r="Z28" s="36" t="n">
        <v>-72</v>
      </c>
      <c r="AA28" s="35"/>
      <c r="AB28" s="36" t="n">
        <v>884</v>
      </c>
      <c r="AC28" s="37"/>
      <c r="AD28" s="38" t="n">
        <v>0</v>
      </c>
      <c r="AE28" s="37" t="s">
        <v>15</v>
      </c>
      <c r="AF28" s="36" t="n">
        <v>-118</v>
      </c>
      <c r="AG28" s="35"/>
      <c r="AH28" s="36" t="n">
        <v>3807</v>
      </c>
      <c r="AI28" s="37"/>
      <c r="AJ28" s="38" t="n">
        <v>0</v>
      </c>
      <c r="AK28" s="37" t="s">
        <v>15</v>
      </c>
      <c r="AL28" s="36" t="n">
        <v>-402</v>
      </c>
      <c r="AM28" s="35"/>
      <c r="AN28" s="36" t="n">
        <v>1397</v>
      </c>
      <c r="AO28" s="37"/>
      <c r="AP28" s="38" t="n">
        <v>0</v>
      </c>
      <c r="AQ28" s="37" t="s">
        <v>15</v>
      </c>
      <c r="AR28" s="36" t="n">
        <v>-114</v>
      </c>
      <c r="AS28" s="35"/>
      <c r="AT28" s="36" t="n">
        <v>904</v>
      </c>
      <c r="AU28" s="37"/>
      <c r="AV28" s="38" t="n">
        <v>0</v>
      </c>
      <c r="AW28" s="37" t="s">
        <v>15</v>
      </c>
      <c r="AX28" s="36" t="n">
        <v>-95</v>
      </c>
      <c r="AY28" s="35"/>
      <c r="AZ28" s="36" t="n">
        <v>865</v>
      </c>
      <c r="BA28" s="37"/>
      <c r="BB28" s="38" t="n">
        <v>0</v>
      </c>
      <c r="BC28" s="37" t="s">
        <v>15</v>
      </c>
      <c r="BD28" s="36" t="n">
        <v>-70</v>
      </c>
      <c r="BE28" s="35"/>
      <c r="BF28" s="36" t="n">
        <v>95</v>
      </c>
      <c r="BG28" s="37"/>
      <c r="BH28" s="38" t="n">
        <v>0</v>
      </c>
      <c r="BI28" s="37"/>
      <c r="BJ28" s="36" t="n">
        <v>5</v>
      </c>
      <c r="BK28" s="35"/>
      <c r="BL28" s="36" t="n">
        <v>334</v>
      </c>
      <c r="BM28" s="37"/>
      <c r="BN28" s="38" t="n">
        <v>0</v>
      </c>
      <c r="BO28" s="37" t="s">
        <v>15</v>
      </c>
      <c r="BP28" s="36" t="n">
        <v>-4</v>
      </c>
      <c r="BQ28" s="35"/>
      <c r="BR28" s="36" t="n">
        <v>1400</v>
      </c>
      <c r="BS28" s="37"/>
      <c r="BT28" s="38" t="n">
        <v>0</v>
      </c>
      <c r="BU28" s="37" t="s">
        <v>15</v>
      </c>
      <c r="BV28" s="36" t="n">
        <v>-111</v>
      </c>
      <c r="BW28" s="35"/>
      <c r="BX28" s="36" t="n">
        <v>146</v>
      </c>
      <c r="BY28" s="37"/>
      <c r="BZ28" s="38" t="n">
        <v>0</v>
      </c>
      <c r="CA28" s="37"/>
      <c r="CB28" s="36" t="n">
        <v>11</v>
      </c>
      <c r="CC28" s="35"/>
      <c r="CD28" s="36" t="n">
        <v>1641</v>
      </c>
      <c r="CE28" s="37"/>
      <c r="CF28" s="38" t="n">
        <v>0</v>
      </c>
      <c r="CG28" s="37" t="s">
        <v>15</v>
      </c>
      <c r="CH28" s="36" t="n">
        <v>-646</v>
      </c>
      <c r="CI28" s="35"/>
      <c r="CJ28" s="36" t="n">
        <v>453</v>
      </c>
      <c r="CK28" s="37"/>
      <c r="CL28" s="38" t="n">
        <v>0</v>
      </c>
      <c r="CM28" s="37" t="s">
        <v>15</v>
      </c>
      <c r="CN28" s="36" t="n">
        <v>-65</v>
      </c>
      <c r="CO28" s="35"/>
      <c r="CP28" s="36" t="n">
        <v>1785</v>
      </c>
      <c r="CQ28" s="37"/>
      <c r="CR28" s="38" t="n">
        <v>0</v>
      </c>
      <c r="CS28" s="37"/>
      <c r="CT28" s="36" t="n">
        <v>50</v>
      </c>
      <c r="CU28" s="35"/>
      <c r="CV28" s="36" t="n">
        <v>327</v>
      </c>
      <c r="CW28" s="37"/>
      <c r="CX28" s="38" t="n">
        <v>0</v>
      </c>
      <c r="CY28" s="37" t="s">
        <v>15</v>
      </c>
      <c r="CZ28" s="36" t="n">
        <v>-53</v>
      </c>
      <c r="DA28" s="35"/>
      <c r="DB28" s="36" t="n">
        <v>2219</v>
      </c>
      <c r="DC28" s="37"/>
      <c r="DD28" s="38" t="n">
        <v>0</v>
      </c>
      <c r="DE28" s="37" t="s">
        <v>15</v>
      </c>
      <c r="DF28" s="36" t="n">
        <v>-251</v>
      </c>
      <c r="DG28" s="35"/>
      <c r="DH28" s="36" t="n">
        <v>443</v>
      </c>
      <c r="DI28" s="37"/>
      <c r="DJ28" s="38" t="n">
        <v>0</v>
      </c>
      <c r="DK28" s="37" t="s">
        <v>15</v>
      </c>
      <c r="DL28" s="36" t="n">
        <v>-81</v>
      </c>
      <c r="DM28" s="35"/>
      <c r="DN28" s="36" t="n">
        <v>2903</v>
      </c>
      <c r="DO28" s="37"/>
      <c r="DP28" s="38" t="n">
        <v>0</v>
      </c>
      <c r="DQ28" s="37" t="s">
        <v>15</v>
      </c>
      <c r="DR28" s="36" t="n">
        <v>-305</v>
      </c>
      <c r="DS28" s="35"/>
      <c r="DT28" s="36" t="n">
        <v>313</v>
      </c>
      <c r="DU28" s="37"/>
      <c r="DV28" s="38" t="n">
        <v>0</v>
      </c>
      <c r="DW28" s="37" t="s">
        <v>15</v>
      </c>
      <c r="DX28" s="36" t="n">
        <v>-60</v>
      </c>
      <c r="DY28" s="35"/>
      <c r="DZ28" s="36" t="n">
        <v>220</v>
      </c>
      <c r="EA28" s="37"/>
      <c r="EB28" s="38" t="n">
        <v>0</v>
      </c>
      <c r="EC28" s="37"/>
      <c r="ED28" s="36" t="n">
        <v>0</v>
      </c>
      <c r="EE28" s="35"/>
      <c r="EF28" s="36" t="n">
        <v>1428</v>
      </c>
      <c r="EG28" s="37"/>
      <c r="EH28" s="38" t="n">
        <v>0</v>
      </c>
      <c r="EI28" s="37" t="s">
        <v>15</v>
      </c>
      <c r="EJ28" s="36" t="n">
        <v>-126</v>
      </c>
      <c r="EK28" s="35"/>
      <c r="EL28" s="36" t="n">
        <v>946</v>
      </c>
      <c r="EM28" s="37"/>
      <c r="EN28" s="38" t="n">
        <v>0</v>
      </c>
      <c r="EO28" s="37" t="s">
        <v>15</v>
      </c>
      <c r="EP28" s="36" t="n">
        <v>-44</v>
      </c>
      <c r="EQ28" s="35"/>
      <c r="ER28" s="36" t="n">
        <v>989</v>
      </c>
      <c r="ES28" s="37"/>
      <c r="ET28" s="38" t="n">
        <v>0</v>
      </c>
      <c r="EU28" s="37" t="s">
        <v>15</v>
      </c>
      <c r="EV28" s="36" t="n">
        <v>-127</v>
      </c>
      <c r="EW28" s="35"/>
      <c r="EX28" s="36" t="n">
        <v>388</v>
      </c>
      <c r="EY28" s="37"/>
      <c r="EZ28" s="38" t="n">
        <v>0</v>
      </c>
      <c r="FA28" s="37" t="s">
        <v>15</v>
      </c>
      <c r="FB28" s="36" t="n">
        <v>-31</v>
      </c>
      <c r="FC28" s="35"/>
      <c r="FD28" s="36" t="n">
        <v>749</v>
      </c>
      <c r="FE28" s="37"/>
      <c r="FF28" s="38" t="n">
        <v>0</v>
      </c>
      <c r="FG28" s="37" t="s">
        <v>15</v>
      </c>
      <c r="FH28" s="36" t="n">
        <v>-145</v>
      </c>
      <c r="FI28" s="35"/>
      <c r="FJ28" s="36" t="n">
        <v>113</v>
      </c>
      <c r="FK28" s="37"/>
      <c r="FL28" s="38" t="n">
        <v>0</v>
      </c>
      <c r="FM28" s="37" t="s">
        <v>15</v>
      </c>
      <c r="FN28" s="36" t="n">
        <v>-9</v>
      </c>
      <c r="FO28" s="35"/>
      <c r="FP28" s="36" t="n">
        <v>348</v>
      </c>
      <c r="FQ28" s="37"/>
      <c r="FR28" s="38" t="n">
        <v>0</v>
      </c>
      <c r="FS28" s="37" t="s">
        <v>15</v>
      </c>
      <c r="FT28" s="36" t="n">
        <v>-62</v>
      </c>
      <c r="FU28" s="35"/>
      <c r="FV28" s="36" t="n">
        <v>1773</v>
      </c>
      <c r="FW28" s="37"/>
      <c r="FX28" s="38" t="n">
        <v>0</v>
      </c>
      <c r="FY28" s="37" t="s">
        <v>15</v>
      </c>
      <c r="FZ28" s="36" t="n">
        <v>-84</v>
      </c>
      <c r="GA28" s="35"/>
      <c r="GB28" s="36" t="n">
        <v>58</v>
      </c>
      <c r="GC28" s="37"/>
      <c r="GD28" s="38" t="n">
        <v>0</v>
      </c>
      <c r="GE28" s="37" t="s">
        <v>15</v>
      </c>
      <c r="GF28" s="36" t="n">
        <v>-72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/>
      <c r="BV29" s="42" t="s">
        <v>18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42" t="s">
        <v>18</v>
      </c>
      <c r="CK29" s="37"/>
      <c r="CL29" s="38"/>
      <c r="CM29" s="37"/>
      <c r="CN29" s="42" t="s">
        <v>18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42" t="s">
        <v>18</v>
      </c>
      <c r="DC29" s="37"/>
      <c r="DD29" s="38"/>
      <c r="DE29" s="37"/>
      <c r="DF29" s="42" t="s">
        <v>18</v>
      </c>
      <c r="DG29" s="35"/>
      <c r="DH29" s="42" t="s">
        <v>18</v>
      </c>
      <c r="DI29" s="37"/>
      <c r="DJ29" s="38"/>
      <c r="DK29" s="37"/>
      <c r="DL29" s="42" t="s">
        <v>18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42" t="s">
        <v>18</v>
      </c>
      <c r="DU29" s="37"/>
      <c r="DV29" s="38"/>
      <c r="DW29" s="37"/>
      <c r="DX29" s="42" t="s">
        <v>18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42" t="s">
        <v>18</v>
      </c>
      <c r="EG29" s="37"/>
      <c r="EH29" s="38"/>
      <c r="EI29" s="37"/>
      <c r="EJ29" s="42" t="s">
        <v>18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42" t="s">
        <v>18</v>
      </c>
      <c r="ES29" s="37"/>
      <c r="ET29" s="38"/>
      <c r="EU29" s="37"/>
      <c r="EV29" s="42" t="s">
        <v>18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35"/>
      <c r="FJ29" s="42" t="s">
        <v>18</v>
      </c>
      <c r="FK29" s="37"/>
      <c r="FL29" s="38"/>
      <c r="FM29" s="37"/>
      <c r="FN29" s="42" t="s">
        <v>18</v>
      </c>
      <c r="FO29" s="35"/>
      <c r="FP29" s="42" t="s">
        <v>18</v>
      </c>
      <c r="FQ29" s="37"/>
      <c r="FR29" s="38"/>
      <c r="FS29" s="37"/>
      <c r="FT29" s="42" t="s">
        <v>18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/>
      <c r="GF29" s="42" t="s">
        <v>18</v>
      </c>
      <c r="GG29" s="39"/>
      <c r="GH29" s="40"/>
      <c r="GI29" s="39"/>
      <c r="GJ29" s="41"/>
      <c r="GK29" s="39"/>
      <c r="GL29" s="40"/>
      <c r="GM29" s="39"/>
      <c r="GN29" s="40"/>
      <c r="GO29" s="39"/>
      <c r="GP29" s="41"/>
      <c r="GQ29" s="39"/>
      <c r="GR29" s="40"/>
      <c r="GS29" s="39"/>
      <c r="GT29" s="40"/>
      <c r="GU29" s="39"/>
      <c r="GV29" s="41"/>
      <c r="GW29" s="39"/>
      <c r="GX29" s="40"/>
    </row>
    <row r="30" s="33" customFormat="true" ht="12.95" hidden="false" customHeight="true" outlineLevel="0" collapsed="false">
      <c r="B30" s="34" t="s">
        <v>38</v>
      </c>
      <c r="C30" s="35"/>
      <c r="D30" s="36" t="n">
        <v>3230</v>
      </c>
      <c r="E30" s="37"/>
      <c r="F30" s="38" t="n">
        <v>0</v>
      </c>
      <c r="G30" s="37" t="s">
        <v>15</v>
      </c>
      <c r="H30" s="36" t="n">
        <v>-10437</v>
      </c>
      <c r="I30" s="35"/>
      <c r="J30" s="42" t="s">
        <v>18</v>
      </c>
      <c r="K30" s="37"/>
      <c r="L30" s="38"/>
      <c r="M30" s="37"/>
      <c r="N30" s="42" t="s">
        <v>18</v>
      </c>
      <c r="O30" s="35"/>
      <c r="P30" s="36" t="n">
        <v>35748</v>
      </c>
      <c r="Q30" s="37"/>
      <c r="R30" s="38" t="n">
        <v>0.5</v>
      </c>
      <c r="S30" s="37" t="s">
        <v>15</v>
      </c>
      <c r="T30" s="36" t="n">
        <v>-9229</v>
      </c>
      <c r="U30" s="35"/>
      <c r="V30" s="36" t="n">
        <v>32901</v>
      </c>
      <c r="W30" s="37"/>
      <c r="X30" s="38" t="n">
        <v>0.5</v>
      </c>
      <c r="Y30" s="37" t="s">
        <v>15</v>
      </c>
      <c r="Z30" s="36" t="n">
        <v>-18529</v>
      </c>
      <c r="AA30" s="35"/>
      <c r="AB30" s="36" t="n">
        <v>209395</v>
      </c>
      <c r="AC30" s="37"/>
      <c r="AD30" s="38" t="n">
        <v>2</v>
      </c>
      <c r="AE30" s="37" t="s">
        <v>15</v>
      </c>
      <c r="AF30" s="36" t="n">
        <v>-37791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42" t="s">
        <v>18</v>
      </c>
      <c r="BG30" s="37"/>
      <c r="BH30" s="38"/>
      <c r="BI30" s="37" t="s">
        <v>15</v>
      </c>
      <c r="BJ30" s="36" t="n">
        <v>-256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42" t="s">
        <v>18</v>
      </c>
      <c r="BS30" s="37"/>
      <c r="BT30" s="38"/>
      <c r="BU30" s="37"/>
      <c r="BV30" s="42" t="s">
        <v>18</v>
      </c>
      <c r="BW30" s="35"/>
      <c r="BX30" s="42" t="s">
        <v>18</v>
      </c>
      <c r="BY30" s="37"/>
      <c r="BZ30" s="38"/>
      <c r="CA30" s="37" t="s">
        <v>15</v>
      </c>
      <c r="CB30" s="36" t="n">
        <v>-2149</v>
      </c>
      <c r="CC30" s="35"/>
      <c r="CD30" s="42" t="s">
        <v>18</v>
      </c>
      <c r="CE30" s="37"/>
      <c r="CF30" s="38"/>
      <c r="CG30" s="37"/>
      <c r="CH30" s="42" t="s">
        <v>18</v>
      </c>
      <c r="CI30" s="35"/>
      <c r="CJ30" s="42" t="s">
        <v>18</v>
      </c>
      <c r="CK30" s="37"/>
      <c r="CL30" s="38"/>
      <c r="CM30" s="37" t="s">
        <v>15</v>
      </c>
      <c r="CN30" s="36" t="n">
        <v>-4083</v>
      </c>
      <c r="CO30" s="35"/>
      <c r="CP30" s="36" t="n">
        <v>8759</v>
      </c>
      <c r="CQ30" s="37"/>
      <c r="CR30" s="38" t="n">
        <v>0.2</v>
      </c>
      <c r="CS30" s="37" t="s">
        <v>15</v>
      </c>
      <c r="CT30" s="36" t="n">
        <v>-6219</v>
      </c>
      <c r="CU30" s="35"/>
      <c r="CV30" s="36" t="n">
        <v>8</v>
      </c>
      <c r="CW30" s="37"/>
      <c r="CX30" s="38" t="n">
        <v>0</v>
      </c>
      <c r="CY30" s="37" t="s">
        <v>15</v>
      </c>
      <c r="CZ30" s="36" t="n">
        <v>-6732</v>
      </c>
      <c r="DA30" s="35"/>
      <c r="DB30" s="36" t="n">
        <v>61074</v>
      </c>
      <c r="DC30" s="37"/>
      <c r="DD30" s="38" t="n">
        <v>0.7</v>
      </c>
      <c r="DE30" s="37" t="s">
        <v>15</v>
      </c>
      <c r="DF30" s="36" t="n">
        <v>-6068</v>
      </c>
      <c r="DG30" s="35"/>
      <c r="DH30" s="42" t="s">
        <v>18</v>
      </c>
      <c r="DI30" s="37"/>
      <c r="DJ30" s="38"/>
      <c r="DK30" s="37" t="s">
        <v>15</v>
      </c>
      <c r="DL30" s="36" t="n">
        <v>-1645</v>
      </c>
      <c r="DM30" s="35"/>
      <c r="DN30" s="42" t="s">
        <v>18</v>
      </c>
      <c r="DO30" s="37"/>
      <c r="DP30" s="38"/>
      <c r="DQ30" s="37"/>
      <c r="DR30" s="42" t="s">
        <v>18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42" t="s">
        <v>18</v>
      </c>
      <c r="EA30" s="37"/>
      <c r="EB30" s="38"/>
      <c r="EC30" s="37"/>
      <c r="ED30" s="42" t="s">
        <v>18</v>
      </c>
      <c r="EE30" s="35"/>
      <c r="EF30" s="42" t="s">
        <v>18</v>
      </c>
      <c r="EG30" s="37"/>
      <c r="EH30" s="38"/>
      <c r="EI30" s="37"/>
      <c r="EJ30" s="42" t="s">
        <v>18</v>
      </c>
      <c r="EK30" s="35"/>
      <c r="EL30" s="42" t="s">
        <v>18</v>
      </c>
      <c r="EM30" s="37"/>
      <c r="EN30" s="38"/>
      <c r="EO30" s="37" t="s">
        <v>15</v>
      </c>
      <c r="EP30" s="36" t="n">
        <v>-2548</v>
      </c>
      <c r="EQ30" s="35"/>
      <c r="ER30" s="42" t="s">
        <v>18</v>
      </c>
      <c r="ES30" s="37"/>
      <c r="ET30" s="38"/>
      <c r="EU30" s="37"/>
      <c r="EV30" s="42" t="s">
        <v>18</v>
      </c>
      <c r="EW30" s="35"/>
      <c r="EX30" s="42" t="s">
        <v>18</v>
      </c>
      <c r="EY30" s="37"/>
      <c r="EZ30" s="38"/>
      <c r="FA30" s="37"/>
      <c r="FB30" s="42" t="s">
        <v>18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42" t="s">
        <v>18</v>
      </c>
      <c r="FK30" s="37"/>
      <c r="FL30" s="38"/>
      <c r="FM30" s="37"/>
      <c r="FN30" s="42" t="s">
        <v>18</v>
      </c>
      <c r="FO30" s="35"/>
      <c r="FP30" s="42" t="s">
        <v>18</v>
      </c>
      <c r="FQ30" s="37"/>
      <c r="FR30" s="38"/>
      <c r="FS30" s="37"/>
      <c r="FT30" s="42" t="s">
        <v>18</v>
      </c>
      <c r="FU30" s="35"/>
      <c r="FV30" s="42" t="s">
        <v>18</v>
      </c>
      <c r="FW30" s="37"/>
      <c r="FX30" s="38"/>
      <c r="FY30" s="37" t="s">
        <v>15</v>
      </c>
      <c r="FZ30" s="36" t="n">
        <v>-5938</v>
      </c>
      <c r="GA30" s="35"/>
      <c r="GB30" s="36" t="n">
        <v>2267</v>
      </c>
      <c r="GC30" s="37"/>
      <c r="GD30" s="38" t="n">
        <v>0.1</v>
      </c>
      <c r="GE30" s="37" t="s">
        <v>15</v>
      </c>
      <c r="GF30" s="36" t="n">
        <v>-102</v>
      </c>
      <c r="GG30" s="39"/>
      <c r="GH30" s="40"/>
      <c r="GI30" s="39"/>
      <c r="GJ30" s="41"/>
      <c r="GK30" s="39"/>
      <c r="GL30" s="40"/>
      <c r="GM30" s="39"/>
      <c r="GN30" s="40"/>
      <c r="GO30" s="39"/>
      <c r="GP30" s="41"/>
      <c r="GQ30" s="39"/>
      <c r="GR30" s="40"/>
      <c r="GS30" s="39"/>
      <c r="GT30" s="40"/>
      <c r="GU30" s="39"/>
      <c r="GV30" s="41"/>
      <c r="GW30" s="39"/>
      <c r="GX30" s="40"/>
    </row>
    <row r="31" s="33" customFormat="true" ht="12.95" hidden="false" customHeight="true" outlineLevel="0" collapsed="false">
      <c r="B31" s="34" t="s">
        <v>39</v>
      </c>
      <c r="C31" s="35"/>
      <c r="D31" s="36" t="n">
        <v>6401</v>
      </c>
      <c r="E31" s="37"/>
      <c r="F31" s="38" t="n">
        <v>0.1</v>
      </c>
      <c r="G31" s="37" t="s">
        <v>15</v>
      </c>
      <c r="H31" s="36" t="n">
        <v>-6</v>
      </c>
      <c r="I31" s="35"/>
      <c r="J31" s="36" t="n">
        <v>1628</v>
      </c>
      <c r="K31" s="37"/>
      <c r="L31" s="38" t="n">
        <v>0</v>
      </c>
      <c r="M31" s="37" t="s">
        <v>15</v>
      </c>
      <c r="N31" s="36" t="n">
        <v>-507</v>
      </c>
      <c r="O31" s="35"/>
      <c r="P31" s="36" t="n">
        <v>2451</v>
      </c>
      <c r="Q31" s="37"/>
      <c r="R31" s="38" t="n">
        <v>0</v>
      </c>
      <c r="S31" s="37" t="s">
        <v>15</v>
      </c>
      <c r="T31" s="36" t="n">
        <v>-19</v>
      </c>
      <c r="U31" s="35"/>
      <c r="V31" s="36" t="n">
        <v>5495</v>
      </c>
      <c r="W31" s="37"/>
      <c r="X31" s="38" t="n">
        <v>0.1</v>
      </c>
      <c r="Y31" s="37" t="s">
        <v>15</v>
      </c>
      <c r="Z31" s="36" t="n">
        <v>-25</v>
      </c>
      <c r="AA31" s="35"/>
      <c r="AB31" s="36" t="n">
        <v>120</v>
      </c>
      <c r="AC31" s="37"/>
      <c r="AD31" s="38" t="n">
        <v>0</v>
      </c>
      <c r="AE31" s="37"/>
      <c r="AF31" s="36" t="n">
        <v>74</v>
      </c>
      <c r="AG31" s="35"/>
      <c r="AH31" s="36" t="n">
        <v>209</v>
      </c>
      <c r="AI31" s="37"/>
      <c r="AJ31" s="38" t="n">
        <v>0</v>
      </c>
      <c r="AK31" s="37"/>
      <c r="AL31" s="36" t="n">
        <v>0</v>
      </c>
      <c r="AM31" s="35"/>
      <c r="AN31" s="42" t="s">
        <v>18</v>
      </c>
      <c r="AO31" s="37"/>
      <c r="AP31" s="38"/>
      <c r="AQ31" s="37"/>
      <c r="AR31" s="42" t="s">
        <v>18</v>
      </c>
      <c r="AS31" s="35"/>
      <c r="AT31" s="42" t="s">
        <v>18</v>
      </c>
      <c r="AU31" s="37"/>
      <c r="AV31" s="38"/>
      <c r="AW31" s="37"/>
      <c r="AX31" s="42" t="s">
        <v>18</v>
      </c>
      <c r="AY31" s="35"/>
      <c r="AZ31" s="36" t="n">
        <v>3</v>
      </c>
      <c r="BA31" s="37"/>
      <c r="BB31" s="38" t="n">
        <v>0</v>
      </c>
      <c r="BC31" s="37"/>
      <c r="BD31" s="36" t="n">
        <v>0</v>
      </c>
      <c r="BE31" s="35"/>
      <c r="BF31" s="36" t="n">
        <v>716</v>
      </c>
      <c r="BG31" s="37"/>
      <c r="BH31" s="38" t="n">
        <v>0.1</v>
      </c>
      <c r="BI31" s="37"/>
      <c r="BJ31" s="36" t="n">
        <v>0</v>
      </c>
      <c r="BK31" s="35"/>
      <c r="BL31" s="36" t="n">
        <v>555</v>
      </c>
      <c r="BM31" s="37"/>
      <c r="BN31" s="38" t="n">
        <v>0.1</v>
      </c>
      <c r="BO31" s="37"/>
      <c r="BP31" s="36" t="n">
        <v>0</v>
      </c>
      <c r="BQ31" s="35"/>
      <c r="BR31" s="36" t="n">
        <v>2058</v>
      </c>
      <c r="BS31" s="37"/>
      <c r="BT31" s="38" t="n">
        <v>0</v>
      </c>
      <c r="BU31" s="37" t="s">
        <v>15</v>
      </c>
      <c r="BV31" s="36" t="n">
        <v>-3</v>
      </c>
      <c r="BW31" s="35"/>
      <c r="BX31" s="42" t="s">
        <v>18</v>
      </c>
      <c r="BY31" s="37"/>
      <c r="BZ31" s="38"/>
      <c r="CA31" s="37"/>
      <c r="CB31" s="42" t="s">
        <v>18</v>
      </c>
      <c r="CC31" s="35"/>
      <c r="CD31" s="36" t="n">
        <v>13237</v>
      </c>
      <c r="CE31" s="37"/>
      <c r="CF31" s="38" t="n">
        <v>0.1</v>
      </c>
      <c r="CG31" s="37" t="s">
        <v>15</v>
      </c>
      <c r="CH31" s="36" t="n">
        <v>-4</v>
      </c>
      <c r="CI31" s="35"/>
      <c r="CJ31" s="36" t="n">
        <v>5243</v>
      </c>
      <c r="CK31" s="37"/>
      <c r="CL31" s="38" t="n">
        <v>0.1</v>
      </c>
      <c r="CM31" s="37" t="s">
        <v>15</v>
      </c>
      <c r="CN31" s="36" t="n">
        <v>-193</v>
      </c>
      <c r="CO31" s="35"/>
      <c r="CP31" s="36" t="n">
        <v>2634</v>
      </c>
      <c r="CQ31" s="37"/>
      <c r="CR31" s="38" t="n">
        <v>0.1</v>
      </c>
      <c r="CS31" s="37" t="s">
        <v>15</v>
      </c>
      <c r="CT31" s="36" t="n">
        <v>-57</v>
      </c>
      <c r="CU31" s="35"/>
      <c r="CV31" s="36" t="n">
        <v>5077</v>
      </c>
      <c r="CW31" s="37"/>
      <c r="CX31" s="38" t="n">
        <v>0.1</v>
      </c>
      <c r="CY31" s="37"/>
      <c r="CZ31" s="36" t="n">
        <v>0</v>
      </c>
      <c r="DA31" s="35"/>
      <c r="DB31" s="36" t="n">
        <v>9499</v>
      </c>
      <c r="DC31" s="37"/>
      <c r="DD31" s="38" t="n">
        <v>0.1</v>
      </c>
      <c r="DE31" s="37" t="s">
        <v>15</v>
      </c>
      <c r="DF31" s="36" t="n">
        <v>-21</v>
      </c>
      <c r="DG31" s="35"/>
      <c r="DH31" s="36" t="n">
        <v>4145</v>
      </c>
      <c r="DI31" s="37"/>
      <c r="DJ31" s="38" t="n">
        <v>0.1</v>
      </c>
      <c r="DK31" s="37" t="s">
        <v>15</v>
      </c>
      <c r="DL31" s="36" t="n">
        <v>-1</v>
      </c>
      <c r="DM31" s="35"/>
      <c r="DN31" s="36" t="n">
        <v>22917</v>
      </c>
      <c r="DO31" s="37"/>
      <c r="DP31" s="38" t="n">
        <v>0.1</v>
      </c>
      <c r="DQ31" s="37"/>
      <c r="DR31" s="36" t="n">
        <v>0</v>
      </c>
      <c r="DS31" s="35"/>
      <c r="DT31" s="36" t="n">
        <v>971</v>
      </c>
      <c r="DU31" s="37"/>
      <c r="DV31" s="38" t="n">
        <v>0.1</v>
      </c>
      <c r="DW31" s="37"/>
      <c r="DX31" s="36" t="n">
        <v>0</v>
      </c>
      <c r="DY31" s="35"/>
      <c r="DZ31" s="36" t="n">
        <v>3027</v>
      </c>
      <c r="EA31" s="37"/>
      <c r="EB31" s="38" t="n">
        <v>0.1</v>
      </c>
      <c r="EC31" s="37" t="s">
        <v>15</v>
      </c>
      <c r="ED31" s="36" t="n">
        <v>-27</v>
      </c>
      <c r="EE31" s="35"/>
      <c r="EF31" s="36" t="n">
        <v>7351</v>
      </c>
      <c r="EG31" s="37"/>
      <c r="EH31" s="38" t="n">
        <v>0.1</v>
      </c>
      <c r="EI31" s="37" t="s">
        <v>15</v>
      </c>
      <c r="EJ31" s="36" t="n">
        <v>-20</v>
      </c>
      <c r="EK31" s="35"/>
      <c r="EL31" s="36" t="n">
        <v>4163</v>
      </c>
      <c r="EM31" s="37"/>
      <c r="EN31" s="38" t="n">
        <v>0.1</v>
      </c>
      <c r="EO31" s="37"/>
      <c r="EP31" s="36" t="n">
        <v>0</v>
      </c>
      <c r="EQ31" s="35"/>
      <c r="ER31" s="36" t="n">
        <v>4146</v>
      </c>
      <c r="ES31" s="37"/>
      <c r="ET31" s="38" t="n">
        <v>0.1</v>
      </c>
      <c r="EU31" s="37" t="s">
        <v>15</v>
      </c>
      <c r="EV31" s="36" t="n">
        <v>-28</v>
      </c>
      <c r="EW31" s="35"/>
      <c r="EX31" s="36" t="n">
        <v>2176</v>
      </c>
      <c r="EY31" s="37"/>
      <c r="EZ31" s="38" t="n">
        <v>0.1</v>
      </c>
      <c r="FA31" s="37"/>
      <c r="FB31" s="36" t="n">
        <v>0</v>
      </c>
      <c r="FC31" s="35"/>
      <c r="FD31" s="36" t="n">
        <v>6633</v>
      </c>
      <c r="FE31" s="37"/>
      <c r="FF31" s="38" t="n">
        <v>0.1</v>
      </c>
      <c r="FG31" s="37" t="s">
        <v>15</v>
      </c>
      <c r="FH31" s="36" t="n">
        <v>-9</v>
      </c>
      <c r="FI31" s="35"/>
      <c r="FJ31" s="36" t="n">
        <v>1944</v>
      </c>
      <c r="FK31" s="37"/>
      <c r="FL31" s="38" t="n">
        <v>0.1</v>
      </c>
      <c r="FM31" s="37" t="s">
        <v>15</v>
      </c>
      <c r="FN31" s="36" t="n">
        <v>-3</v>
      </c>
      <c r="FO31" s="35"/>
      <c r="FP31" s="36" t="n">
        <v>1168</v>
      </c>
      <c r="FQ31" s="37"/>
      <c r="FR31" s="38" t="n">
        <v>0</v>
      </c>
      <c r="FS31" s="37"/>
      <c r="FT31" s="36" t="n">
        <v>0</v>
      </c>
      <c r="FU31" s="35"/>
      <c r="FV31" s="36" t="n">
        <v>14378</v>
      </c>
      <c r="FW31" s="37"/>
      <c r="FX31" s="38" t="n">
        <v>0.1</v>
      </c>
      <c r="FY31" s="37" t="s">
        <v>15</v>
      </c>
      <c r="FZ31" s="36" t="n">
        <v>-3</v>
      </c>
      <c r="GA31" s="35"/>
      <c r="GB31" s="36" t="n">
        <v>3446</v>
      </c>
      <c r="GC31" s="37"/>
      <c r="GD31" s="38" t="n">
        <v>0.2</v>
      </c>
      <c r="GE31" s="37"/>
      <c r="GF31" s="36" t="n">
        <v>0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s="33" customFormat="true" ht="12.95" hidden="false" customHeight="true" outlineLevel="0" collapsed="false">
      <c r="B32" s="34" t="s">
        <v>40</v>
      </c>
      <c r="C32" s="35"/>
      <c r="D32" s="36" t="n">
        <v>15792</v>
      </c>
      <c r="E32" s="37"/>
      <c r="F32" s="38" t="n">
        <v>0.2</v>
      </c>
      <c r="G32" s="37"/>
      <c r="H32" s="36" t="n">
        <v>1548</v>
      </c>
      <c r="I32" s="35"/>
      <c r="J32" s="36" t="n">
        <v>14354</v>
      </c>
      <c r="K32" s="37"/>
      <c r="L32" s="38" t="n">
        <v>0.3</v>
      </c>
      <c r="M32" s="37"/>
      <c r="N32" s="36" t="n">
        <v>2207</v>
      </c>
      <c r="O32" s="35"/>
      <c r="P32" s="36" t="n">
        <v>17749</v>
      </c>
      <c r="Q32" s="37"/>
      <c r="R32" s="38" t="n">
        <v>0.2</v>
      </c>
      <c r="S32" s="37"/>
      <c r="T32" s="36" t="n">
        <v>1353</v>
      </c>
      <c r="U32" s="35"/>
      <c r="V32" s="36" t="n">
        <v>30372</v>
      </c>
      <c r="W32" s="37"/>
      <c r="X32" s="38" t="n">
        <v>0.4</v>
      </c>
      <c r="Y32" s="37" t="s">
        <v>15</v>
      </c>
      <c r="Z32" s="36" t="n">
        <v>-1968</v>
      </c>
      <c r="AA32" s="35"/>
      <c r="AB32" s="36" t="n">
        <v>20691</v>
      </c>
      <c r="AC32" s="37"/>
      <c r="AD32" s="38" t="n">
        <v>0.2</v>
      </c>
      <c r="AE32" s="37"/>
      <c r="AF32" s="36" t="n">
        <v>4117</v>
      </c>
      <c r="AG32" s="35"/>
      <c r="AH32" s="36" t="n">
        <v>19380</v>
      </c>
      <c r="AI32" s="37"/>
      <c r="AJ32" s="38" t="n">
        <v>0.2</v>
      </c>
      <c r="AK32" s="37"/>
      <c r="AL32" s="36" t="n">
        <v>3537</v>
      </c>
      <c r="AM32" s="35"/>
      <c r="AN32" s="36" t="n">
        <v>6831</v>
      </c>
      <c r="AO32" s="37"/>
      <c r="AP32" s="38" t="n">
        <v>0.1</v>
      </c>
      <c r="AQ32" s="37" t="s">
        <v>15</v>
      </c>
      <c r="AR32" s="36" t="n">
        <v>-588</v>
      </c>
      <c r="AS32" s="35"/>
      <c r="AT32" s="36" t="n">
        <v>8914</v>
      </c>
      <c r="AU32" s="37"/>
      <c r="AV32" s="38" t="n">
        <v>0.1</v>
      </c>
      <c r="AW32" s="37"/>
      <c r="AX32" s="36" t="n">
        <v>653</v>
      </c>
      <c r="AY32" s="35"/>
      <c r="AZ32" s="36" t="n">
        <v>7275</v>
      </c>
      <c r="BA32" s="37"/>
      <c r="BB32" s="38" t="n">
        <v>0.1</v>
      </c>
      <c r="BC32" s="37" t="s">
        <v>15</v>
      </c>
      <c r="BD32" s="36" t="n">
        <v>-304</v>
      </c>
      <c r="BE32" s="35"/>
      <c r="BF32" s="36" t="n">
        <v>618</v>
      </c>
      <c r="BG32" s="37"/>
      <c r="BH32" s="38" t="n">
        <v>0</v>
      </c>
      <c r="BI32" s="37"/>
      <c r="BJ32" s="36" t="n">
        <v>133</v>
      </c>
      <c r="BK32" s="35"/>
      <c r="BL32" s="36" t="n">
        <v>4344</v>
      </c>
      <c r="BM32" s="37"/>
      <c r="BN32" s="38" t="n">
        <v>0.4</v>
      </c>
      <c r="BO32" s="37" t="s">
        <v>15</v>
      </c>
      <c r="BP32" s="36" t="n">
        <v>-89</v>
      </c>
      <c r="BQ32" s="35"/>
      <c r="BR32" s="36" t="n">
        <v>13220</v>
      </c>
      <c r="BS32" s="37"/>
      <c r="BT32" s="38" t="n">
        <v>0.2</v>
      </c>
      <c r="BU32" s="37" t="s">
        <v>15</v>
      </c>
      <c r="BV32" s="36" t="n">
        <v>-25</v>
      </c>
      <c r="BW32" s="35"/>
      <c r="BX32" s="36" t="n">
        <v>31570</v>
      </c>
      <c r="BY32" s="37"/>
      <c r="BZ32" s="38" t="n">
        <v>0.3</v>
      </c>
      <c r="CA32" s="37"/>
      <c r="CB32" s="36" t="n">
        <v>652</v>
      </c>
      <c r="CC32" s="35"/>
      <c r="CD32" s="36" t="n">
        <v>39321</v>
      </c>
      <c r="CE32" s="37"/>
      <c r="CF32" s="38" t="n">
        <v>0.3</v>
      </c>
      <c r="CG32" s="37"/>
      <c r="CH32" s="36" t="n">
        <v>1365</v>
      </c>
      <c r="CI32" s="35"/>
      <c r="CJ32" s="36" t="n">
        <v>37778</v>
      </c>
      <c r="CK32" s="37"/>
      <c r="CL32" s="38" t="n">
        <v>0.5</v>
      </c>
      <c r="CM32" s="37"/>
      <c r="CN32" s="36" t="n">
        <v>7878</v>
      </c>
      <c r="CO32" s="35"/>
      <c r="CP32" s="36" t="n">
        <v>9440</v>
      </c>
      <c r="CQ32" s="37"/>
      <c r="CR32" s="38" t="n">
        <v>0.3</v>
      </c>
      <c r="CS32" s="37"/>
      <c r="CT32" s="36" t="n">
        <v>958</v>
      </c>
      <c r="CU32" s="35"/>
      <c r="CV32" s="36" t="n">
        <v>23375</v>
      </c>
      <c r="CW32" s="37"/>
      <c r="CX32" s="38" t="n">
        <v>0.4</v>
      </c>
      <c r="CY32" s="37"/>
      <c r="CZ32" s="36" t="n">
        <v>494</v>
      </c>
      <c r="DA32" s="35"/>
      <c r="DB32" s="36" t="n">
        <v>30422</v>
      </c>
      <c r="DC32" s="37"/>
      <c r="DD32" s="38" t="n">
        <v>0.4</v>
      </c>
      <c r="DE32" s="37"/>
      <c r="DF32" s="36" t="n">
        <v>2026</v>
      </c>
      <c r="DG32" s="35"/>
      <c r="DH32" s="36" t="n">
        <v>6002</v>
      </c>
      <c r="DI32" s="37"/>
      <c r="DJ32" s="38" t="n">
        <v>0.2</v>
      </c>
      <c r="DK32" s="37"/>
      <c r="DL32" s="36" t="n">
        <v>556</v>
      </c>
      <c r="DM32" s="35"/>
      <c r="DN32" s="36" t="n">
        <v>32953</v>
      </c>
      <c r="DO32" s="37"/>
      <c r="DP32" s="38" t="n">
        <v>0.2</v>
      </c>
      <c r="DQ32" s="37"/>
      <c r="DR32" s="36" t="n">
        <v>3060</v>
      </c>
      <c r="DS32" s="35"/>
      <c r="DT32" s="36" t="n">
        <v>8906</v>
      </c>
      <c r="DU32" s="37"/>
      <c r="DV32" s="38" t="n">
        <v>1</v>
      </c>
      <c r="DW32" s="37"/>
      <c r="DX32" s="36" t="n">
        <v>250</v>
      </c>
      <c r="DY32" s="35"/>
      <c r="DZ32" s="36" t="n">
        <v>10838</v>
      </c>
      <c r="EA32" s="37"/>
      <c r="EB32" s="38" t="n">
        <v>0.3</v>
      </c>
      <c r="EC32" s="37"/>
      <c r="ED32" s="36" t="n">
        <v>1605</v>
      </c>
      <c r="EE32" s="35"/>
      <c r="EF32" s="36" t="n">
        <v>16183</v>
      </c>
      <c r="EG32" s="37"/>
      <c r="EH32" s="38" t="n">
        <v>0.2</v>
      </c>
      <c r="EI32" s="37"/>
      <c r="EJ32" s="36" t="n">
        <v>2110</v>
      </c>
      <c r="EK32" s="35"/>
      <c r="EL32" s="36" t="n">
        <v>8585</v>
      </c>
      <c r="EM32" s="37"/>
      <c r="EN32" s="38" t="n">
        <v>0.1</v>
      </c>
      <c r="EO32" s="37" t="s">
        <v>15</v>
      </c>
      <c r="EP32" s="36" t="n">
        <v>-2471</v>
      </c>
      <c r="EQ32" s="35"/>
      <c r="ER32" s="36" t="n">
        <v>9355</v>
      </c>
      <c r="ES32" s="37"/>
      <c r="ET32" s="38" t="n">
        <v>0.2</v>
      </c>
      <c r="EU32" s="37"/>
      <c r="EV32" s="36" t="n">
        <v>1260</v>
      </c>
      <c r="EW32" s="35"/>
      <c r="EX32" s="36" t="n">
        <v>5049</v>
      </c>
      <c r="EY32" s="37"/>
      <c r="EZ32" s="38" t="n">
        <v>0.1</v>
      </c>
      <c r="FA32" s="37"/>
      <c r="FB32" s="36" t="n">
        <v>109</v>
      </c>
      <c r="FC32" s="35"/>
      <c r="FD32" s="36" t="n">
        <v>27861</v>
      </c>
      <c r="FE32" s="37"/>
      <c r="FF32" s="38" t="n">
        <v>0.5</v>
      </c>
      <c r="FG32" s="37"/>
      <c r="FH32" s="36" t="n">
        <v>271</v>
      </c>
      <c r="FI32" s="35"/>
      <c r="FJ32" s="36" t="n">
        <v>6577</v>
      </c>
      <c r="FK32" s="37"/>
      <c r="FL32" s="38" t="n">
        <v>0.2</v>
      </c>
      <c r="FM32" s="37" t="s">
        <v>15</v>
      </c>
      <c r="FN32" s="36" t="n">
        <v>-1232</v>
      </c>
      <c r="FO32" s="35"/>
      <c r="FP32" s="36" t="n">
        <v>8076</v>
      </c>
      <c r="FQ32" s="37"/>
      <c r="FR32" s="38" t="n">
        <v>0.3</v>
      </c>
      <c r="FS32" s="37"/>
      <c r="FT32" s="36" t="n">
        <v>1652</v>
      </c>
      <c r="FU32" s="35"/>
      <c r="FV32" s="36" t="n">
        <v>17650</v>
      </c>
      <c r="FW32" s="37"/>
      <c r="FX32" s="38" t="n">
        <v>0.1</v>
      </c>
      <c r="FY32" s="37"/>
      <c r="FZ32" s="36" t="n">
        <v>1801</v>
      </c>
      <c r="GA32" s="35"/>
      <c r="GB32" s="36" t="n">
        <v>14663</v>
      </c>
      <c r="GC32" s="37"/>
      <c r="GD32" s="38" t="n">
        <v>0.9</v>
      </c>
      <c r="GE32" s="37"/>
      <c r="GF32" s="36" t="n">
        <v>1065</v>
      </c>
      <c r="GG32" s="39"/>
      <c r="GH32" s="40"/>
      <c r="GI32" s="39"/>
      <c r="GJ32" s="41"/>
      <c r="GK32" s="39"/>
      <c r="GL32" s="40"/>
      <c r="GM32" s="39"/>
      <c r="GN32" s="40"/>
      <c r="GO32" s="39"/>
      <c r="GP32" s="41"/>
      <c r="GQ32" s="39"/>
      <c r="GR32" s="40"/>
      <c r="GS32" s="39"/>
      <c r="GT32" s="40"/>
      <c r="GU32" s="39"/>
      <c r="GV32" s="41"/>
      <c r="GW32" s="39"/>
      <c r="GX32" s="40"/>
    </row>
    <row r="33" s="33" customFormat="true" ht="12.95" hidden="false" customHeight="true" outlineLevel="0" collapsed="false">
      <c r="B33" s="34" t="s">
        <v>41</v>
      </c>
      <c r="C33" s="35"/>
      <c r="D33" s="36" t="n">
        <v>6788278</v>
      </c>
      <c r="E33" s="37"/>
      <c r="F33" s="38" t="n">
        <v>95.3</v>
      </c>
      <c r="G33" s="37" t="s">
        <v>15</v>
      </c>
      <c r="H33" s="36" t="n">
        <v>-1161912</v>
      </c>
      <c r="I33" s="35"/>
      <c r="J33" s="36" t="n">
        <v>3976118</v>
      </c>
      <c r="K33" s="37"/>
      <c r="L33" s="38" t="n">
        <v>95.3</v>
      </c>
      <c r="M33" s="37" t="s">
        <v>15</v>
      </c>
      <c r="N33" s="36" t="n">
        <v>-411418</v>
      </c>
      <c r="O33" s="35"/>
      <c r="P33" s="36" t="n">
        <v>7082430</v>
      </c>
      <c r="Q33" s="37"/>
      <c r="R33" s="38" t="n">
        <v>95.1</v>
      </c>
      <c r="S33" s="37" t="s">
        <v>15</v>
      </c>
      <c r="T33" s="36" t="n">
        <v>-252633</v>
      </c>
      <c r="U33" s="35"/>
      <c r="V33" s="36" t="n">
        <v>6440907</v>
      </c>
      <c r="W33" s="37"/>
      <c r="X33" s="38" t="n">
        <v>94</v>
      </c>
      <c r="Y33" s="37" t="s">
        <v>15</v>
      </c>
      <c r="Z33" s="36" t="n">
        <v>-631372</v>
      </c>
      <c r="AA33" s="35"/>
      <c r="AB33" s="36" t="n">
        <v>9629364</v>
      </c>
      <c r="AC33" s="37"/>
      <c r="AD33" s="38" t="n">
        <v>90.6</v>
      </c>
      <c r="AE33" s="37" t="s">
        <v>15</v>
      </c>
      <c r="AF33" s="36" t="n">
        <v>-1497403</v>
      </c>
      <c r="AG33" s="35"/>
      <c r="AH33" s="36" t="n">
        <v>8781984</v>
      </c>
      <c r="AI33" s="37"/>
      <c r="AJ33" s="38" t="n">
        <v>96.3</v>
      </c>
      <c r="AK33" s="37" t="s">
        <v>15</v>
      </c>
      <c r="AL33" s="36" t="n">
        <v>-1907992</v>
      </c>
      <c r="AM33" s="35"/>
      <c r="AN33" s="36" t="n">
        <v>5947365</v>
      </c>
      <c r="AO33" s="37"/>
      <c r="AP33" s="38" t="n">
        <v>96.5</v>
      </c>
      <c r="AQ33" s="37" t="s">
        <v>15</v>
      </c>
      <c r="AR33" s="36" t="n">
        <v>-848336</v>
      </c>
      <c r="AS33" s="35"/>
      <c r="AT33" s="36" t="n">
        <v>6440441</v>
      </c>
      <c r="AU33" s="37"/>
      <c r="AV33" s="38" t="n">
        <v>96.3</v>
      </c>
      <c r="AW33" s="37" t="s">
        <v>15</v>
      </c>
      <c r="AX33" s="36" t="n">
        <v>-266282</v>
      </c>
      <c r="AY33" s="35"/>
      <c r="AZ33" s="36" t="n">
        <v>5420640</v>
      </c>
      <c r="BA33" s="37"/>
      <c r="BB33" s="38" t="n">
        <v>96.3</v>
      </c>
      <c r="BC33" s="37" t="s">
        <v>15</v>
      </c>
      <c r="BD33" s="36" t="n">
        <v>-224246</v>
      </c>
      <c r="BE33" s="35"/>
      <c r="BF33" s="36" t="n">
        <v>1301049</v>
      </c>
      <c r="BG33" s="37"/>
      <c r="BH33" s="38" t="n">
        <v>96.7</v>
      </c>
      <c r="BI33" s="37" t="s">
        <v>15</v>
      </c>
      <c r="BJ33" s="36" t="n">
        <v>-34650</v>
      </c>
      <c r="BK33" s="35"/>
      <c r="BL33" s="36" t="n">
        <v>1040580</v>
      </c>
      <c r="BM33" s="37"/>
      <c r="BN33" s="38" t="n">
        <v>95.7</v>
      </c>
      <c r="BO33" s="37" t="s">
        <v>15</v>
      </c>
      <c r="BP33" s="36" t="n">
        <v>-18300</v>
      </c>
      <c r="BQ33" s="35"/>
      <c r="BR33" s="36" t="n">
        <v>6314009</v>
      </c>
      <c r="BS33" s="37"/>
      <c r="BT33" s="38" t="n">
        <v>95.6</v>
      </c>
      <c r="BU33" s="37" t="s">
        <v>15</v>
      </c>
      <c r="BV33" s="36" t="n">
        <v>-99072</v>
      </c>
      <c r="BW33" s="35"/>
      <c r="BX33" s="36" t="n">
        <v>9155572</v>
      </c>
      <c r="BY33" s="37"/>
      <c r="BZ33" s="38" t="n">
        <v>94.8</v>
      </c>
      <c r="CA33" s="37" t="s">
        <v>15</v>
      </c>
      <c r="CB33" s="36" t="n">
        <v>-492727</v>
      </c>
      <c r="CC33" s="35"/>
      <c r="CD33" s="36" t="n">
        <v>11310361</v>
      </c>
      <c r="CE33" s="37"/>
      <c r="CF33" s="38" t="n">
        <v>96.3</v>
      </c>
      <c r="CG33" s="37"/>
      <c r="CH33" s="36" t="n">
        <v>207614</v>
      </c>
      <c r="CI33" s="35"/>
      <c r="CJ33" s="36" t="n">
        <v>6575303</v>
      </c>
      <c r="CK33" s="37"/>
      <c r="CL33" s="38" t="n">
        <v>94.1</v>
      </c>
      <c r="CM33" s="37"/>
      <c r="CN33" s="36" t="n">
        <v>74308</v>
      </c>
      <c r="CO33" s="35"/>
      <c r="CP33" s="36" t="n">
        <v>3499372</v>
      </c>
      <c r="CQ33" s="37"/>
      <c r="CR33" s="38" t="n">
        <v>92.9</v>
      </c>
      <c r="CS33" s="37" t="s">
        <v>15</v>
      </c>
      <c r="CT33" s="36" t="n">
        <v>-177839</v>
      </c>
      <c r="CU33" s="35"/>
      <c r="CV33" s="36" t="n">
        <v>5362202</v>
      </c>
      <c r="CW33" s="37"/>
      <c r="CX33" s="38" t="n">
        <v>95.4</v>
      </c>
      <c r="CY33" s="37" t="s">
        <v>15</v>
      </c>
      <c r="CZ33" s="36" t="n">
        <v>-95423</v>
      </c>
      <c r="DA33" s="35"/>
      <c r="DB33" s="36" t="n">
        <v>7521381</v>
      </c>
      <c r="DC33" s="37"/>
      <c r="DD33" s="38" t="n">
        <v>91.6</v>
      </c>
      <c r="DE33" s="37" t="s">
        <v>15</v>
      </c>
      <c r="DF33" s="36" t="n">
        <v>-297342</v>
      </c>
      <c r="DG33" s="35"/>
      <c r="DH33" s="36" t="n">
        <v>3206852</v>
      </c>
      <c r="DI33" s="37"/>
      <c r="DJ33" s="38" t="n">
        <v>95.8</v>
      </c>
      <c r="DK33" s="37" t="s">
        <v>15</v>
      </c>
      <c r="DL33" s="36" t="n">
        <v>-272822</v>
      </c>
      <c r="DM33" s="35"/>
      <c r="DN33" s="36" t="n">
        <v>20290909</v>
      </c>
      <c r="DO33" s="37"/>
      <c r="DP33" s="38" t="n">
        <v>97</v>
      </c>
      <c r="DQ33" s="37"/>
      <c r="DR33" s="36" t="n">
        <v>145618</v>
      </c>
      <c r="DS33" s="35"/>
      <c r="DT33" s="36" t="n">
        <v>847924</v>
      </c>
      <c r="DU33" s="37"/>
      <c r="DV33" s="38" t="n">
        <v>96.8</v>
      </c>
      <c r="DW33" s="37" t="s">
        <v>15</v>
      </c>
      <c r="DX33" s="36" t="n">
        <v>-11490</v>
      </c>
      <c r="DY33" s="35"/>
      <c r="DZ33" s="36" t="n">
        <v>3016878</v>
      </c>
      <c r="EA33" s="37"/>
      <c r="EB33" s="38" t="n">
        <v>96.5</v>
      </c>
      <c r="EC33" s="37" t="s">
        <v>15</v>
      </c>
      <c r="ED33" s="36" t="n">
        <v>-26081</v>
      </c>
      <c r="EE33" s="35"/>
      <c r="EF33" s="36" t="n">
        <v>6233992</v>
      </c>
      <c r="EG33" s="37"/>
      <c r="EH33" s="38" t="n">
        <v>96.2</v>
      </c>
      <c r="EI33" s="37" t="s">
        <v>15</v>
      </c>
      <c r="EJ33" s="36" t="n">
        <v>-38416</v>
      </c>
      <c r="EK33" s="35"/>
      <c r="EL33" s="36" t="n">
        <v>6628551</v>
      </c>
      <c r="EM33" s="37"/>
      <c r="EN33" s="38" t="n">
        <v>95.5</v>
      </c>
      <c r="EO33" s="37" t="s">
        <v>15</v>
      </c>
      <c r="EP33" s="36" t="n">
        <v>-548754</v>
      </c>
      <c r="EQ33" s="35"/>
      <c r="ER33" s="36" t="n">
        <v>4015805</v>
      </c>
      <c r="ES33" s="37"/>
      <c r="ET33" s="38" t="n">
        <v>95.9</v>
      </c>
      <c r="EU33" s="37" t="s">
        <v>15</v>
      </c>
      <c r="EV33" s="36" t="n">
        <v>-95881</v>
      </c>
      <c r="EW33" s="35"/>
      <c r="EX33" s="36" t="n">
        <v>3724056</v>
      </c>
      <c r="EY33" s="37"/>
      <c r="EZ33" s="38" t="n">
        <v>96.1</v>
      </c>
      <c r="FA33" s="37" t="s">
        <v>15</v>
      </c>
      <c r="FB33" s="36" t="n">
        <v>-352880</v>
      </c>
      <c r="FC33" s="35"/>
      <c r="FD33" s="36" t="n">
        <v>5702251</v>
      </c>
      <c r="FE33" s="37"/>
      <c r="FF33" s="38" t="n">
        <v>94.7</v>
      </c>
      <c r="FG33" s="37" t="s">
        <v>15</v>
      </c>
      <c r="FH33" s="36" t="n">
        <v>-597588</v>
      </c>
      <c r="FI33" s="35"/>
      <c r="FJ33" s="36" t="n">
        <v>2838860</v>
      </c>
      <c r="FK33" s="37"/>
      <c r="FL33" s="38" t="n">
        <v>96</v>
      </c>
      <c r="FM33" s="37" t="s">
        <v>15</v>
      </c>
      <c r="FN33" s="36" t="n">
        <v>-70114</v>
      </c>
      <c r="FO33" s="35"/>
      <c r="FP33" s="36" t="n">
        <v>2710235</v>
      </c>
      <c r="FQ33" s="37"/>
      <c r="FR33" s="38" t="n">
        <v>95.2</v>
      </c>
      <c r="FS33" s="37"/>
      <c r="FT33" s="36" t="n">
        <v>25474</v>
      </c>
      <c r="FU33" s="35"/>
      <c r="FV33" s="36" t="n">
        <v>12045900</v>
      </c>
      <c r="FW33" s="37"/>
      <c r="FX33" s="38" t="n">
        <v>96</v>
      </c>
      <c r="FY33" s="37" t="s">
        <v>15</v>
      </c>
      <c r="FZ33" s="36" t="n">
        <v>-249193</v>
      </c>
      <c r="GA33" s="35"/>
      <c r="GB33" s="36" t="n">
        <v>1442952</v>
      </c>
      <c r="GC33" s="37"/>
      <c r="GD33" s="38" t="n">
        <v>93.3</v>
      </c>
      <c r="GE33" s="37"/>
      <c r="GF33" s="36" t="n">
        <v>4470</v>
      </c>
      <c r="GG33" s="39"/>
      <c r="GH33" s="40"/>
      <c r="GI33" s="39"/>
      <c r="GJ33" s="41"/>
      <c r="GK33" s="39"/>
      <c r="GL33" s="40"/>
      <c r="GM33" s="39"/>
      <c r="GN33" s="40"/>
      <c r="GO33" s="39"/>
      <c r="GP33" s="41"/>
      <c r="GQ33" s="39"/>
      <c r="GR33" s="40"/>
      <c r="GS33" s="39"/>
      <c r="GT33" s="40"/>
      <c r="GU33" s="39"/>
      <c r="GV33" s="41"/>
      <c r="GW33" s="39"/>
      <c r="GX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26"/>
      <c r="BF34" s="27"/>
      <c r="BG34" s="28"/>
      <c r="BH34" s="29"/>
      <c r="BI34" s="28"/>
      <c r="BJ34" s="27"/>
      <c r="BK34" s="26"/>
      <c r="BL34" s="27"/>
      <c r="BM34" s="28"/>
      <c r="BN34" s="29"/>
      <c r="BO34" s="28"/>
      <c r="BP34" s="27"/>
      <c r="BQ34" s="26"/>
      <c r="BR34" s="27"/>
      <c r="BS34" s="28"/>
      <c r="BT34" s="29"/>
      <c r="BU34" s="28"/>
      <c r="BV34" s="27"/>
      <c r="BW34" s="26"/>
      <c r="BX34" s="27"/>
      <c r="BY34" s="28"/>
      <c r="BZ34" s="29"/>
      <c r="CA34" s="28"/>
      <c r="CB34" s="27"/>
      <c r="CC34" s="26"/>
      <c r="CD34" s="27"/>
      <c r="CE34" s="28"/>
      <c r="CF34" s="29"/>
      <c r="CG34" s="28"/>
      <c r="CH34" s="27"/>
      <c r="CI34" s="26"/>
      <c r="CJ34" s="27"/>
      <c r="CK34" s="28"/>
      <c r="CL34" s="29"/>
      <c r="CM34" s="28"/>
      <c r="CN34" s="27"/>
      <c r="CO34" s="26"/>
      <c r="CP34" s="27"/>
      <c r="CQ34" s="28"/>
      <c r="CR34" s="29"/>
      <c r="CS34" s="28"/>
      <c r="CT34" s="27"/>
      <c r="CU34" s="26"/>
      <c r="CV34" s="27"/>
      <c r="CW34" s="28"/>
      <c r="CX34" s="29"/>
      <c r="CY34" s="28"/>
      <c r="CZ34" s="27"/>
      <c r="DA34" s="26"/>
      <c r="DB34" s="27"/>
      <c r="DC34" s="28"/>
      <c r="DD34" s="29"/>
      <c r="DE34" s="28"/>
      <c r="DF34" s="27"/>
      <c r="DG34" s="26"/>
      <c r="DH34" s="27"/>
      <c r="DI34" s="28"/>
      <c r="DJ34" s="29"/>
      <c r="DK34" s="28"/>
      <c r="DL34" s="27"/>
      <c r="DM34" s="26"/>
      <c r="DN34" s="27"/>
      <c r="DO34" s="28"/>
      <c r="DP34" s="29"/>
      <c r="DQ34" s="28"/>
      <c r="DR34" s="27"/>
      <c r="DS34" s="26"/>
      <c r="DT34" s="27"/>
      <c r="DU34" s="28"/>
      <c r="DV34" s="29"/>
      <c r="DW34" s="28"/>
      <c r="DX34" s="27"/>
      <c r="DY34" s="26"/>
      <c r="DZ34" s="27"/>
      <c r="EA34" s="28"/>
      <c r="EB34" s="29"/>
      <c r="EC34" s="28"/>
      <c r="ED34" s="27"/>
      <c r="EE34" s="26"/>
      <c r="EF34" s="27"/>
      <c r="EG34" s="28"/>
      <c r="EH34" s="29"/>
      <c r="EI34" s="28"/>
      <c r="EJ34" s="27"/>
      <c r="EK34" s="26"/>
      <c r="EL34" s="27"/>
      <c r="EM34" s="28"/>
      <c r="EN34" s="29"/>
      <c r="EO34" s="28"/>
      <c r="EP34" s="27"/>
      <c r="EQ34" s="26"/>
      <c r="ER34" s="27"/>
      <c r="ES34" s="28"/>
      <c r="ET34" s="29"/>
      <c r="EU34" s="28"/>
      <c r="EV34" s="27"/>
      <c r="EW34" s="26"/>
      <c r="EX34" s="27"/>
      <c r="EY34" s="28"/>
      <c r="EZ34" s="29"/>
      <c r="FA34" s="28"/>
      <c r="FB34" s="27"/>
      <c r="FC34" s="26"/>
      <c r="FD34" s="27"/>
      <c r="FE34" s="28"/>
      <c r="FF34" s="29"/>
      <c r="FG34" s="28"/>
      <c r="FH34" s="27"/>
      <c r="FI34" s="26"/>
      <c r="FJ34" s="27"/>
      <c r="FK34" s="28"/>
      <c r="FL34" s="29"/>
      <c r="FM34" s="28"/>
      <c r="FN34" s="27"/>
      <c r="FO34" s="26"/>
      <c r="FP34" s="27"/>
      <c r="FQ34" s="28"/>
      <c r="FR34" s="29"/>
      <c r="FS34" s="28"/>
      <c r="FT34" s="27"/>
      <c r="FU34" s="26"/>
      <c r="FV34" s="27"/>
      <c r="FW34" s="28"/>
      <c r="FX34" s="29"/>
      <c r="FY34" s="28"/>
      <c r="FZ34" s="27"/>
      <c r="GA34" s="26"/>
      <c r="GB34" s="27"/>
      <c r="GC34" s="28"/>
      <c r="GD34" s="29"/>
      <c r="GE34" s="28"/>
      <c r="GF34" s="27"/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s="33" customFormat="true" ht="12.95" hidden="false" customHeight="true" outlineLevel="0" collapsed="false">
      <c r="B35" s="34" t="s">
        <v>43</v>
      </c>
      <c r="C35" s="35"/>
      <c r="D35" s="36" t="n">
        <v>36839</v>
      </c>
      <c r="E35" s="37"/>
      <c r="F35" s="38" t="n">
        <v>0.5</v>
      </c>
      <c r="G35" s="37"/>
      <c r="H35" s="36" t="n">
        <v>0</v>
      </c>
      <c r="I35" s="35"/>
      <c r="J35" s="36" t="n">
        <v>37461</v>
      </c>
      <c r="K35" s="37"/>
      <c r="L35" s="38" t="n">
        <v>0.9</v>
      </c>
      <c r="M35" s="37"/>
      <c r="N35" s="36" t="n">
        <v>0</v>
      </c>
      <c r="O35" s="35"/>
      <c r="P35" s="36" t="n">
        <v>20000</v>
      </c>
      <c r="Q35" s="37"/>
      <c r="R35" s="38" t="n">
        <v>0.3</v>
      </c>
      <c r="S35" s="37"/>
      <c r="T35" s="36" t="n">
        <v>0</v>
      </c>
      <c r="U35" s="35"/>
      <c r="V35" s="36" t="n">
        <v>33076</v>
      </c>
      <c r="W35" s="37"/>
      <c r="X35" s="38" t="n">
        <v>0.5</v>
      </c>
      <c r="Y35" s="37"/>
      <c r="Z35" s="36" t="n">
        <v>0</v>
      </c>
      <c r="AA35" s="35"/>
      <c r="AB35" s="36" t="n">
        <v>42103</v>
      </c>
      <c r="AC35" s="37"/>
      <c r="AD35" s="38" t="n">
        <v>0.4</v>
      </c>
      <c r="AE35" s="37"/>
      <c r="AF35" s="36" t="n">
        <v>0</v>
      </c>
      <c r="AG35" s="35"/>
      <c r="AH35" s="36" t="n">
        <v>38971</v>
      </c>
      <c r="AI35" s="37"/>
      <c r="AJ35" s="38" t="n">
        <v>0.4</v>
      </c>
      <c r="AK35" s="37"/>
      <c r="AL35" s="36" t="n">
        <v>0</v>
      </c>
      <c r="AM35" s="35"/>
      <c r="AN35" s="36" t="n">
        <v>61385</v>
      </c>
      <c r="AO35" s="37"/>
      <c r="AP35" s="38" t="n">
        <v>1</v>
      </c>
      <c r="AQ35" s="37"/>
      <c r="AR35" s="36" t="n">
        <v>0</v>
      </c>
      <c r="AS35" s="35"/>
      <c r="AT35" s="36" t="n">
        <v>37924</v>
      </c>
      <c r="AU35" s="37"/>
      <c r="AV35" s="38" t="n">
        <v>0.6</v>
      </c>
      <c r="AW35" s="37"/>
      <c r="AX35" s="36" t="n">
        <v>0</v>
      </c>
      <c r="AY35" s="35"/>
      <c r="AZ35" s="36" t="n">
        <v>80096</v>
      </c>
      <c r="BA35" s="37"/>
      <c r="BB35" s="38" t="n">
        <v>1.4</v>
      </c>
      <c r="BC35" s="37"/>
      <c r="BD35" s="36" t="n">
        <v>0</v>
      </c>
      <c r="BE35" s="35"/>
      <c r="BF35" s="36" t="n">
        <v>5481</v>
      </c>
      <c r="BG35" s="37"/>
      <c r="BH35" s="38" t="n">
        <v>0.4</v>
      </c>
      <c r="BI35" s="37"/>
      <c r="BJ35" s="36" t="n">
        <v>0</v>
      </c>
      <c r="BK35" s="35"/>
      <c r="BL35" s="36" t="n">
        <v>9061</v>
      </c>
      <c r="BM35" s="37"/>
      <c r="BN35" s="38" t="n">
        <v>0.8</v>
      </c>
      <c r="BO35" s="37"/>
      <c r="BP35" s="36" t="n">
        <v>0</v>
      </c>
      <c r="BQ35" s="35"/>
      <c r="BR35" s="36" t="n">
        <v>20705</v>
      </c>
      <c r="BS35" s="37"/>
      <c r="BT35" s="38" t="n">
        <v>0.3</v>
      </c>
      <c r="BU35" s="37"/>
      <c r="BV35" s="36" t="n">
        <v>0</v>
      </c>
      <c r="BW35" s="35"/>
      <c r="BX35" s="36" t="n">
        <v>15149</v>
      </c>
      <c r="BY35" s="37"/>
      <c r="BZ35" s="38" t="n">
        <v>0.2</v>
      </c>
      <c r="CA35" s="37"/>
      <c r="CB35" s="36" t="n">
        <v>0</v>
      </c>
      <c r="CC35" s="35"/>
      <c r="CD35" s="36" t="n">
        <v>54573</v>
      </c>
      <c r="CE35" s="37"/>
      <c r="CF35" s="38" t="n">
        <v>0.5</v>
      </c>
      <c r="CG35" s="37"/>
      <c r="CH35" s="36" t="n">
        <v>0</v>
      </c>
      <c r="CI35" s="35"/>
      <c r="CJ35" s="36" t="n">
        <v>10005</v>
      </c>
      <c r="CK35" s="37"/>
      <c r="CL35" s="38" t="n">
        <v>0.1</v>
      </c>
      <c r="CM35" s="37"/>
      <c r="CN35" s="36" t="n">
        <v>0</v>
      </c>
      <c r="CO35" s="35"/>
      <c r="CP35" s="36" t="n">
        <v>23452</v>
      </c>
      <c r="CQ35" s="37"/>
      <c r="CR35" s="38" t="n">
        <v>0.6</v>
      </c>
      <c r="CS35" s="37"/>
      <c r="CT35" s="36" t="n">
        <v>0</v>
      </c>
      <c r="CU35" s="35"/>
      <c r="CV35" s="36" t="n">
        <v>37322</v>
      </c>
      <c r="CW35" s="37"/>
      <c r="CX35" s="38" t="n">
        <v>0.7</v>
      </c>
      <c r="CY35" s="37"/>
      <c r="CZ35" s="36" t="n">
        <v>0</v>
      </c>
      <c r="DA35" s="35"/>
      <c r="DB35" s="36" t="n">
        <v>20948</v>
      </c>
      <c r="DC35" s="37"/>
      <c r="DD35" s="38" t="n">
        <v>0.3</v>
      </c>
      <c r="DE35" s="37"/>
      <c r="DF35" s="36" t="n">
        <v>0</v>
      </c>
      <c r="DG35" s="35"/>
      <c r="DH35" s="36" t="n">
        <v>25000</v>
      </c>
      <c r="DI35" s="37"/>
      <c r="DJ35" s="38" t="n">
        <v>0.7</v>
      </c>
      <c r="DK35" s="37"/>
      <c r="DL35" s="36" t="n">
        <v>0</v>
      </c>
      <c r="DM35" s="35"/>
      <c r="DN35" s="36" t="n">
        <v>82329</v>
      </c>
      <c r="DO35" s="37"/>
      <c r="DP35" s="38" t="n">
        <v>0.4</v>
      </c>
      <c r="DQ35" s="37"/>
      <c r="DR35" s="36" t="n">
        <v>0</v>
      </c>
      <c r="DS35" s="35"/>
      <c r="DT35" s="36" t="n">
        <v>8000</v>
      </c>
      <c r="DU35" s="37"/>
      <c r="DV35" s="38" t="n">
        <v>0.9</v>
      </c>
      <c r="DW35" s="37"/>
      <c r="DX35" s="36" t="n">
        <v>0</v>
      </c>
      <c r="DY35" s="35"/>
      <c r="DZ35" s="36" t="n">
        <v>16062</v>
      </c>
      <c r="EA35" s="37"/>
      <c r="EB35" s="38" t="n">
        <v>0.5</v>
      </c>
      <c r="EC35" s="37"/>
      <c r="ED35" s="36" t="n">
        <v>0</v>
      </c>
      <c r="EE35" s="35"/>
      <c r="EF35" s="36" t="n">
        <v>36878</v>
      </c>
      <c r="EG35" s="37"/>
      <c r="EH35" s="38" t="n">
        <v>0.6</v>
      </c>
      <c r="EI35" s="37"/>
      <c r="EJ35" s="36" t="n">
        <v>0</v>
      </c>
      <c r="EK35" s="35"/>
      <c r="EL35" s="36" t="n">
        <v>18128</v>
      </c>
      <c r="EM35" s="37"/>
      <c r="EN35" s="38" t="n">
        <v>0.3</v>
      </c>
      <c r="EO35" s="37"/>
      <c r="EP35" s="36" t="n">
        <v>0</v>
      </c>
      <c r="EQ35" s="35"/>
      <c r="ER35" s="36" t="n">
        <v>19598</v>
      </c>
      <c r="ES35" s="37"/>
      <c r="ET35" s="38" t="n">
        <v>0.5</v>
      </c>
      <c r="EU35" s="37"/>
      <c r="EV35" s="36" t="n">
        <v>0</v>
      </c>
      <c r="EW35" s="35"/>
      <c r="EX35" s="36" t="n">
        <v>14697</v>
      </c>
      <c r="EY35" s="37"/>
      <c r="EZ35" s="38" t="n">
        <v>0.4</v>
      </c>
      <c r="FA35" s="37"/>
      <c r="FB35" s="36" t="n">
        <v>0</v>
      </c>
      <c r="FC35" s="35"/>
      <c r="FD35" s="36" t="n">
        <v>18130</v>
      </c>
      <c r="FE35" s="37"/>
      <c r="FF35" s="38" t="n">
        <v>0.3</v>
      </c>
      <c r="FG35" s="37"/>
      <c r="FH35" s="36" t="n">
        <v>0</v>
      </c>
      <c r="FI35" s="35"/>
      <c r="FJ35" s="36" t="n">
        <v>56967</v>
      </c>
      <c r="FK35" s="37"/>
      <c r="FL35" s="38" t="n">
        <v>1.9</v>
      </c>
      <c r="FM35" s="37"/>
      <c r="FN35" s="36" t="n">
        <v>0</v>
      </c>
      <c r="FO35" s="35"/>
      <c r="FP35" s="36" t="n">
        <v>22725</v>
      </c>
      <c r="FQ35" s="37"/>
      <c r="FR35" s="38" t="n">
        <v>0.8</v>
      </c>
      <c r="FS35" s="37"/>
      <c r="FT35" s="36" t="n">
        <v>0</v>
      </c>
      <c r="FU35" s="35"/>
      <c r="FV35" s="36" t="n">
        <v>85745</v>
      </c>
      <c r="FW35" s="37"/>
      <c r="FX35" s="38" t="n">
        <v>0.7</v>
      </c>
      <c r="FY35" s="37"/>
      <c r="FZ35" s="36" t="n">
        <v>0</v>
      </c>
      <c r="GA35" s="35"/>
      <c r="GB35" s="36" t="n">
        <v>10000</v>
      </c>
      <c r="GC35" s="37"/>
      <c r="GD35" s="38" t="n">
        <v>0.6</v>
      </c>
      <c r="GE35" s="37"/>
      <c r="GF35" s="36" t="n">
        <v>0</v>
      </c>
      <c r="GG35" s="39"/>
      <c r="GH35" s="40"/>
      <c r="GI35" s="39"/>
      <c r="GJ35" s="41"/>
      <c r="GK35" s="39"/>
      <c r="GL35" s="40"/>
      <c r="GM35" s="39"/>
      <c r="GN35" s="40"/>
      <c r="GO35" s="39"/>
      <c r="GP35" s="41"/>
      <c r="GQ35" s="39"/>
      <c r="GR35" s="40"/>
      <c r="GS35" s="39"/>
      <c r="GT35" s="40"/>
      <c r="GU35" s="39"/>
      <c r="GV35" s="41"/>
      <c r="GW35" s="39"/>
      <c r="GX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5"/>
      <c r="BF36" s="42" t="s">
        <v>18</v>
      </c>
      <c r="BG36" s="37"/>
      <c r="BH36" s="38"/>
      <c r="BI36" s="37"/>
      <c r="BJ36" s="42" t="s">
        <v>18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42" t="s">
        <v>18</v>
      </c>
      <c r="BS36" s="37"/>
      <c r="BT36" s="38"/>
      <c r="BU36" s="37"/>
      <c r="BV36" s="42" t="s">
        <v>18</v>
      </c>
      <c r="BW36" s="35"/>
      <c r="BX36" s="42" t="s">
        <v>18</v>
      </c>
      <c r="BY36" s="37"/>
      <c r="BZ36" s="38"/>
      <c r="CA36" s="37"/>
      <c r="CB36" s="42" t="s">
        <v>18</v>
      </c>
      <c r="CC36" s="35"/>
      <c r="CD36" s="42" t="s">
        <v>18</v>
      </c>
      <c r="CE36" s="37"/>
      <c r="CF36" s="38"/>
      <c r="CG36" s="37"/>
      <c r="CH36" s="42" t="s">
        <v>18</v>
      </c>
      <c r="CI36" s="35"/>
      <c r="CJ36" s="42" t="s">
        <v>18</v>
      </c>
      <c r="CK36" s="37"/>
      <c r="CL36" s="38"/>
      <c r="CM36" s="37"/>
      <c r="CN36" s="42" t="s">
        <v>18</v>
      </c>
      <c r="CO36" s="35"/>
      <c r="CP36" s="42" t="s">
        <v>18</v>
      </c>
      <c r="CQ36" s="37"/>
      <c r="CR36" s="38"/>
      <c r="CS36" s="37"/>
      <c r="CT36" s="42" t="s">
        <v>18</v>
      </c>
      <c r="CU36" s="35"/>
      <c r="CV36" s="42" t="s">
        <v>18</v>
      </c>
      <c r="CW36" s="37"/>
      <c r="CX36" s="38"/>
      <c r="CY36" s="37"/>
      <c r="CZ36" s="42" t="s">
        <v>18</v>
      </c>
      <c r="DA36" s="35"/>
      <c r="DB36" s="42" t="s">
        <v>18</v>
      </c>
      <c r="DC36" s="37"/>
      <c r="DD36" s="38"/>
      <c r="DE36" s="37"/>
      <c r="DF36" s="42" t="s">
        <v>18</v>
      </c>
      <c r="DG36" s="35"/>
      <c r="DH36" s="42" t="s">
        <v>18</v>
      </c>
      <c r="DI36" s="37"/>
      <c r="DJ36" s="38"/>
      <c r="DK36" s="37"/>
      <c r="DL36" s="42" t="s">
        <v>18</v>
      </c>
      <c r="DM36" s="35"/>
      <c r="DN36" s="42" t="s">
        <v>18</v>
      </c>
      <c r="DO36" s="37"/>
      <c r="DP36" s="38"/>
      <c r="DQ36" s="37"/>
      <c r="DR36" s="42" t="s">
        <v>18</v>
      </c>
      <c r="DS36" s="35"/>
      <c r="DT36" s="42" t="s">
        <v>18</v>
      </c>
      <c r="DU36" s="37"/>
      <c r="DV36" s="38"/>
      <c r="DW36" s="37"/>
      <c r="DX36" s="42" t="s">
        <v>18</v>
      </c>
      <c r="DY36" s="35"/>
      <c r="DZ36" s="42" t="s">
        <v>18</v>
      </c>
      <c r="EA36" s="37"/>
      <c r="EB36" s="38"/>
      <c r="EC36" s="37"/>
      <c r="ED36" s="42" t="s">
        <v>18</v>
      </c>
      <c r="EE36" s="35"/>
      <c r="EF36" s="42" t="s">
        <v>18</v>
      </c>
      <c r="EG36" s="37"/>
      <c r="EH36" s="38"/>
      <c r="EI36" s="37"/>
      <c r="EJ36" s="42" t="s">
        <v>18</v>
      </c>
      <c r="EK36" s="35"/>
      <c r="EL36" s="42" t="s">
        <v>18</v>
      </c>
      <c r="EM36" s="37"/>
      <c r="EN36" s="38"/>
      <c r="EO36" s="37"/>
      <c r="EP36" s="42" t="s">
        <v>18</v>
      </c>
      <c r="EQ36" s="35"/>
      <c r="ER36" s="42" t="s">
        <v>18</v>
      </c>
      <c r="ES36" s="37"/>
      <c r="ET36" s="38"/>
      <c r="EU36" s="37"/>
      <c r="EV36" s="42" t="s">
        <v>18</v>
      </c>
      <c r="EW36" s="35"/>
      <c r="EX36" s="42" t="s">
        <v>18</v>
      </c>
      <c r="EY36" s="37"/>
      <c r="EZ36" s="38"/>
      <c r="FA36" s="37"/>
      <c r="FB36" s="42" t="s">
        <v>18</v>
      </c>
      <c r="FC36" s="35"/>
      <c r="FD36" s="42" t="s">
        <v>18</v>
      </c>
      <c r="FE36" s="37"/>
      <c r="FF36" s="38"/>
      <c r="FG36" s="37"/>
      <c r="FH36" s="42" t="s">
        <v>18</v>
      </c>
      <c r="FI36" s="35"/>
      <c r="FJ36" s="42" t="s">
        <v>18</v>
      </c>
      <c r="FK36" s="37"/>
      <c r="FL36" s="38"/>
      <c r="FM36" s="37"/>
      <c r="FN36" s="42" t="s">
        <v>18</v>
      </c>
      <c r="FO36" s="35"/>
      <c r="FP36" s="42" t="s">
        <v>18</v>
      </c>
      <c r="FQ36" s="37"/>
      <c r="FR36" s="38"/>
      <c r="FS36" s="37"/>
      <c r="FT36" s="42" t="s">
        <v>18</v>
      </c>
      <c r="FU36" s="35"/>
      <c r="FV36" s="42" t="s">
        <v>18</v>
      </c>
      <c r="FW36" s="37"/>
      <c r="FX36" s="38"/>
      <c r="FY36" s="37"/>
      <c r="FZ36" s="42" t="s">
        <v>18</v>
      </c>
      <c r="GA36" s="35"/>
      <c r="GB36" s="42" t="s">
        <v>18</v>
      </c>
      <c r="GC36" s="37"/>
      <c r="GD36" s="38"/>
      <c r="GE36" s="37"/>
      <c r="GF36" s="42" t="s">
        <v>18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36" t="n">
        <v>46473</v>
      </c>
      <c r="E37" s="37"/>
      <c r="F37" s="38" t="n">
        <v>0.7</v>
      </c>
      <c r="G37" s="37"/>
      <c r="H37" s="36" t="n">
        <v>0</v>
      </c>
      <c r="I37" s="35"/>
      <c r="J37" s="36" t="n">
        <v>27986</v>
      </c>
      <c r="K37" s="37"/>
      <c r="L37" s="38" t="n">
        <v>0.7</v>
      </c>
      <c r="M37" s="37" t="s">
        <v>15</v>
      </c>
      <c r="N37" s="36" t="n">
        <v>-30128</v>
      </c>
      <c r="O37" s="35"/>
      <c r="P37" s="36" t="n">
        <v>7561</v>
      </c>
      <c r="Q37" s="37"/>
      <c r="R37" s="38" t="n">
        <v>0.1</v>
      </c>
      <c r="S37" s="37"/>
      <c r="T37" s="36" t="n">
        <v>0</v>
      </c>
      <c r="U37" s="35"/>
      <c r="V37" s="36" t="n">
        <v>23946</v>
      </c>
      <c r="W37" s="37"/>
      <c r="X37" s="38" t="n">
        <v>0.3</v>
      </c>
      <c r="Y37" s="37"/>
      <c r="Z37" s="36" t="n">
        <v>4</v>
      </c>
      <c r="AA37" s="35"/>
      <c r="AB37" s="36" t="n">
        <v>30442</v>
      </c>
      <c r="AC37" s="37"/>
      <c r="AD37" s="38" t="n">
        <v>0.3</v>
      </c>
      <c r="AE37" s="37" t="s">
        <v>15</v>
      </c>
      <c r="AF37" s="36" t="n">
        <v>-13</v>
      </c>
      <c r="AG37" s="35"/>
      <c r="AH37" s="36" t="n">
        <v>170998</v>
      </c>
      <c r="AI37" s="37"/>
      <c r="AJ37" s="38" t="n">
        <v>1.9</v>
      </c>
      <c r="AK37" s="37"/>
      <c r="AL37" s="36" t="n">
        <v>0</v>
      </c>
      <c r="AM37" s="35"/>
      <c r="AN37" s="36" t="n">
        <v>88862</v>
      </c>
      <c r="AO37" s="37"/>
      <c r="AP37" s="38" t="n">
        <v>1.4</v>
      </c>
      <c r="AQ37" s="37"/>
      <c r="AR37" s="36" t="n">
        <v>0</v>
      </c>
      <c r="AS37" s="35"/>
      <c r="AT37" s="36" t="n">
        <v>27488</v>
      </c>
      <c r="AU37" s="37"/>
      <c r="AV37" s="38" t="n">
        <v>0.4</v>
      </c>
      <c r="AW37" s="37"/>
      <c r="AX37" s="36" t="n">
        <v>0</v>
      </c>
      <c r="AY37" s="35"/>
      <c r="AZ37" s="36" t="n">
        <v>259</v>
      </c>
      <c r="BA37" s="37"/>
      <c r="BB37" s="38" t="n">
        <v>0</v>
      </c>
      <c r="BC37" s="37"/>
      <c r="BD37" s="36" t="n">
        <v>0</v>
      </c>
      <c r="BE37" s="35"/>
      <c r="BF37" s="36" t="n">
        <v>1487</v>
      </c>
      <c r="BG37" s="37"/>
      <c r="BH37" s="38" t="n">
        <v>0.1</v>
      </c>
      <c r="BI37" s="37"/>
      <c r="BJ37" s="36" t="n">
        <v>0</v>
      </c>
      <c r="BK37" s="35"/>
      <c r="BL37" s="36" t="n">
        <v>6452</v>
      </c>
      <c r="BM37" s="37"/>
      <c r="BN37" s="38" t="n">
        <v>0.6</v>
      </c>
      <c r="BO37" s="37"/>
      <c r="BP37" s="36" t="n">
        <v>0</v>
      </c>
      <c r="BQ37" s="35"/>
      <c r="BR37" s="36" t="n">
        <v>15516</v>
      </c>
      <c r="BS37" s="37"/>
      <c r="BT37" s="38" t="n">
        <v>0.2</v>
      </c>
      <c r="BU37" s="37"/>
      <c r="BV37" s="36" t="n">
        <v>0</v>
      </c>
      <c r="BW37" s="35"/>
      <c r="BX37" s="36" t="n">
        <v>6286</v>
      </c>
      <c r="BY37" s="37"/>
      <c r="BZ37" s="38" t="n">
        <v>0.1</v>
      </c>
      <c r="CA37" s="37"/>
      <c r="CB37" s="36" t="n">
        <v>0</v>
      </c>
      <c r="CC37" s="35"/>
      <c r="CD37" s="36" t="n">
        <v>30634</v>
      </c>
      <c r="CE37" s="37"/>
      <c r="CF37" s="38" t="n">
        <v>0.3</v>
      </c>
      <c r="CG37" s="37"/>
      <c r="CH37" s="36" t="n">
        <v>0</v>
      </c>
      <c r="CI37" s="35"/>
      <c r="CJ37" s="36" t="n">
        <v>380</v>
      </c>
      <c r="CK37" s="37"/>
      <c r="CL37" s="38" t="n">
        <v>0</v>
      </c>
      <c r="CM37" s="37"/>
      <c r="CN37" s="36" t="n">
        <v>0</v>
      </c>
      <c r="CO37" s="35"/>
      <c r="CP37" s="36" t="n">
        <v>16232</v>
      </c>
      <c r="CQ37" s="37"/>
      <c r="CR37" s="38" t="n">
        <v>0.4</v>
      </c>
      <c r="CS37" s="37"/>
      <c r="CT37" s="36" t="n">
        <v>0</v>
      </c>
      <c r="CU37" s="35"/>
      <c r="CV37" s="36" t="n">
        <v>24920</v>
      </c>
      <c r="CW37" s="37"/>
      <c r="CX37" s="38" t="n">
        <v>0.4</v>
      </c>
      <c r="CY37" s="37"/>
      <c r="CZ37" s="36" t="n">
        <v>0</v>
      </c>
      <c r="DA37" s="35"/>
      <c r="DB37" s="36" t="n">
        <v>10480</v>
      </c>
      <c r="DC37" s="37"/>
      <c r="DD37" s="38" t="n">
        <v>0.1</v>
      </c>
      <c r="DE37" s="37"/>
      <c r="DF37" s="36" t="n">
        <v>0</v>
      </c>
      <c r="DG37" s="35"/>
      <c r="DH37" s="36" t="n">
        <v>6563</v>
      </c>
      <c r="DI37" s="37"/>
      <c r="DJ37" s="38" t="n">
        <v>0.2</v>
      </c>
      <c r="DK37" s="37"/>
      <c r="DL37" s="36" t="n">
        <v>0</v>
      </c>
      <c r="DM37" s="35"/>
      <c r="DN37" s="36" t="n">
        <v>60480</v>
      </c>
      <c r="DO37" s="37"/>
      <c r="DP37" s="38" t="n">
        <v>0.3</v>
      </c>
      <c r="DQ37" s="37"/>
      <c r="DR37" s="36" t="n">
        <v>0</v>
      </c>
      <c r="DS37" s="35"/>
      <c r="DT37" s="36" t="n">
        <v>5759</v>
      </c>
      <c r="DU37" s="37"/>
      <c r="DV37" s="38" t="n">
        <v>0.7</v>
      </c>
      <c r="DW37" s="37"/>
      <c r="DX37" s="36" t="n">
        <v>0</v>
      </c>
      <c r="DY37" s="35"/>
      <c r="DZ37" s="36" t="n">
        <v>11374</v>
      </c>
      <c r="EA37" s="37"/>
      <c r="EB37" s="38" t="n">
        <v>0.4</v>
      </c>
      <c r="EC37" s="37"/>
      <c r="ED37" s="36" t="n">
        <v>0</v>
      </c>
      <c r="EE37" s="35"/>
      <c r="EF37" s="36" t="n">
        <v>81196</v>
      </c>
      <c r="EG37" s="37"/>
      <c r="EH37" s="38" t="n">
        <v>1.3</v>
      </c>
      <c r="EI37" s="37"/>
      <c r="EJ37" s="36" t="n">
        <v>0</v>
      </c>
      <c r="EK37" s="35"/>
      <c r="EL37" s="36" t="n">
        <v>8133</v>
      </c>
      <c r="EM37" s="37"/>
      <c r="EN37" s="38" t="n">
        <v>0.1</v>
      </c>
      <c r="EO37" s="37"/>
      <c r="EP37" s="36" t="n">
        <v>0</v>
      </c>
      <c r="EQ37" s="35"/>
      <c r="ER37" s="36" t="n">
        <v>10582</v>
      </c>
      <c r="ES37" s="37"/>
      <c r="ET37" s="38" t="n">
        <v>0.3</v>
      </c>
      <c r="EU37" s="37"/>
      <c r="EV37" s="36" t="n">
        <v>0</v>
      </c>
      <c r="EW37" s="35"/>
      <c r="EX37" s="36" t="n">
        <v>8771</v>
      </c>
      <c r="EY37" s="37"/>
      <c r="EZ37" s="38" t="n">
        <v>0.2</v>
      </c>
      <c r="FA37" s="37" t="s">
        <v>15</v>
      </c>
      <c r="FB37" s="36" t="n">
        <v>-1</v>
      </c>
      <c r="FC37" s="35"/>
      <c r="FD37" s="36" t="n">
        <v>11204</v>
      </c>
      <c r="FE37" s="37"/>
      <c r="FF37" s="38" t="n">
        <v>0.2</v>
      </c>
      <c r="FG37" s="37"/>
      <c r="FH37" s="36" t="n">
        <v>0</v>
      </c>
      <c r="FI37" s="35"/>
      <c r="FJ37" s="36" t="n">
        <v>12887</v>
      </c>
      <c r="FK37" s="37"/>
      <c r="FL37" s="38" t="n">
        <v>0.4</v>
      </c>
      <c r="FM37" s="37"/>
      <c r="FN37" s="36" t="n">
        <v>5</v>
      </c>
      <c r="FO37" s="35"/>
      <c r="FP37" s="36" t="n">
        <v>17623</v>
      </c>
      <c r="FQ37" s="37"/>
      <c r="FR37" s="38" t="n">
        <v>0.6</v>
      </c>
      <c r="FS37" s="37"/>
      <c r="FT37" s="36" t="n">
        <v>0</v>
      </c>
      <c r="FU37" s="35"/>
      <c r="FV37" s="36" t="n">
        <v>85684</v>
      </c>
      <c r="FW37" s="37"/>
      <c r="FX37" s="38" t="n">
        <v>0.7</v>
      </c>
      <c r="FY37" s="37"/>
      <c r="FZ37" s="36" t="n">
        <v>0</v>
      </c>
      <c r="GA37" s="35"/>
      <c r="GB37" s="42" t="s">
        <v>18</v>
      </c>
      <c r="GC37" s="37"/>
      <c r="GD37" s="38"/>
      <c r="GE37" s="37"/>
      <c r="GF37" s="42" t="s">
        <v>18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36" t="n">
        <v>214873</v>
      </c>
      <c r="E38" s="37"/>
      <c r="F38" s="38" t="n">
        <v>3</v>
      </c>
      <c r="G38" s="37"/>
      <c r="H38" s="36" t="n">
        <v>7712</v>
      </c>
      <c r="I38" s="35"/>
      <c r="J38" s="36" t="n">
        <v>119076</v>
      </c>
      <c r="K38" s="37"/>
      <c r="L38" s="38" t="n">
        <v>2.9</v>
      </c>
      <c r="M38" s="37"/>
      <c r="N38" s="36" t="n">
        <v>3763</v>
      </c>
      <c r="O38" s="35"/>
      <c r="P38" s="36" t="n">
        <v>261101</v>
      </c>
      <c r="Q38" s="37"/>
      <c r="R38" s="38" t="n">
        <v>3.5</v>
      </c>
      <c r="S38" s="37"/>
      <c r="T38" s="36" t="n">
        <v>6333</v>
      </c>
      <c r="U38" s="35"/>
      <c r="V38" s="36" t="n">
        <v>245930</v>
      </c>
      <c r="W38" s="37"/>
      <c r="X38" s="38" t="n">
        <v>3.6</v>
      </c>
      <c r="Y38" s="37"/>
      <c r="Z38" s="36" t="n">
        <v>8796</v>
      </c>
      <c r="AA38" s="35"/>
      <c r="AB38" s="36" t="n">
        <v>397822</v>
      </c>
      <c r="AC38" s="37"/>
      <c r="AD38" s="38" t="n">
        <v>3.7</v>
      </c>
      <c r="AE38" s="37"/>
      <c r="AF38" s="36" t="n">
        <v>10018</v>
      </c>
      <c r="AG38" s="35"/>
      <c r="AH38" s="36" t="n">
        <v>130820</v>
      </c>
      <c r="AI38" s="37"/>
      <c r="AJ38" s="38" t="n">
        <v>1.4</v>
      </c>
      <c r="AK38" s="37"/>
      <c r="AL38" s="36" t="n">
        <v>9273</v>
      </c>
      <c r="AM38" s="35"/>
      <c r="AN38" s="36" t="n">
        <v>65949</v>
      </c>
      <c r="AO38" s="37"/>
      <c r="AP38" s="38" t="n">
        <v>1.1</v>
      </c>
      <c r="AQ38" s="37"/>
      <c r="AR38" s="36" t="n">
        <v>4468</v>
      </c>
      <c r="AS38" s="35"/>
      <c r="AT38" s="36" t="n">
        <v>199244</v>
      </c>
      <c r="AU38" s="37"/>
      <c r="AV38" s="38" t="n">
        <v>3</v>
      </c>
      <c r="AW38" s="37"/>
      <c r="AX38" s="36" t="n">
        <v>4504</v>
      </c>
      <c r="AY38" s="35"/>
      <c r="AZ38" s="36" t="n">
        <v>148922</v>
      </c>
      <c r="BA38" s="37"/>
      <c r="BB38" s="38" t="n">
        <v>2.6</v>
      </c>
      <c r="BC38" s="37"/>
      <c r="BD38" s="36" t="n">
        <v>6157</v>
      </c>
      <c r="BE38" s="35"/>
      <c r="BF38" s="36" t="n">
        <v>32433</v>
      </c>
      <c r="BG38" s="37"/>
      <c r="BH38" s="38" t="n">
        <v>2.4</v>
      </c>
      <c r="BI38" s="37"/>
      <c r="BJ38" s="36" t="n">
        <v>550</v>
      </c>
      <c r="BK38" s="35"/>
      <c r="BL38" s="36" t="n">
        <v>31698</v>
      </c>
      <c r="BM38" s="37"/>
      <c r="BN38" s="38" t="n">
        <v>2.9</v>
      </c>
      <c r="BO38" s="37"/>
      <c r="BP38" s="36" t="n">
        <v>319</v>
      </c>
      <c r="BQ38" s="35"/>
      <c r="BR38" s="36" t="n">
        <v>298927</v>
      </c>
      <c r="BS38" s="37"/>
      <c r="BT38" s="38" t="n">
        <v>4.5</v>
      </c>
      <c r="BU38" s="37"/>
      <c r="BV38" s="36" t="n">
        <v>5454</v>
      </c>
      <c r="BW38" s="35"/>
      <c r="BX38" s="36" t="n">
        <v>452260</v>
      </c>
      <c r="BY38" s="37"/>
      <c r="BZ38" s="38" t="n">
        <v>4.7</v>
      </c>
      <c r="CA38" s="37" t="s">
        <v>15</v>
      </c>
      <c r="CB38" s="36" t="n">
        <v>-1933</v>
      </c>
      <c r="CC38" s="35"/>
      <c r="CD38" s="36" t="n">
        <v>353425</v>
      </c>
      <c r="CE38" s="37"/>
      <c r="CF38" s="38" t="n">
        <v>3</v>
      </c>
      <c r="CG38" s="37"/>
      <c r="CH38" s="36" t="n">
        <v>10091</v>
      </c>
      <c r="CI38" s="35"/>
      <c r="CJ38" s="36" t="n">
        <v>395354</v>
      </c>
      <c r="CK38" s="37"/>
      <c r="CL38" s="38" t="n">
        <v>5.7</v>
      </c>
      <c r="CM38" s="37"/>
      <c r="CN38" s="36" t="n">
        <v>5021</v>
      </c>
      <c r="CO38" s="35"/>
      <c r="CP38" s="36" t="n">
        <v>184176</v>
      </c>
      <c r="CQ38" s="37"/>
      <c r="CR38" s="38" t="n">
        <v>4.9</v>
      </c>
      <c r="CS38" s="37"/>
      <c r="CT38" s="36" t="n">
        <v>3936</v>
      </c>
      <c r="CU38" s="35"/>
      <c r="CV38" s="36" t="n">
        <v>175494</v>
      </c>
      <c r="CW38" s="37"/>
      <c r="CX38" s="38" t="n">
        <v>3.1</v>
      </c>
      <c r="CY38" s="37"/>
      <c r="CZ38" s="36" t="n">
        <v>1944</v>
      </c>
      <c r="DA38" s="35"/>
      <c r="DB38" s="36" t="n">
        <v>467727</v>
      </c>
      <c r="DC38" s="37"/>
      <c r="DD38" s="38" t="n">
        <v>5.7</v>
      </c>
      <c r="DE38" s="37"/>
      <c r="DF38" s="36" t="n">
        <v>8397</v>
      </c>
      <c r="DG38" s="35"/>
      <c r="DH38" s="36" t="n">
        <v>99511</v>
      </c>
      <c r="DI38" s="37"/>
      <c r="DJ38" s="38" t="n">
        <v>3</v>
      </c>
      <c r="DK38" s="37"/>
      <c r="DL38" s="36" t="n">
        <v>2297</v>
      </c>
      <c r="DM38" s="35"/>
      <c r="DN38" s="36" t="n">
        <v>450527</v>
      </c>
      <c r="DO38" s="37"/>
      <c r="DP38" s="38" t="n">
        <v>2.2</v>
      </c>
      <c r="DQ38" s="37"/>
      <c r="DR38" s="36" t="n">
        <v>9709</v>
      </c>
      <c r="DS38" s="35"/>
      <c r="DT38" s="36" t="n">
        <v>18963</v>
      </c>
      <c r="DU38" s="37"/>
      <c r="DV38" s="38" t="n">
        <v>2.2</v>
      </c>
      <c r="DW38" s="37"/>
      <c r="DX38" s="36" t="n">
        <v>406</v>
      </c>
      <c r="DY38" s="35"/>
      <c r="DZ38" s="36" t="n">
        <v>85596</v>
      </c>
      <c r="EA38" s="37"/>
      <c r="EB38" s="38" t="n">
        <v>2.7</v>
      </c>
      <c r="EC38" s="37"/>
      <c r="ED38" s="36" t="n">
        <v>4363</v>
      </c>
      <c r="EE38" s="35"/>
      <c r="EF38" s="36" t="n">
        <v>112112</v>
      </c>
      <c r="EG38" s="37"/>
      <c r="EH38" s="38" t="n">
        <v>1.7</v>
      </c>
      <c r="EI38" s="37"/>
      <c r="EJ38" s="36" t="n">
        <v>5308</v>
      </c>
      <c r="EK38" s="35"/>
      <c r="EL38" s="36" t="n">
        <v>279469</v>
      </c>
      <c r="EM38" s="37"/>
      <c r="EN38" s="38" t="n">
        <v>4</v>
      </c>
      <c r="EO38" s="37"/>
      <c r="EP38" s="36" t="n">
        <v>8077</v>
      </c>
      <c r="EQ38" s="35"/>
      <c r="ER38" s="36" t="n">
        <v>137705</v>
      </c>
      <c r="ES38" s="37"/>
      <c r="ET38" s="38" t="n">
        <v>3.3</v>
      </c>
      <c r="EU38" s="37"/>
      <c r="EV38" s="36" t="n">
        <v>2519</v>
      </c>
      <c r="EW38" s="35"/>
      <c r="EX38" s="36" t="n">
        <v>130731</v>
      </c>
      <c r="EY38" s="37"/>
      <c r="EZ38" s="38" t="n">
        <v>3.4</v>
      </c>
      <c r="FA38" s="37"/>
      <c r="FB38" s="36" t="n">
        <v>3650</v>
      </c>
      <c r="FC38" s="35"/>
      <c r="FD38" s="36" t="n">
        <v>262812</v>
      </c>
      <c r="FE38" s="37"/>
      <c r="FF38" s="38" t="n">
        <v>4.4</v>
      </c>
      <c r="FG38" s="37"/>
      <c r="FH38" s="36" t="n">
        <v>6651</v>
      </c>
      <c r="FI38" s="35"/>
      <c r="FJ38" s="36" t="n">
        <v>51913</v>
      </c>
      <c r="FK38" s="37"/>
      <c r="FL38" s="38" t="n">
        <v>1.8</v>
      </c>
      <c r="FM38" s="37"/>
      <c r="FN38" s="36" t="n">
        <v>2609</v>
      </c>
      <c r="FO38" s="35"/>
      <c r="FP38" s="36" t="n">
        <v>100867</v>
      </c>
      <c r="FQ38" s="37"/>
      <c r="FR38" s="38" t="n">
        <v>3.5</v>
      </c>
      <c r="FS38" s="37"/>
      <c r="FT38" s="36" t="n">
        <v>2967</v>
      </c>
      <c r="FU38" s="35"/>
      <c r="FV38" s="36" t="n">
        <v>297518</v>
      </c>
      <c r="FW38" s="37"/>
      <c r="FX38" s="38" t="n">
        <v>2.4</v>
      </c>
      <c r="FY38" s="37"/>
      <c r="FZ38" s="36" t="n">
        <v>7586</v>
      </c>
      <c r="GA38" s="35"/>
      <c r="GB38" s="36" t="n">
        <v>76406</v>
      </c>
      <c r="GC38" s="37"/>
      <c r="GD38" s="38" t="n">
        <v>4.9</v>
      </c>
      <c r="GE38" s="37"/>
      <c r="GF38" s="36" t="n">
        <v>1121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 t="s">
        <v>15</v>
      </c>
      <c r="P39" s="36" t="n">
        <v>-173</v>
      </c>
      <c r="Q39" s="37" t="s">
        <v>15</v>
      </c>
      <c r="R39" s="38" t="n">
        <v>0</v>
      </c>
      <c r="S39" s="37"/>
      <c r="T39" s="36" t="n">
        <v>0</v>
      </c>
      <c r="U39" s="35" t="s">
        <v>15</v>
      </c>
      <c r="V39" s="36" t="n">
        <v>-13487</v>
      </c>
      <c r="W39" s="37" t="s">
        <v>15</v>
      </c>
      <c r="X39" s="38" t="n">
        <v>-0.2</v>
      </c>
      <c r="Y39" s="37" t="s">
        <v>15</v>
      </c>
      <c r="Z39" s="36" t="n">
        <v>-1868</v>
      </c>
      <c r="AA39" s="35" t="s">
        <v>15</v>
      </c>
      <c r="AB39" s="36" t="n">
        <v>-3519</v>
      </c>
      <c r="AC39" s="37" t="s">
        <v>15</v>
      </c>
      <c r="AD39" s="38" t="n">
        <v>0</v>
      </c>
      <c r="AE39" s="37"/>
      <c r="AF39" s="36" t="n">
        <v>126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 t="s">
        <v>15</v>
      </c>
      <c r="AT39" s="36" t="n">
        <v>-3416</v>
      </c>
      <c r="AU39" s="37" t="s">
        <v>15</v>
      </c>
      <c r="AV39" s="38" t="n">
        <v>-0.1</v>
      </c>
      <c r="AW39" s="37" t="s">
        <v>15</v>
      </c>
      <c r="AX39" s="36" t="n">
        <v>-1617</v>
      </c>
      <c r="AY39" s="35" t="s">
        <v>15</v>
      </c>
      <c r="AZ39" s="36" t="n">
        <v>-3301</v>
      </c>
      <c r="BA39" s="37" t="s">
        <v>15</v>
      </c>
      <c r="BB39" s="38" t="n">
        <v>-0.1</v>
      </c>
      <c r="BC39" s="37" t="s">
        <v>15</v>
      </c>
      <c r="BD39" s="36" t="n">
        <v>-1694</v>
      </c>
      <c r="BE39" s="35"/>
      <c r="BF39" s="42" t="s">
        <v>18</v>
      </c>
      <c r="BG39" s="37"/>
      <c r="BH39" s="38"/>
      <c r="BI39" s="37"/>
      <c r="BJ39" s="42" t="s">
        <v>18</v>
      </c>
      <c r="BK39" s="35" t="s">
        <v>15</v>
      </c>
      <c r="BL39" s="36" t="n">
        <v>-678</v>
      </c>
      <c r="BM39" s="37" t="s">
        <v>15</v>
      </c>
      <c r="BN39" s="38" t="n">
        <v>-0.1</v>
      </c>
      <c r="BO39" s="37" t="s">
        <v>15</v>
      </c>
      <c r="BP39" s="36" t="n">
        <v>-1</v>
      </c>
      <c r="BQ39" s="35" t="s">
        <v>15</v>
      </c>
      <c r="BR39" s="36" t="n">
        <v>-545</v>
      </c>
      <c r="BS39" s="37" t="s">
        <v>15</v>
      </c>
      <c r="BT39" s="38" t="n">
        <v>0</v>
      </c>
      <c r="BU39" s="37"/>
      <c r="BV39" s="36" t="n">
        <v>98</v>
      </c>
      <c r="BW39" s="35"/>
      <c r="BX39" s="42" t="s">
        <v>18</v>
      </c>
      <c r="BY39" s="37"/>
      <c r="BZ39" s="38"/>
      <c r="CA39" s="37"/>
      <c r="CB39" s="36" t="n">
        <v>11623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 t="s">
        <v>15</v>
      </c>
      <c r="CP39" s="36" t="n">
        <v>-4928</v>
      </c>
      <c r="CQ39" s="37" t="s">
        <v>15</v>
      </c>
      <c r="CR39" s="38" t="n">
        <v>-0.1</v>
      </c>
      <c r="CS39" s="37" t="s">
        <v>15</v>
      </c>
      <c r="CT39" s="36" t="n">
        <v>-828</v>
      </c>
      <c r="CU39" s="35" t="s">
        <v>15</v>
      </c>
      <c r="CV39" s="36" t="n">
        <v>-512</v>
      </c>
      <c r="CW39" s="37" t="s">
        <v>15</v>
      </c>
      <c r="CX39" s="38" t="n">
        <v>0</v>
      </c>
      <c r="CY39" s="37"/>
      <c r="CZ39" s="36" t="n">
        <v>1518</v>
      </c>
      <c r="DA39" s="35" t="s">
        <v>15</v>
      </c>
      <c r="DB39" s="36" t="n">
        <v>-698</v>
      </c>
      <c r="DC39" s="37" t="s">
        <v>15</v>
      </c>
      <c r="DD39" s="38" t="n">
        <v>0</v>
      </c>
      <c r="DE39" s="37"/>
      <c r="DF39" s="36" t="n">
        <v>5405</v>
      </c>
      <c r="DG39" s="35" t="s">
        <v>15</v>
      </c>
      <c r="DH39" s="36" t="n">
        <v>-1026</v>
      </c>
      <c r="DI39" s="37" t="s">
        <v>15</v>
      </c>
      <c r="DJ39" s="38" t="n">
        <v>0</v>
      </c>
      <c r="DK39" s="37"/>
      <c r="DL39" s="36" t="n">
        <v>48</v>
      </c>
      <c r="DM39" s="35"/>
      <c r="DN39" s="42" t="s">
        <v>18</v>
      </c>
      <c r="DO39" s="37"/>
      <c r="DP39" s="38"/>
      <c r="DQ39" s="37"/>
      <c r="DR39" s="42" t="s">
        <v>18</v>
      </c>
      <c r="DS39" s="35" t="s">
        <v>15</v>
      </c>
      <c r="DT39" s="36" t="n">
        <v>-316</v>
      </c>
      <c r="DU39" s="37" t="s">
        <v>15</v>
      </c>
      <c r="DV39" s="38" t="n">
        <v>0</v>
      </c>
      <c r="DW39" s="37"/>
      <c r="DX39" s="36" t="n">
        <v>38</v>
      </c>
      <c r="DY39" s="35" t="s">
        <v>15</v>
      </c>
      <c r="DZ39" s="36" t="n">
        <v>-918</v>
      </c>
      <c r="EA39" s="37" t="s">
        <v>15</v>
      </c>
      <c r="EB39" s="38" t="n">
        <v>0</v>
      </c>
      <c r="EC39" s="37"/>
      <c r="ED39" s="36" t="n">
        <v>60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 t="s">
        <v>15</v>
      </c>
      <c r="ER39" s="36" t="n">
        <v>-2077</v>
      </c>
      <c r="ES39" s="37" t="s">
        <v>15</v>
      </c>
      <c r="ET39" s="38" t="n">
        <v>0</v>
      </c>
      <c r="EU39" s="37"/>
      <c r="EV39" s="36" t="n">
        <v>45</v>
      </c>
      <c r="EW39" s="35" t="s">
        <v>15</v>
      </c>
      <c r="EX39" s="36" t="n">
        <v>-1132</v>
      </c>
      <c r="EY39" s="37" t="s">
        <v>15</v>
      </c>
      <c r="EZ39" s="38" t="n">
        <v>0</v>
      </c>
      <c r="FA39" s="37"/>
      <c r="FB39" s="36" t="n">
        <v>59</v>
      </c>
      <c r="FC39" s="35"/>
      <c r="FD39" s="42" t="s">
        <v>18</v>
      </c>
      <c r="FE39" s="37"/>
      <c r="FF39" s="38"/>
      <c r="FG39" s="37"/>
      <c r="FH39" s="42" t="s">
        <v>18</v>
      </c>
      <c r="FI39" s="35" t="s">
        <v>15</v>
      </c>
      <c r="FJ39" s="36" t="n">
        <v>-534</v>
      </c>
      <c r="FK39" s="37" t="s">
        <v>15</v>
      </c>
      <c r="FL39" s="38" t="n">
        <v>0</v>
      </c>
      <c r="FM39" s="37"/>
      <c r="FN39" s="36" t="n">
        <v>41</v>
      </c>
      <c r="FO39" s="35"/>
      <c r="FP39" s="42" t="s">
        <v>18</v>
      </c>
      <c r="FQ39" s="37"/>
      <c r="FR39" s="38"/>
      <c r="FS39" s="37"/>
      <c r="FT39" s="42" t="s">
        <v>18</v>
      </c>
      <c r="FU39" s="35"/>
      <c r="FV39" s="42" t="s">
        <v>18</v>
      </c>
      <c r="FW39" s="37"/>
      <c r="FX39" s="38"/>
      <c r="FY39" s="37"/>
      <c r="FZ39" s="42" t="s">
        <v>18</v>
      </c>
      <c r="GA39" s="35"/>
      <c r="GB39" s="42" t="s">
        <v>18</v>
      </c>
      <c r="GC39" s="37"/>
      <c r="GD39" s="38"/>
      <c r="GE39" s="37"/>
      <c r="GF39" s="42" t="s">
        <v>18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5"/>
      <c r="BF40" s="42" t="s">
        <v>18</v>
      </c>
      <c r="BG40" s="37"/>
      <c r="BH40" s="38"/>
      <c r="BI40" s="37"/>
      <c r="BJ40" s="42" t="s">
        <v>18</v>
      </c>
      <c r="BK40" s="35"/>
      <c r="BL40" s="42" t="s">
        <v>18</v>
      </c>
      <c r="BM40" s="37"/>
      <c r="BN40" s="38"/>
      <c r="BO40" s="37"/>
      <c r="BP40" s="42" t="s">
        <v>18</v>
      </c>
      <c r="BQ40" s="35"/>
      <c r="BR40" s="42" t="s">
        <v>18</v>
      </c>
      <c r="BS40" s="37"/>
      <c r="BT40" s="38"/>
      <c r="BU40" s="37"/>
      <c r="BV40" s="42" t="s">
        <v>18</v>
      </c>
      <c r="BW40" s="35"/>
      <c r="BX40" s="42" t="s">
        <v>18</v>
      </c>
      <c r="BY40" s="37"/>
      <c r="BZ40" s="38"/>
      <c r="CA40" s="37"/>
      <c r="CB40" s="42" t="s">
        <v>18</v>
      </c>
      <c r="CC40" s="35"/>
      <c r="CD40" s="42" t="s">
        <v>18</v>
      </c>
      <c r="CE40" s="37"/>
      <c r="CF40" s="38"/>
      <c r="CG40" s="37"/>
      <c r="CH40" s="42" t="s">
        <v>18</v>
      </c>
      <c r="CI40" s="35"/>
      <c r="CJ40" s="42" t="s">
        <v>18</v>
      </c>
      <c r="CK40" s="37"/>
      <c r="CL40" s="38"/>
      <c r="CM40" s="37"/>
      <c r="CN40" s="42" t="s">
        <v>18</v>
      </c>
      <c r="CO40" s="35"/>
      <c r="CP40" s="42" t="s">
        <v>18</v>
      </c>
      <c r="CQ40" s="37"/>
      <c r="CR40" s="38"/>
      <c r="CS40" s="37"/>
      <c r="CT40" s="42" t="s">
        <v>18</v>
      </c>
      <c r="CU40" s="35"/>
      <c r="CV40" s="42" t="s">
        <v>18</v>
      </c>
      <c r="CW40" s="37"/>
      <c r="CX40" s="38"/>
      <c r="CY40" s="37"/>
      <c r="CZ40" s="42" t="s">
        <v>18</v>
      </c>
      <c r="DA40" s="35"/>
      <c r="DB40" s="42" t="s">
        <v>18</v>
      </c>
      <c r="DC40" s="37"/>
      <c r="DD40" s="38"/>
      <c r="DE40" s="37"/>
      <c r="DF40" s="42" t="s">
        <v>18</v>
      </c>
      <c r="DG40" s="35"/>
      <c r="DH40" s="42" t="s">
        <v>18</v>
      </c>
      <c r="DI40" s="37"/>
      <c r="DJ40" s="38"/>
      <c r="DK40" s="37"/>
      <c r="DL40" s="42" t="s">
        <v>18</v>
      </c>
      <c r="DM40" s="35"/>
      <c r="DN40" s="42" t="s">
        <v>18</v>
      </c>
      <c r="DO40" s="37"/>
      <c r="DP40" s="38"/>
      <c r="DQ40" s="37"/>
      <c r="DR40" s="42" t="s">
        <v>18</v>
      </c>
      <c r="DS40" s="35"/>
      <c r="DT40" s="42" t="s">
        <v>18</v>
      </c>
      <c r="DU40" s="37"/>
      <c r="DV40" s="38"/>
      <c r="DW40" s="37"/>
      <c r="DX40" s="42" t="s">
        <v>18</v>
      </c>
      <c r="DY40" s="35"/>
      <c r="DZ40" s="42" t="s">
        <v>18</v>
      </c>
      <c r="EA40" s="37"/>
      <c r="EB40" s="38"/>
      <c r="EC40" s="37"/>
      <c r="ED40" s="42" t="s">
        <v>18</v>
      </c>
      <c r="EE40" s="35"/>
      <c r="EF40" s="42" t="s">
        <v>18</v>
      </c>
      <c r="EG40" s="37"/>
      <c r="EH40" s="38"/>
      <c r="EI40" s="37"/>
      <c r="EJ40" s="42" t="s">
        <v>18</v>
      </c>
      <c r="EK40" s="35"/>
      <c r="EL40" s="42" t="s">
        <v>18</v>
      </c>
      <c r="EM40" s="37"/>
      <c r="EN40" s="38"/>
      <c r="EO40" s="37"/>
      <c r="EP40" s="42" t="s">
        <v>18</v>
      </c>
      <c r="EQ40" s="35"/>
      <c r="ER40" s="42" t="s">
        <v>18</v>
      </c>
      <c r="ES40" s="37"/>
      <c r="ET40" s="38"/>
      <c r="EU40" s="37"/>
      <c r="EV40" s="42" t="s">
        <v>18</v>
      </c>
      <c r="EW40" s="35"/>
      <c r="EX40" s="42" t="s">
        <v>18</v>
      </c>
      <c r="EY40" s="37"/>
      <c r="EZ40" s="38"/>
      <c r="FA40" s="37"/>
      <c r="FB40" s="42" t="s">
        <v>18</v>
      </c>
      <c r="FC40" s="35"/>
      <c r="FD40" s="42" t="s">
        <v>18</v>
      </c>
      <c r="FE40" s="37"/>
      <c r="FF40" s="38"/>
      <c r="FG40" s="37"/>
      <c r="FH40" s="42" t="s">
        <v>18</v>
      </c>
      <c r="FI40" s="35"/>
      <c r="FJ40" s="42" t="s">
        <v>18</v>
      </c>
      <c r="FK40" s="37"/>
      <c r="FL40" s="38"/>
      <c r="FM40" s="37"/>
      <c r="FN40" s="42" t="s">
        <v>18</v>
      </c>
      <c r="FO40" s="35"/>
      <c r="FP40" s="42" t="s">
        <v>18</v>
      </c>
      <c r="FQ40" s="37"/>
      <c r="FR40" s="38"/>
      <c r="FS40" s="37"/>
      <c r="FT40" s="42" t="s">
        <v>18</v>
      </c>
      <c r="FU40" s="35"/>
      <c r="FV40" s="42" t="s">
        <v>18</v>
      </c>
      <c r="FW40" s="37"/>
      <c r="FX40" s="38"/>
      <c r="FY40" s="37"/>
      <c r="FZ40" s="42" t="s">
        <v>18</v>
      </c>
      <c r="GA40" s="35"/>
      <c r="GB40" s="42" t="s">
        <v>18</v>
      </c>
      <c r="GC40" s="37"/>
      <c r="GD40" s="38"/>
      <c r="GE40" s="37"/>
      <c r="GF40" s="42" t="s">
        <v>18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36" t="n">
        <v>298186</v>
      </c>
      <c r="E41" s="37"/>
      <c r="F41" s="38" t="n">
        <v>4.2</v>
      </c>
      <c r="G41" s="37"/>
      <c r="H41" s="36" t="n">
        <v>7712</v>
      </c>
      <c r="I41" s="35"/>
      <c r="J41" s="36" t="n">
        <v>184523</v>
      </c>
      <c r="K41" s="37"/>
      <c r="L41" s="38" t="n">
        <v>4.4</v>
      </c>
      <c r="M41" s="37" t="s">
        <v>15</v>
      </c>
      <c r="N41" s="36" t="n">
        <v>-26365</v>
      </c>
      <c r="O41" s="35"/>
      <c r="P41" s="36" t="n">
        <v>288489</v>
      </c>
      <c r="Q41" s="37"/>
      <c r="R41" s="38" t="n">
        <v>3.9</v>
      </c>
      <c r="S41" s="37"/>
      <c r="T41" s="36" t="n">
        <v>6332</v>
      </c>
      <c r="U41" s="35"/>
      <c r="V41" s="36" t="n">
        <v>289466</v>
      </c>
      <c r="W41" s="37"/>
      <c r="X41" s="38" t="n">
        <v>4.2</v>
      </c>
      <c r="Y41" s="37"/>
      <c r="Z41" s="36" t="n">
        <v>6932</v>
      </c>
      <c r="AA41" s="35"/>
      <c r="AB41" s="36" t="n">
        <v>466850</v>
      </c>
      <c r="AC41" s="37"/>
      <c r="AD41" s="38" t="n">
        <v>4.4</v>
      </c>
      <c r="AE41" s="37"/>
      <c r="AF41" s="36" t="n">
        <v>10132</v>
      </c>
      <c r="AG41" s="35"/>
      <c r="AH41" s="36" t="n">
        <v>340789</v>
      </c>
      <c r="AI41" s="37"/>
      <c r="AJ41" s="38" t="n">
        <v>3.7</v>
      </c>
      <c r="AK41" s="37"/>
      <c r="AL41" s="36" t="n">
        <v>9272</v>
      </c>
      <c r="AM41" s="35"/>
      <c r="AN41" s="36" t="n">
        <v>216197</v>
      </c>
      <c r="AO41" s="37"/>
      <c r="AP41" s="38" t="n">
        <v>3.5</v>
      </c>
      <c r="AQ41" s="37"/>
      <c r="AR41" s="36" t="n">
        <v>4467</v>
      </c>
      <c r="AS41" s="35"/>
      <c r="AT41" s="36" t="n">
        <v>261240</v>
      </c>
      <c r="AU41" s="37"/>
      <c r="AV41" s="38" t="n">
        <v>3.9</v>
      </c>
      <c r="AW41" s="37"/>
      <c r="AX41" s="36" t="n">
        <v>2887</v>
      </c>
      <c r="AY41" s="35"/>
      <c r="AZ41" s="36" t="n">
        <v>225977</v>
      </c>
      <c r="BA41" s="37"/>
      <c r="BB41" s="38" t="n">
        <v>4</v>
      </c>
      <c r="BC41" s="37"/>
      <c r="BD41" s="36" t="n">
        <v>4463</v>
      </c>
      <c r="BE41" s="35"/>
      <c r="BF41" s="36" t="n">
        <v>39402</v>
      </c>
      <c r="BG41" s="37"/>
      <c r="BH41" s="38" t="n">
        <v>2.9</v>
      </c>
      <c r="BI41" s="37"/>
      <c r="BJ41" s="36" t="n">
        <v>549</v>
      </c>
      <c r="BK41" s="35"/>
      <c r="BL41" s="36" t="n">
        <v>46534</v>
      </c>
      <c r="BM41" s="37"/>
      <c r="BN41" s="38" t="n">
        <v>4.3</v>
      </c>
      <c r="BO41" s="37"/>
      <c r="BP41" s="36" t="n">
        <v>318</v>
      </c>
      <c r="BQ41" s="35"/>
      <c r="BR41" s="36" t="n">
        <v>334604</v>
      </c>
      <c r="BS41" s="37"/>
      <c r="BT41" s="38" t="n">
        <v>5.1</v>
      </c>
      <c r="BU41" s="37"/>
      <c r="BV41" s="36" t="n">
        <v>5553</v>
      </c>
      <c r="BW41" s="35"/>
      <c r="BX41" s="36" t="n">
        <v>473696</v>
      </c>
      <c r="BY41" s="37"/>
      <c r="BZ41" s="38" t="n">
        <v>4.9</v>
      </c>
      <c r="CA41" s="37"/>
      <c r="CB41" s="36" t="n">
        <v>9691</v>
      </c>
      <c r="CC41" s="35"/>
      <c r="CD41" s="36" t="n">
        <v>438634</v>
      </c>
      <c r="CE41" s="37"/>
      <c r="CF41" s="38" t="n">
        <v>3.7</v>
      </c>
      <c r="CG41" s="37"/>
      <c r="CH41" s="36" t="n">
        <v>10091</v>
      </c>
      <c r="CI41" s="35"/>
      <c r="CJ41" s="36" t="n">
        <v>405740</v>
      </c>
      <c r="CK41" s="37"/>
      <c r="CL41" s="38" t="n">
        <v>5.8</v>
      </c>
      <c r="CM41" s="37"/>
      <c r="CN41" s="36" t="n">
        <v>5021</v>
      </c>
      <c r="CO41" s="35"/>
      <c r="CP41" s="36" t="n">
        <v>218933</v>
      </c>
      <c r="CQ41" s="37"/>
      <c r="CR41" s="38" t="n">
        <v>5.8</v>
      </c>
      <c r="CS41" s="37"/>
      <c r="CT41" s="36" t="n">
        <v>3108</v>
      </c>
      <c r="CU41" s="35"/>
      <c r="CV41" s="36" t="n">
        <v>237225</v>
      </c>
      <c r="CW41" s="37"/>
      <c r="CX41" s="38" t="n">
        <v>4.2</v>
      </c>
      <c r="CY41" s="37"/>
      <c r="CZ41" s="36" t="n">
        <v>3462</v>
      </c>
      <c r="DA41" s="35"/>
      <c r="DB41" s="36" t="n">
        <v>498457</v>
      </c>
      <c r="DC41" s="37"/>
      <c r="DD41" s="38" t="n">
        <v>6.1</v>
      </c>
      <c r="DE41" s="37"/>
      <c r="DF41" s="36" t="n">
        <v>13801</v>
      </c>
      <c r="DG41" s="35"/>
      <c r="DH41" s="36" t="n">
        <v>130047</v>
      </c>
      <c r="DI41" s="37"/>
      <c r="DJ41" s="38" t="n">
        <v>3.9</v>
      </c>
      <c r="DK41" s="37"/>
      <c r="DL41" s="36" t="n">
        <v>2345</v>
      </c>
      <c r="DM41" s="35"/>
      <c r="DN41" s="36" t="n">
        <v>593338</v>
      </c>
      <c r="DO41" s="37"/>
      <c r="DP41" s="38" t="n">
        <v>2.8</v>
      </c>
      <c r="DQ41" s="37"/>
      <c r="DR41" s="36" t="n">
        <v>9709</v>
      </c>
      <c r="DS41" s="35"/>
      <c r="DT41" s="36" t="n">
        <v>32406</v>
      </c>
      <c r="DU41" s="37"/>
      <c r="DV41" s="38" t="n">
        <v>3.7</v>
      </c>
      <c r="DW41" s="37"/>
      <c r="DX41" s="36" t="n">
        <v>444</v>
      </c>
      <c r="DY41" s="35"/>
      <c r="DZ41" s="36" t="n">
        <v>112114</v>
      </c>
      <c r="EA41" s="37"/>
      <c r="EB41" s="38" t="n">
        <v>3.6</v>
      </c>
      <c r="EC41" s="37"/>
      <c r="ED41" s="36" t="n">
        <v>4422</v>
      </c>
      <c r="EE41" s="35"/>
      <c r="EF41" s="36" t="n">
        <v>230188</v>
      </c>
      <c r="EG41" s="37"/>
      <c r="EH41" s="38" t="n">
        <v>3.6</v>
      </c>
      <c r="EI41" s="37"/>
      <c r="EJ41" s="36" t="n">
        <v>5309</v>
      </c>
      <c r="EK41" s="35"/>
      <c r="EL41" s="36" t="n">
        <v>305732</v>
      </c>
      <c r="EM41" s="37"/>
      <c r="EN41" s="38" t="n">
        <v>4.4</v>
      </c>
      <c r="EO41" s="37"/>
      <c r="EP41" s="36" t="n">
        <v>8078</v>
      </c>
      <c r="EQ41" s="35"/>
      <c r="ER41" s="36" t="n">
        <v>165809</v>
      </c>
      <c r="ES41" s="37"/>
      <c r="ET41" s="38" t="n">
        <v>4</v>
      </c>
      <c r="EU41" s="37"/>
      <c r="EV41" s="36" t="n">
        <v>2564</v>
      </c>
      <c r="EW41" s="35"/>
      <c r="EX41" s="36" t="n">
        <v>153067</v>
      </c>
      <c r="EY41" s="37"/>
      <c r="EZ41" s="38" t="n">
        <v>4</v>
      </c>
      <c r="FA41" s="37"/>
      <c r="FB41" s="36" t="n">
        <v>3708</v>
      </c>
      <c r="FC41" s="35"/>
      <c r="FD41" s="36" t="n">
        <v>292147</v>
      </c>
      <c r="FE41" s="37"/>
      <c r="FF41" s="38" t="n">
        <v>4.9</v>
      </c>
      <c r="FG41" s="37"/>
      <c r="FH41" s="36" t="n">
        <v>6651</v>
      </c>
      <c r="FI41" s="35"/>
      <c r="FJ41" s="36" t="n">
        <v>121234</v>
      </c>
      <c r="FK41" s="37"/>
      <c r="FL41" s="38" t="n">
        <v>4.1</v>
      </c>
      <c r="FM41" s="37"/>
      <c r="FN41" s="36" t="n">
        <v>2655</v>
      </c>
      <c r="FO41" s="35"/>
      <c r="FP41" s="36" t="n">
        <v>141216</v>
      </c>
      <c r="FQ41" s="37"/>
      <c r="FR41" s="38" t="n">
        <v>5</v>
      </c>
      <c r="FS41" s="37"/>
      <c r="FT41" s="36" t="n">
        <v>2968</v>
      </c>
      <c r="FU41" s="35"/>
      <c r="FV41" s="36" t="n">
        <v>468948</v>
      </c>
      <c r="FW41" s="37"/>
      <c r="FX41" s="38" t="n">
        <v>3.7</v>
      </c>
      <c r="FY41" s="37"/>
      <c r="FZ41" s="36" t="n">
        <v>7586</v>
      </c>
      <c r="GA41" s="35"/>
      <c r="GB41" s="36" t="n">
        <v>86406</v>
      </c>
      <c r="GC41" s="37"/>
      <c r="GD41" s="38" t="n">
        <v>5.6</v>
      </c>
      <c r="GE41" s="37"/>
      <c r="GF41" s="36" t="n">
        <v>1121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/>
      <c r="D42" s="36" t="n">
        <v>21578</v>
      </c>
      <c r="E42" s="37"/>
      <c r="F42" s="38" t="n">
        <v>0.3</v>
      </c>
      <c r="G42" s="37" t="s">
        <v>15</v>
      </c>
      <c r="H42" s="36" t="n">
        <v>-27366</v>
      </c>
      <c r="I42" s="35"/>
      <c r="J42" s="36" t="n">
        <v>8651</v>
      </c>
      <c r="K42" s="37"/>
      <c r="L42" s="38" t="n">
        <v>0.2</v>
      </c>
      <c r="M42" s="37" t="s">
        <v>15</v>
      </c>
      <c r="N42" s="36" t="n">
        <v>-8627</v>
      </c>
      <c r="O42" s="35"/>
      <c r="P42" s="36" t="n">
        <v>74755</v>
      </c>
      <c r="Q42" s="37"/>
      <c r="R42" s="38" t="n">
        <v>1</v>
      </c>
      <c r="S42" s="37" t="s">
        <v>15</v>
      </c>
      <c r="T42" s="36" t="n">
        <v>-25747</v>
      </c>
      <c r="U42" s="35"/>
      <c r="V42" s="36" t="n">
        <v>88773</v>
      </c>
      <c r="W42" s="37"/>
      <c r="X42" s="38" t="n">
        <v>1.3</v>
      </c>
      <c r="Y42" s="37" t="s">
        <v>15</v>
      </c>
      <c r="Z42" s="36" t="n">
        <v>-59629</v>
      </c>
      <c r="AA42" s="35"/>
      <c r="AB42" s="36" t="n">
        <v>526809</v>
      </c>
      <c r="AC42" s="37"/>
      <c r="AD42" s="38" t="n">
        <v>5</v>
      </c>
      <c r="AE42" s="37" t="s">
        <v>15</v>
      </c>
      <c r="AF42" s="36" t="n">
        <v>-86378</v>
      </c>
      <c r="AG42" s="35" t="s">
        <v>15</v>
      </c>
      <c r="AH42" s="36" t="n">
        <v>-5300</v>
      </c>
      <c r="AI42" s="37" t="s">
        <v>15</v>
      </c>
      <c r="AJ42" s="38" t="n">
        <v>-0.1</v>
      </c>
      <c r="AK42" s="37" t="s">
        <v>15</v>
      </c>
      <c r="AL42" s="36" t="n">
        <v>-6357</v>
      </c>
      <c r="AM42" s="35"/>
      <c r="AN42" s="36" t="n">
        <v>896</v>
      </c>
      <c r="AO42" s="37"/>
      <c r="AP42" s="38" t="n">
        <v>0</v>
      </c>
      <c r="AQ42" s="37" t="s">
        <v>15</v>
      </c>
      <c r="AR42" s="36" t="n">
        <v>-6142</v>
      </c>
      <c r="AS42" s="35" t="s">
        <v>15</v>
      </c>
      <c r="AT42" s="36" t="n">
        <v>-20475</v>
      </c>
      <c r="AU42" s="37" t="s">
        <v>15</v>
      </c>
      <c r="AV42" s="38" t="n">
        <v>-0.3</v>
      </c>
      <c r="AW42" s="37" t="s">
        <v>15</v>
      </c>
      <c r="AX42" s="36" t="n">
        <v>-35581</v>
      </c>
      <c r="AY42" s="35" t="s">
        <v>15</v>
      </c>
      <c r="AZ42" s="36" t="n">
        <v>-20508</v>
      </c>
      <c r="BA42" s="37" t="s">
        <v>15</v>
      </c>
      <c r="BB42" s="38" t="n">
        <v>-0.4</v>
      </c>
      <c r="BC42" s="37" t="s">
        <v>15</v>
      </c>
      <c r="BD42" s="36" t="n">
        <v>-21851</v>
      </c>
      <c r="BE42" s="35"/>
      <c r="BF42" s="36" t="n">
        <v>4177</v>
      </c>
      <c r="BG42" s="37"/>
      <c r="BH42" s="38" t="n">
        <v>0.3</v>
      </c>
      <c r="BI42" s="37" t="s">
        <v>15</v>
      </c>
      <c r="BJ42" s="36" t="n">
        <v>-603</v>
      </c>
      <c r="BK42" s="35" t="s">
        <v>15</v>
      </c>
      <c r="BL42" s="36" t="n">
        <v>-223</v>
      </c>
      <c r="BM42" s="37" t="s">
        <v>15</v>
      </c>
      <c r="BN42" s="38" t="n">
        <v>0</v>
      </c>
      <c r="BO42" s="37" t="s">
        <v>15</v>
      </c>
      <c r="BP42" s="36" t="n">
        <v>-1031</v>
      </c>
      <c r="BQ42" s="35" t="s">
        <v>15</v>
      </c>
      <c r="BR42" s="36" t="n">
        <v>-44492</v>
      </c>
      <c r="BS42" s="37" t="s">
        <v>15</v>
      </c>
      <c r="BT42" s="38" t="n">
        <v>-0.7</v>
      </c>
      <c r="BU42" s="37" t="s">
        <v>15</v>
      </c>
      <c r="BV42" s="36" t="n">
        <v>-50004</v>
      </c>
      <c r="BW42" s="35"/>
      <c r="BX42" s="36" t="n">
        <v>29025</v>
      </c>
      <c r="BY42" s="37"/>
      <c r="BZ42" s="38" t="n">
        <v>0.3</v>
      </c>
      <c r="CA42" s="37" t="s">
        <v>15</v>
      </c>
      <c r="CB42" s="36" t="n">
        <v>-37008</v>
      </c>
      <c r="CC42" s="35" t="s">
        <v>15</v>
      </c>
      <c r="CD42" s="36" t="n">
        <v>-34775</v>
      </c>
      <c r="CE42" s="37" t="s">
        <v>15</v>
      </c>
      <c r="CF42" s="38" t="n">
        <v>-0.3</v>
      </c>
      <c r="CG42" s="37" t="s">
        <v>15</v>
      </c>
      <c r="CH42" s="36" t="n">
        <v>-36161</v>
      </c>
      <c r="CI42" s="35" t="s">
        <v>15</v>
      </c>
      <c r="CJ42" s="36" t="n">
        <v>-17535</v>
      </c>
      <c r="CK42" s="37" t="s">
        <v>15</v>
      </c>
      <c r="CL42" s="38" t="n">
        <v>-0.3</v>
      </c>
      <c r="CM42" s="37" t="s">
        <v>15</v>
      </c>
      <c r="CN42" s="36" t="n">
        <v>-25188</v>
      </c>
      <c r="CO42" s="35"/>
      <c r="CP42" s="36" t="n">
        <v>42612</v>
      </c>
      <c r="CQ42" s="37"/>
      <c r="CR42" s="38" t="n">
        <v>1.1</v>
      </c>
      <c r="CS42" s="37" t="s">
        <v>15</v>
      </c>
      <c r="CT42" s="36" t="n">
        <v>-15734</v>
      </c>
      <c r="CU42" s="35"/>
      <c r="CV42" s="36" t="n">
        <v>9851</v>
      </c>
      <c r="CW42" s="37"/>
      <c r="CX42" s="38" t="n">
        <v>0.2</v>
      </c>
      <c r="CY42" s="37" t="s">
        <v>15</v>
      </c>
      <c r="CZ42" s="36" t="n">
        <v>-15728</v>
      </c>
      <c r="DA42" s="35"/>
      <c r="DB42" s="36" t="n">
        <v>169767</v>
      </c>
      <c r="DC42" s="37"/>
      <c r="DD42" s="38" t="n">
        <v>2.1</v>
      </c>
      <c r="DE42" s="37" t="s">
        <v>15</v>
      </c>
      <c r="DF42" s="36" t="n">
        <v>-19049</v>
      </c>
      <c r="DG42" s="35"/>
      <c r="DH42" s="36" t="n">
        <v>136</v>
      </c>
      <c r="DI42" s="37"/>
      <c r="DJ42" s="38" t="n">
        <v>0</v>
      </c>
      <c r="DK42" s="37" t="s">
        <v>15</v>
      </c>
      <c r="DL42" s="36" t="n">
        <v>-13240</v>
      </c>
      <c r="DM42" s="35" t="s">
        <v>15</v>
      </c>
      <c r="DN42" s="36" t="n">
        <v>-36577</v>
      </c>
      <c r="DO42" s="37" t="s">
        <v>15</v>
      </c>
      <c r="DP42" s="38" t="n">
        <v>-0.2</v>
      </c>
      <c r="DQ42" s="37" t="s">
        <v>15</v>
      </c>
      <c r="DR42" s="36" t="n">
        <v>-85013</v>
      </c>
      <c r="DS42" s="35" t="s">
        <v>15</v>
      </c>
      <c r="DT42" s="36" t="n">
        <v>-6323</v>
      </c>
      <c r="DU42" s="37" t="s">
        <v>15</v>
      </c>
      <c r="DV42" s="38" t="n">
        <v>-0.7</v>
      </c>
      <c r="DW42" s="37" t="s">
        <v>15</v>
      </c>
      <c r="DX42" s="36" t="n">
        <v>-6547</v>
      </c>
      <c r="DY42" s="35" t="s">
        <v>15</v>
      </c>
      <c r="DZ42" s="36" t="n">
        <v>-7943</v>
      </c>
      <c r="EA42" s="37" t="s">
        <v>15</v>
      </c>
      <c r="EB42" s="38" t="n">
        <v>-0.3</v>
      </c>
      <c r="EC42" s="37" t="s">
        <v>15</v>
      </c>
      <c r="ED42" s="36" t="n">
        <v>-12207</v>
      </c>
      <c r="EE42" s="35" t="s">
        <v>15</v>
      </c>
      <c r="EF42" s="36" t="n">
        <v>-5357</v>
      </c>
      <c r="EG42" s="37" t="s">
        <v>15</v>
      </c>
      <c r="EH42" s="38" t="n">
        <v>-0.1</v>
      </c>
      <c r="EI42" s="37" t="s">
        <v>15</v>
      </c>
      <c r="EJ42" s="36" t="n">
        <v>-28646</v>
      </c>
      <c r="EK42" s="35" t="s">
        <v>15</v>
      </c>
      <c r="EL42" s="36" t="n">
        <v>-39360</v>
      </c>
      <c r="EM42" s="37" t="s">
        <v>15</v>
      </c>
      <c r="EN42" s="38" t="n">
        <v>-0.6</v>
      </c>
      <c r="EO42" s="37" t="s">
        <v>15</v>
      </c>
      <c r="EP42" s="36" t="n">
        <v>-58746</v>
      </c>
      <c r="EQ42" s="35" t="s">
        <v>15</v>
      </c>
      <c r="ER42" s="36" t="n">
        <v>-2603</v>
      </c>
      <c r="ES42" s="37" t="s">
        <v>15</v>
      </c>
      <c r="ET42" s="38" t="n">
        <v>-0.1</v>
      </c>
      <c r="EU42" s="37" t="s">
        <v>15</v>
      </c>
      <c r="EV42" s="36" t="n">
        <v>-11682</v>
      </c>
      <c r="EW42" s="35" t="s">
        <v>15</v>
      </c>
      <c r="EX42" s="36" t="n">
        <v>-5213</v>
      </c>
      <c r="EY42" s="37" t="s">
        <v>15</v>
      </c>
      <c r="EZ42" s="38" t="n">
        <v>-0.1</v>
      </c>
      <c r="FA42" s="37" t="s">
        <v>15</v>
      </c>
      <c r="FB42" s="36" t="n">
        <v>-8356</v>
      </c>
      <c r="FC42" s="35" t="s">
        <v>15</v>
      </c>
      <c r="FD42" s="36" t="n">
        <v>-16013</v>
      </c>
      <c r="FE42" s="37" t="s">
        <v>15</v>
      </c>
      <c r="FF42" s="38" t="n">
        <v>-0.3</v>
      </c>
      <c r="FG42" s="37" t="s">
        <v>15</v>
      </c>
      <c r="FH42" s="36" t="n">
        <v>-32011</v>
      </c>
      <c r="FI42" s="35" t="s">
        <v>15</v>
      </c>
      <c r="FJ42" s="36" t="n">
        <v>-3958</v>
      </c>
      <c r="FK42" s="37" t="s">
        <v>15</v>
      </c>
      <c r="FL42" s="38" t="n">
        <v>-0.1</v>
      </c>
      <c r="FM42" s="37" t="s">
        <v>15</v>
      </c>
      <c r="FN42" s="36" t="n">
        <v>-3181</v>
      </c>
      <c r="FO42" s="35" t="s">
        <v>15</v>
      </c>
      <c r="FP42" s="36" t="n">
        <v>-5192</v>
      </c>
      <c r="FQ42" s="37" t="s">
        <v>15</v>
      </c>
      <c r="FR42" s="38" t="n">
        <v>-0.2</v>
      </c>
      <c r="FS42" s="37" t="s">
        <v>15</v>
      </c>
      <c r="FT42" s="36" t="n">
        <v>-8179</v>
      </c>
      <c r="FU42" s="35"/>
      <c r="FV42" s="36" t="n">
        <v>1755</v>
      </c>
      <c r="FW42" s="37"/>
      <c r="FX42" s="38" t="n">
        <v>0</v>
      </c>
      <c r="FY42" s="37" t="s">
        <v>15</v>
      </c>
      <c r="FZ42" s="36" t="n">
        <v>-34069</v>
      </c>
      <c r="GA42" s="35"/>
      <c r="GB42" s="36" t="n">
        <v>9319</v>
      </c>
      <c r="GC42" s="37"/>
      <c r="GD42" s="38" t="n">
        <v>0.6</v>
      </c>
      <c r="GE42" s="37" t="s">
        <v>15</v>
      </c>
      <c r="GF42" s="36" t="n">
        <v>-1397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36" t="n">
        <v>484</v>
      </c>
      <c r="E43" s="37"/>
      <c r="F43" s="38" t="n">
        <v>0</v>
      </c>
      <c r="G43" s="37"/>
      <c r="H43" s="36" t="n">
        <v>484</v>
      </c>
      <c r="I43" s="35" t="s">
        <v>15</v>
      </c>
      <c r="J43" s="36" t="n">
        <v>-22</v>
      </c>
      <c r="K43" s="37" t="s">
        <v>15</v>
      </c>
      <c r="L43" s="38" t="n">
        <v>0</v>
      </c>
      <c r="M43" s="37"/>
      <c r="N43" s="36" t="n">
        <v>5</v>
      </c>
      <c r="O43" s="35"/>
      <c r="P43" s="36" t="n">
        <v>552</v>
      </c>
      <c r="Q43" s="37"/>
      <c r="R43" s="38" t="n">
        <v>0</v>
      </c>
      <c r="S43" s="37"/>
      <c r="T43" s="36" t="n">
        <v>2966</v>
      </c>
      <c r="U43" s="35"/>
      <c r="V43" s="36" t="n">
        <v>20936</v>
      </c>
      <c r="W43" s="37"/>
      <c r="X43" s="38" t="n">
        <v>0.3</v>
      </c>
      <c r="Y43" s="37"/>
      <c r="Z43" s="36" t="n">
        <v>14891</v>
      </c>
      <c r="AA43" s="35"/>
      <c r="AB43" s="36" t="n">
        <v>126</v>
      </c>
      <c r="AC43" s="37"/>
      <c r="AD43" s="38" t="n">
        <v>0</v>
      </c>
      <c r="AE43" s="37"/>
      <c r="AF43" s="36" t="n">
        <v>493</v>
      </c>
      <c r="AG43" s="35" t="s">
        <v>15</v>
      </c>
      <c r="AH43" s="36" t="n">
        <v>-35</v>
      </c>
      <c r="AI43" s="37" t="s">
        <v>15</v>
      </c>
      <c r="AJ43" s="38" t="n">
        <v>0</v>
      </c>
      <c r="AK43" s="37"/>
      <c r="AL43" s="36" t="n">
        <v>44</v>
      </c>
      <c r="AM43" s="35"/>
      <c r="AN43" s="36" t="n">
        <v>68</v>
      </c>
      <c r="AO43" s="37"/>
      <c r="AP43" s="38" t="n">
        <v>0</v>
      </c>
      <c r="AQ43" s="37"/>
      <c r="AR43" s="36" t="n">
        <v>92</v>
      </c>
      <c r="AS43" s="35"/>
      <c r="AT43" s="36" t="n">
        <v>6550</v>
      </c>
      <c r="AU43" s="37"/>
      <c r="AV43" s="38" t="n">
        <v>0.1</v>
      </c>
      <c r="AW43" s="37"/>
      <c r="AX43" s="36" t="n">
        <v>4736</v>
      </c>
      <c r="AY43" s="35"/>
      <c r="AZ43" s="36" t="n">
        <v>648</v>
      </c>
      <c r="BA43" s="37"/>
      <c r="BB43" s="38" t="n">
        <v>0</v>
      </c>
      <c r="BC43" s="37"/>
      <c r="BD43" s="36" t="n">
        <v>342</v>
      </c>
      <c r="BE43" s="35"/>
      <c r="BF43" s="36" t="n">
        <v>0</v>
      </c>
      <c r="BG43" s="37"/>
      <c r="BH43" s="38" t="n">
        <v>0</v>
      </c>
      <c r="BI43" s="37"/>
      <c r="BJ43" s="36" t="n">
        <v>0</v>
      </c>
      <c r="BK43" s="35"/>
      <c r="BL43" s="36" t="n">
        <v>0</v>
      </c>
      <c r="BM43" s="37"/>
      <c r="BN43" s="38" t="n">
        <v>0</v>
      </c>
      <c r="BO43" s="37"/>
      <c r="BP43" s="36" t="n">
        <v>0</v>
      </c>
      <c r="BQ43" s="35"/>
      <c r="BR43" s="36" t="n">
        <v>170</v>
      </c>
      <c r="BS43" s="37"/>
      <c r="BT43" s="38" t="n">
        <v>0</v>
      </c>
      <c r="BU43" s="37" t="s">
        <v>15</v>
      </c>
      <c r="BV43" s="36" t="n">
        <v>-2518</v>
      </c>
      <c r="BW43" s="35"/>
      <c r="BX43" s="36" t="n">
        <v>2428</v>
      </c>
      <c r="BY43" s="37"/>
      <c r="BZ43" s="38" t="n">
        <v>0</v>
      </c>
      <c r="CA43" s="37"/>
      <c r="CB43" s="36" t="n">
        <v>3034</v>
      </c>
      <c r="CC43" s="35"/>
      <c r="CD43" s="36" t="n">
        <v>5029</v>
      </c>
      <c r="CE43" s="37"/>
      <c r="CF43" s="38" t="n">
        <v>0</v>
      </c>
      <c r="CG43" s="37"/>
      <c r="CH43" s="36" t="n">
        <v>4121</v>
      </c>
      <c r="CI43" s="35"/>
      <c r="CJ43" s="36" t="n">
        <v>11910</v>
      </c>
      <c r="CK43" s="37"/>
      <c r="CL43" s="38" t="n">
        <v>0.2</v>
      </c>
      <c r="CM43" s="37"/>
      <c r="CN43" s="36" t="n">
        <v>8447</v>
      </c>
      <c r="CO43" s="35"/>
      <c r="CP43" s="36" t="n">
        <v>630</v>
      </c>
      <c r="CQ43" s="37"/>
      <c r="CR43" s="38" t="n">
        <v>0</v>
      </c>
      <c r="CS43" s="37"/>
      <c r="CT43" s="36" t="n">
        <v>654</v>
      </c>
      <c r="CU43" s="35"/>
      <c r="CV43" s="36" t="n">
        <v>909</v>
      </c>
      <c r="CW43" s="37"/>
      <c r="CX43" s="38" t="n">
        <v>0</v>
      </c>
      <c r="CY43" s="37" t="s">
        <v>15</v>
      </c>
      <c r="CZ43" s="36" t="n">
        <v>-1702</v>
      </c>
      <c r="DA43" s="35"/>
      <c r="DB43" s="36" t="n">
        <v>2105</v>
      </c>
      <c r="DC43" s="37"/>
      <c r="DD43" s="38" t="n">
        <v>0</v>
      </c>
      <c r="DE43" s="37"/>
      <c r="DF43" s="36" t="n">
        <v>953</v>
      </c>
      <c r="DG43" s="35"/>
      <c r="DH43" s="36" t="n">
        <v>208</v>
      </c>
      <c r="DI43" s="37"/>
      <c r="DJ43" s="38" t="n">
        <v>0</v>
      </c>
      <c r="DK43" s="37"/>
      <c r="DL43" s="36" t="n">
        <v>2159</v>
      </c>
      <c r="DM43" s="35"/>
      <c r="DN43" s="36" t="n">
        <v>19608</v>
      </c>
      <c r="DO43" s="37"/>
      <c r="DP43" s="38" t="n">
        <v>0.1</v>
      </c>
      <c r="DQ43" s="37"/>
      <c r="DR43" s="36" t="n">
        <v>22039</v>
      </c>
      <c r="DS43" s="35"/>
      <c r="DT43" s="42" t="s">
        <v>18</v>
      </c>
      <c r="DU43" s="37"/>
      <c r="DV43" s="38"/>
      <c r="DW43" s="37"/>
      <c r="DX43" s="42" t="s">
        <v>18</v>
      </c>
      <c r="DY43" s="35"/>
      <c r="DZ43" s="42" t="s">
        <v>18</v>
      </c>
      <c r="EA43" s="37"/>
      <c r="EB43" s="38"/>
      <c r="EC43" s="37"/>
      <c r="ED43" s="42" t="s">
        <v>18</v>
      </c>
      <c r="EE43" s="35"/>
      <c r="EF43" s="36" t="n">
        <v>4187</v>
      </c>
      <c r="EG43" s="37"/>
      <c r="EH43" s="38" t="n">
        <v>0.1</v>
      </c>
      <c r="EI43" s="37"/>
      <c r="EJ43" s="36" t="n">
        <v>3524</v>
      </c>
      <c r="EK43" s="35"/>
      <c r="EL43" s="36" t="n">
        <v>41877</v>
      </c>
      <c r="EM43" s="37"/>
      <c r="EN43" s="38" t="n">
        <v>0.6</v>
      </c>
      <c r="EO43" s="37"/>
      <c r="EP43" s="36" t="n">
        <v>33136</v>
      </c>
      <c r="EQ43" s="35" t="s">
        <v>15</v>
      </c>
      <c r="ER43" s="36" t="n">
        <v>-281</v>
      </c>
      <c r="ES43" s="37" t="s">
        <v>15</v>
      </c>
      <c r="ET43" s="38" t="n">
        <v>0</v>
      </c>
      <c r="EU43" s="37" t="s">
        <v>15</v>
      </c>
      <c r="EV43" s="36" t="n">
        <v>-1954</v>
      </c>
      <c r="EW43" s="35"/>
      <c r="EX43" s="42" t="s">
        <v>18</v>
      </c>
      <c r="EY43" s="37"/>
      <c r="EZ43" s="38"/>
      <c r="FA43" s="37"/>
      <c r="FB43" s="42" t="s">
        <v>18</v>
      </c>
      <c r="FC43" s="35"/>
      <c r="FD43" s="36" t="n">
        <v>27637</v>
      </c>
      <c r="FE43" s="37"/>
      <c r="FF43" s="38" t="n">
        <v>0.5</v>
      </c>
      <c r="FG43" s="37"/>
      <c r="FH43" s="36" t="n">
        <v>17052</v>
      </c>
      <c r="FI43" s="35"/>
      <c r="FJ43" s="42" t="s">
        <v>18</v>
      </c>
      <c r="FK43" s="37"/>
      <c r="FL43" s="38"/>
      <c r="FM43" s="37"/>
      <c r="FN43" s="42" t="s">
        <v>18</v>
      </c>
      <c r="FO43" s="35"/>
      <c r="FP43" s="36" t="n">
        <v>38</v>
      </c>
      <c r="FQ43" s="37"/>
      <c r="FR43" s="38" t="n">
        <v>0</v>
      </c>
      <c r="FS43" s="37"/>
      <c r="FT43" s="36" t="n">
        <v>38</v>
      </c>
      <c r="FU43" s="35"/>
      <c r="FV43" s="36" t="n">
        <v>1140</v>
      </c>
      <c r="FW43" s="37"/>
      <c r="FX43" s="38" t="n">
        <v>0</v>
      </c>
      <c r="FY43" s="37"/>
      <c r="FZ43" s="36" t="n">
        <v>1148</v>
      </c>
      <c r="GA43" s="35"/>
      <c r="GB43" s="42" t="s">
        <v>18</v>
      </c>
      <c r="GC43" s="37"/>
      <c r="GD43" s="38"/>
      <c r="GE43" s="37"/>
      <c r="GF43" s="42" t="s">
        <v>18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36" t="n">
        <v>12453</v>
      </c>
      <c r="E44" s="37"/>
      <c r="F44" s="38" t="n">
        <v>0.2</v>
      </c>
      <c r="G44" s="37" t="s">
        <v>15</v>
      </c>
      <c r="H44" s="36" t="n">
        <v>-15</v>
      </c>
      <c r="I44" s="35"/>
      <c r="J44" s="36" t="n">
        <v>1513</v>
      </c>
      <c r="K44" s="37"/>
      <c r="L44" s="38" t="n">
        <v>0</v>
      </c>
      <c r="M44" s="37" t="s">
        <v>15</v>
      </c>
      <c r="N44" s="36" t="n">
        <v>-976</v>
      </c>
      <c r="O44" s="35"/>
      <c r="P44" s="36" t="n">
        <v>4185</v>
      </c>
      <c r="Q44" s="37"/>
      <c r="R44" s="38" t="n">
        <v>0.1</v>
      </c>
      <c r="S44" s="37"/>
      <c r="T44" s="36" t="n">
        <v>19</v>
      </c>
      <c r="U44" s="35"/>
      <c r="V44" s="36" t="n">
        <v>8312</v>
      </c>
      <c r="W44" s="37"/>
      <c r="X44" s="38" t="n">
        <v>0.1</v>
      </c>
      <c r="Y44" s="37" t="s">
        <v>15</v>
      </c>
      <c r="Z44" s="36" t="n">
        <v>-57</v>
      </c>
      <c r="AA44" s="35"/>
      <c r="AB44" s="36" t="n">
        <v>272</v>
      </c>
      <c r="AC44" s="37"/>
      <c r="AD44" s="38" t="n">
        <v>0</v>
      </c>
      <c r="AE44" s="37"/>
      <c r="AF44" s="36" t="n">
        <v>168</v>
      </c>
      <c r="AG44" s="35"/>
      <c r="AH44" s="36" t="n">
        <v>476</v>
      </c>
      <c r="AI44" s="37"/>
      <c r="AJ44" s="38" t="n">
        <v>0</v>
      </c>
      <c r="AK44" s="37"/>
      <c r="AL44" s="36" t="n">
        <v>0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36" t="n">
        <v>7</v>
      </c>
      <c r="BA44" s="37"/>
      <c r="BB44" s="38" t="n">
        <v>0</v>
      </c>
      <c r="BC44" s="37"/>
      <c r="BD44" s="36" t="n">
        <v>0</v>
      </c>
      <c r="BE44" s="35"/>
      <c r="BF44" s="36" t="n">
        <v>1115</v>
      </c>
      <c r="BG44" s="37"/>
      <c r="BH44" s="38" t="n">
        <v>0.1</v>
      </c>
      <c r="BI44" s="37"/>
      <c r="BJ44" s="36" t="n">
        <v>0</v>
      </c>
      <c r="BK44" s="35"/>
      <c r="BL44" s="36" t="n">
        <v>894</v>
      </c>
      <c r="BM44" s="37"/>
      <c r="BN44" s="38" t="n">
        <v>0.1</v>
      </c>
      <c r="BO44" s="37"/>
      <c r="BP44" s="36" t="n">
        <v>0</v>
      </c>
      <c r="BQ44" s="35"/>
      <c r="BR44" s="36" t="n">
        <v>2349</v>
      </c>
      <c r="BS44" s="37"/>
      <c r="BT44" s="38" t="n">
        <v>0</v>
      </c>
      <c r="BU44" s="37"/>
      <c r="BV44" s="36" t="n">
        <v>1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36" t="n">
        <v>27012</v>
      </c>
      <c r="CE44" s="37"/>
      <c r="CF44" s="38" t="n">
        <v>0.2</v>
      </c>
      <c r="CG44" s="37"/>
      <c r="CH44" s="36" t="n">
        <v>19</v>
      </c>
      <c r="CI44" s="35"/>
      <c r="CJ44" s="36" t="n">
        <v>11818</v>
      </c>
      <c r="CK44" s="37"/>
      <c r="CL44" s="38" t="n">
        <v>0.2</v>
      </c>
      <c r="CM44" s="37" t="s">
        <v>15</v>
      </c>
      <c r="CN44" s="36" t="n">
        <v>-441</v>
      </c>
      <c r="CO44" s="35"/>
      <c r="CP44" s="36" t="n">
        <v>4995</v>
      </c>
      <c r="CQ44" s="37"/>
      <c r="CR44" s="38" t="n">
        <v>0.1</v>
      </c>
      <c r="CS44" s="37" t="s">
        <v>15</v>
      </c>
      <c r="CT44" s="36" t="n">
        <v>-131</v>
      </c>
      <c r="CU44" s="35"/>
      <c r="CV44" s="36" t="n">
        <v>7942</v>
      </c>
      <c r="CW44" s="37"/>
      <c r="CX44" s="38" t="n">
        <v>0.1</v>
      </c>
      <c r="CY44" s="37"/>
      <c r="CZ44" s="36" t="n">
        <v>15</v>
      </c>
      <c r="DA44" s="35"/>
      <c r="DB44" s="36" t="n">
        <v>19040</v>
      </c>
      <c r="DC44" s="37"/>
      <c r="DD44" s="38" t="n">
        <v>0.2</v>
      </c>
      <c r="DE44" s="37" t="s">
        <v>15</v>
      </c>
      <c r="DF44" s="36" t="n">
        <v>-18</v>
      </c>
      <c r="DG44" s="35"/>
      <c r="DH44" s="36" t="n">
        <v>8650</v>
      </c>
      <c r="DI44" s="37"/>
      <c r="DJ44" s="38" t="n">
        <v>0.3</v>
      </c>
      <c r="DK44" s="37" t="s">
        <v>15</v>
      </c>
      <c r="DL44" s="36" t="n">
        <v>-1</v>
      </c>
      <c r="DM44" s="35"/>
      <c r="DN44" s="36" t="n">
        <v>51395</v>
      </c>
      <c r="DO44" s="37"/>
      <c r="DP44" s="38" t="n">
        <v>0.2</v>
      </c>
      <c r="DQ44" s="37"/>
      <c r="DR44" s="36" t="n">
        <v>0</v>
      </c>
      <c r="DS44" s="35"/>
      <c r="DT44" s="36" t="n">
        <v>1775</v>
      </c>
      <c r="DU44" s="37"/>
      <c r="DV44" s="38" t="n">
        <v>0.2</v>
      </c>
      <c r="DW44" s="37"/>
      <c r="DX44" s="36" t="n">
        <v>0</v>
      </c>
      <c r="DY44" s="35"/>
      <c r="DZ44" s="36" t="n">
        <v>6318</v>
      </c>
      <c r="EA44" s="37"/>
      <c r="EB44" s="38" t="n">
        <v>0.2</v>
      </c>
      <c r="EC44" s="37"/>
      <c r="ED44" s="36" t="n">
        <v>51</v>
      </c>
      <c r="EE44" s="35"/>
      <c r="EF44" s="36" t="n">
        <v>20138</v>
      </c>
      <c r="EG44" s="37"/>
      <c r="EH44" s="38" t="n">
        <v>0.3</v>
      </c>
      <c r="EI44" s="37" t="s">
        <v>15</v>
      </c>
      <c r="EJ44" s="36" t="n">
        <v>-69</v>
      </c>
      <c r="EK44" s="35"/>
      <c r="EL44" s="36" t="n">
        <v>6314</v>
      </c>
      <c r="EM44" s="37"/>
      <c r="EN44" s="38" t="n">
        <v>0.1</v>
      </c>
      <c r="EO44" s="37"/>
      <c r="EP44" s="36" t="n">
        <v>6</v>
      </c>
      <c r="EQ44" s="35"/>
      <c r="ER44" s="36" t="n">
        <v>8290</v>
      </c>
      <c r="ES44" s="37"/>
      <c r="ET44" s="38" t="n">
        <v>0.2</v>
      </c>
      <c r="EU44" s="37" t="s">
        <v>15</v>
      </c>
      <c r="EV44" s="36" t="n">
        <v>-63</v>
      </c>
      <c r="EW44" s="35"/>
      <c r="EX44" s="36" t="n">
        <v>2773</v>
      </c>
      <c r="EY44" s="37"/>
      <c r="EZ44" s="38" t="n">
        <v>0.1</v>
      </c>
      <c r="FA44" s="37"/>
      <c r="FB44" s="36" t="n">
        <v>0</v>
      </c>
      <c r="FC44" s="35"/>
      <c r="FD44" s="36" t="n">
        <v>14377</v>
      </c>
      <c r="FE44" s="37"/>
      <c r="FF44" s="38" t="n">
        <v>0.2</v>
      </c>
      <c r="FG44" s="37" t="s">
        <v>15</v>
      </c>
      <c r="FH44" s="36" t="n">
        <v>-19</v>
      </c>
      <c r="FI44" s="35"/>
      <c r="FJ44" s="36" t="n">
        <v>804</v>
      </c>
      <c r="FK44" s="37"/>
      <c r="FL44" s="38" t="n">
        <v>0</v>
      </c>
      <c r="FM44" s="37"/>
      <c r="FN44" s="36" t="n">
        <v>28</v>
      </c>
      <c r="FO44" s="35"/>
      <c r="FP44" s="36" t="n">
        <v>1270</v>
      </c>
      <c r="FQ44" s="37"/>
      <c r="FR44" s="38" t="n">
        <v>0</v>
      </c>
      <c r="FS44" s="37"/>
      <c r="FT44" s="36" t="n">
        <v>0</v>
      </c>
      <c r="FU44" s="35"/>
      <c r="FV44" s="36" t="n">
        <v>29430</v>
      </c>
      <c r="FW44" s="37"/>
      <c r="FX44" s="38" t="n">
        <v>0.2</v>
      </c>
      <c r="FY44" s="37" t="s">
        <v>15</v>
      </c>
      <c r="FZ44" s="36" t="n">
        <v>-8</v>
      </c>
      <c r="GA44" s="35"/>
      <c r="GB44" s="36" t="n">
        <v>7741</v>
      </c>
      <c r="GC44" s="37"/>
      <c r="GD44" s="38" t="n">
        <v>0.5</v>
      </c>
      <c r="GE44" s="37"/>
      <c r="GF44" s="36" t="n">
        <v>0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/>
      <c r="D45" s="36" t="n">
        <v>34516</v>
      </c>
      <c r="E45" s="37"/>
      <c r="F45" s="38" t="n">
        <v>0.5</v>
      </c>
      <c r="G45" s="37" t="s">
        <v>15</v>
      </c>
      <c r="H45" s="36" t="n">
        <v>-26897</v>
      </c>
      <c r="I45" s="35"/>
      <c r="J45" s="36" t="n">
        <v>10142</v>
      </c>
      <c r="K45" s="37"/>
      <c r="L45" s="38" t="n">
        <v>0.2</v>
      </c>
      <c r="M45" s="37" t="s">
        <v>15</v>
      </c>
      <c r="N45" s="36" t="n">
        <v>-9598</v>
      </c>
      <c r="O45" s="35"/>
      <c r="P45" s="36" t="n">
        <v>79492</v>
      </c>
      <c r="Q45" s="37"/>
      <c r="R45" s="38" t="n">
        <v>1.1</v>
      </c>
      <c r="S45" s="37" t="s">
        <v>15</v>
      </c>
      <c r="T45" s="36" t="n">
        <v>-22763</v>
      </c>
      <c r="U45" s="35"/>
      <c r="V45" s="36" t="n">
        <v>118022</v>
      </c>
      <c r="W45" s="37"/>
      <c r="X45" s="38" t="n">
        <v>1.7</v>
      </c>
      <c r="Y45" s="37" t="s">
        <v>15</v>
      </c>
      <c r="Z45" s="36" t="n">
        <v>-44795</v>
      </c>
      <c r="AA45" s="35"/>
      <c r="AB45" s="36" t="n">
        <v>527209</v>
      </c>
      <c r="AC45" s="37"/>
      <c r="AD45" s="38" t="n">
        <v>5</v>
      </c>
      <c r="AE45" s="37" t="s">
        <v>15</v>
      </c>
      <c r="AF45" s="36" t="n">
        <v>-85716</v>
      </c>
      <c r="AG45" s="35" t="s">
        <v>15</v>
      </c>
      <c r="AH45" s="36" t="n">
        <v>-4859</v>
      </c>
      <c r="AI45" s="37" t="s">
        <v>15</v>
      </c>
      <c r="AJ45" s="38" t="n">
        <v>-0.1</v>
      </c>
      <c r="AK45" s="37" t="s">
        <v>15</v>
      </c>
      <c r="AL45" s="36" t="n">
        <v>-6313</v>
      </c>
      <c r="AM45" s="35"/>
      <c r="AN45" s="36" t="n">
        <v>965</v>
      </c>
      <c r="AO45" s="37"/>
      <c r="AP45" s="38" t="n">
        <v>0</v>
      </c>
      <c r="AQ45" s="37" t="s">
        <v>15</v>
      </c>
      <c r="AR45" s="36" t="n">
        <v>-6048</v>
      </c>
      <c r="AS45" s="35" t="s">
        <v>15</v>
      </c>
      <c r="AT45" s="36" t="n">
        <v>-13925</v>
      </c>
      <c r="AU45" s="37" t="s">
        <v>15</v>
      </c>
      <c r="AV45" s="38" t="n">
        <v>-0.2</v>
      </c>
      <c r="AW45" s="37" t="s">
        <v>15</v>
      </c>
      <c r="AX45" s="36" t="n">
        <v>-30846</v>
      </c>
      <c r="AY45" s="35" t="s">
        <v>15</v>
      </c>
      <c r="AZ45" s="36" t="n">
        <v>-19852</v>
      </c>
      <c r="BA45" s="37" t="s">
        <v>15</v>
      </c>
      <c r="BB45" s="38" t="n">
        <v>-0.4</v>
      </c>
      <c r="BC45" s="37" t="s">
        <v>15</v>
      </c>
      <c r="BD45" s="36" t="n">
        <v>-21509</v>
      </c>
      <c r="BE45" s="35"/>
      <c r="BF45" s="36" t="n">
        <v>5293</v>
      </c>
      <c r="BG45" s="37"/>
      <c r="BH45" s="38" t="n">
        <v>0.4</v>
      </c>
      <c r="BI45" s="37" t="s">
        <v>15</v>
      </c>
      <c r="BJ45" s="36" t="n">
        <v>-603</v>
      </c>
      <c r="BK45" s="35"/>
      <c r="BL45" s="36" t="n">
        <v>671</v>
      </c>
      <c r="BM45" s="37"/>
      <c r="BN45" s="38" t="n">
        <v>0.1</v>
      </c>
      <c r="BO45" s="37" t="s">
        <v>15</v>
      </c>
      <c r="BP45" s="36" t="n">
        <v>-1031</v>
      </c>
      <c r="BQ45" s="35" t="s">
        <v>15</v>
      </c>
      <c r="BR45" s="36" t="n">
        <v>-41972</v>
      </c>
      <c r="BS45" s="37" t="s">
        <v>15</v>
      </c>
      <c r="BT45" s="38" t="n">
        <v>-0.6</v>
      </c>
      <c r="BU45" s="37" t="s">
        <v>15</v>
      </c>
      <c r="BV45" s="36" t="n">
        <v>-52520</v>
      </c>
      <c r="BW45" s="35"/>
      <c r="BX45" s="36" t="n">
        <v>31453</v>
      </c>
      <c r="BY45" s="37"/>
      <c r="BZ45" s="38" t="n">
        <v>0.3</v>
      </c>
      <c r="CA45" s="37" t="s">
        <v>15</v>
      </c>
      <c r="CB45" s="36" t="n">
        <v>-33973</v>
      </c>
      <c r="CC45" s="35" t="s">
        <v>15</v>
      </c>
      <c r="CD45" s="36" t="n">
        <v>-2733</v>
      </c>
      <c r="CE45" s="37" t="s">
        <v>15</v>
      </c>
      <c r="CF45" s="38" t="n">
        <v>0</v>
      </c>
      <c r="CG45" s="37" t="s">
        <v>15</v>
      </c>
      <c r="CH45" s="36" t="n">
        <v>-32021</v>
      </c>
      <c r="CI45" s="35"/>
      <c r="CJ45" s="36" t="n">
        <v>6193</v>
      </c>
      <c r="CK45" s="37"/>
      <c r="CL45" s="38" t="n">
        <v>0.1</v>
      </c>
      <c r="CM45" s="37" t="s">
        <v>15</v>
      </c>
      <c r="CN45" s="36" t="n">
        <v>-17183</v>
      </c>
      <c r="CO45" s="35"/>
      <c r="CP45" s="36" t="n">
        <v>48238</v>
      </c>
      <c r="CQ45" s="37"/>
      <c r="CR45" s="38" t="n">
        <v>1.3</v>
      </c>
      <c r="CS45" s="37" t="s">
        <v>15</v>
      </c>
      <c r="CT45" s="36" t="n">
        <v>-15210</v>
      </c>
      <c r="CU45" s="35"/>
      <c r="CV45" s="36" t="n">
        <v>18703</v>
      </c>
      <c r="CW45" s="37"/>
      <c r="CX45" s="38" t="n">
        <v>0.3</v>
      </c>
      <c r="CY45" s="37" t="s">
        <v>15</v>
      </c>
      <c r="CZ45" s="36" t="n">
        <v>-17415</v>
      </c>
      <c r="DA45" s="35"/>
      <c r="DB45" s="36" t="n">
        <v>190912</v>
      </c>
      <c r="DC45" s="37"/>
      <c r="DD45" s="38" t="n">
        <v>2.3</v>
      </c>
      <c r="DE45" s="37" t="s">
        <v>15</v>
      </c>
      <c r="DF45" s="36" t="n">
        <v>-18115</v>
      </c>
      <c r="DG45" s="35"/>
      <c r="DH45" s="36" t="n">
        <v>8995</v>
      </c>
      <c r="DI45" s="37"/>
      <c r="DJ45" s="38" t="n">
        <v>0.3</v>
      </c>
      <c r="DK45" s="37" t="s">
        <v>15</v>
      </c>
      <c r="DL45" s="36" t="n">
        <v>-11081</v>
      </c>
      <c r="DM45" s="35"/>
      <c r="DN45" s="36" t="n">
        <v>34426</v>
      </c>
      <c r="DO45" s="37"/>
      <c r="DP45" s="38" t="n">
        <v>0.2</v>
      </c>
      <c r="DQ45" s="37" t="s">
        <v>15</v>
      </c>
      <c r="DR45" s="36" t="n">
        <v>-62974</v>
      </c>
      <c r="DS45" s="35" t="s">
        <v>15</v>
      </c>
      <c r="DT45" s="36" t="n">
        <v>-4547</v>
      </c>
      <c r="DU45" s="37" t="s">
        <v>15</v>
      </c>
      <c r="DV45" s="38" t="n">
        <v>-0.5</v>
      </c>
      <c r="DW45" s="37" t="s">
        <v>15</v>
      </c>
      <c r="DX45" s="36" t="n">
        <v>-6546</v>
      </c>
      <c r="DY45" s="35" t="s">
        <v>15</v>
      </c>
      <c r="DZ45" s="36" t="n">
        <v>-1625</v>
      </c>
      <c r="EA45" s="37" t="s">
        <v>15</v>
      </c>
      <c r="EB45" s="38" t="n">
        <v>-0.1</v>
      </c>
      <c r="EC45" s="37" t="s">
        <v>15</v>
      </c>
      <c r="ED45" s="36" t="n">
        <v>-12157</v>
      </c>
      <c r="EE45" s="35"/>
      <c r="EF45" s="36" t="n">
        <v>18968</v>
      </c>
      <c r="EG45" s="37"/>
      <c r="EH45" s="38" t="n">
        <v>0.3</v>
      </c>
      <c r="EI45" s="37" t="s">
        <v>15</v>
      </c>
      <c r="EJ45" s="36" t="n">
        <v>-25192</v>
      </c>
      <c r="EK45" s="35"/>
      <c r="EL45" s="36" t="n">
        <v>8832</v>
      </c>
      <c r="EM45" s="37"/>
      <c r="EN45" s="38" t="n">
        <v>0.1</v>
      </c>
      <c r="EO45" s="37" t="s">
        <v>15</v>
      </c>
      <c r="EP45" s="36" t="n">
        <v>-25604</v>
      </c>
      <c r="EQ45" s="35"/>
      <c r="ER45" s="36" t="n">
        <v>5405</v>
      </c>
      <c r="ES45" s="37"/>
      <c r="ET45" s="38" t="n">
        <v>0.1</v>
      </c>
      <c r="EU45" s="37" t="s">
        <v>15</v>
      </c>
      <c r="EV45" s="36" t="n">
        <v>-13702</v>
      </c>
      <c r="EW45" s="35" t="s">
        <v>15</v>
      </c>
      <c r="EX45" s="36" t="n">
        <v>-2439</v>
      </c>
      <c r="EY45" s="37" t="s">
        <v>15</v>
      </c>
      <c r="EZ45" s="38" t="n">
        <v>-0.1</v>
      </c>
      <c r="FA45" s="37" t="s">
        <v>15</v>
      </c>
      <c r="FB45" s="36" t="n">
        <v>-8356</v>
      </c>
      <c r="FC45" s="35"/>
      <c r="FD45" s="36" t="n">
        <v>26000</v>
      </c>
      <c r="FE45" s="37"/>
      <c r="FF45" s="38" t="n">
        <v>0.4</v>
      </c>
      <c r="FG45" s="37" t="s">
        <v>15</v>
      </c>
      <c r="FH45" s="36" t="n">
        <v>-14980</v>
      </c>
      <c r="FI45" s="35" t="s">
        <v>15</v>
      </c>
      <c r="FJ45" s="36" t="n">
        <v>-3153</v>
      </c>
      <c r="FK45" s="37" t="s">
        <v>15</v>
      </c>
      <c r="FL45" s="38" t="n">
        <v>-0.1</v>
      </c>
      <c r="FM45" s="37" t="s">
        <v>15</v>
      </c>
      <c r="FN45" s="36" t="n">
        <v>-3152</v>
      </c>
      <c r="FO45" s="35" t="s">
        <v>15</v>
      </c>
      <c r="FP45" s="36" t="n">
        <v>-3884</v>
      </c>
      <c r="FQ45" s="37" t="s">
        <v>15</v>
      </c>
      <c r="FR45" s="38" t="n">
        <v>-0.1</v>
      </c>
      <c r="FS45" s="37" t="s">
        <v>15</v>
      </c>
      <c r="FT45" s="36" t="n">
        <v>-8141</v>
      </c>
      <c r="FU45" s="35"/>
      <c r="FV45" s="36" t="n">
        <v>32326</v>
      </c>
      <c r="FW45" s="37"/>
      <c r="FX45" s="38" t="n">
        <v>0.3</v>
      </c>
      <c r="FY45" s="37" t="s">
        <v>15</v>
      </c>
      <c r="FZ45" s="36" t="n">
        <v>-32929</v>
      </c>
      <c r="GA45" s="35"/>
      <c r="GB45" s="36" t="n">
        <v>17060</v>
      </c>
      <c r="GC45" s="37"/>
      <c r="GD45" s="38" t="n">
        <v>1.1</v>
      </c>
      <c r="GE45" s="37" t="s">
        <v>15</v>
      </c>
      <c r="GF45" s="36" t="n">
        <v>-1398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5"/>
      <c r="BF46" s="42" t="s">
        <v>18</v>
      </c>
      <c r="BG46" s="37"/>
      <c r="BH46" s="38"/>
      <c r="BI46" s="37"/>
      <c r="BJ46" s="42" t="s">
        <v>18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42" t="s">
        <v>18</v>
      </c>
      <c r="BS46" s="37"/>
      <c r="BT46" s="38"/>
      <c r="BU46" s="37"/>
      <c r="BV46" s="42" t="s">
        <v>18</v>
      </c>
      <c r="BW46" s="35"/>
      <c r="BX46" s="42" t="s">
        <v>18</v>
      </c>
      <c r="BY46" s="37"/>
      <c r="BZ46" s="38"/>
      <c r="CA46" s="37"/>
      <c r="CB46" s="42" t="s">
        <v>18</v>
      </c>
      <c r="CC46" s="35"/>
      <c r="CD46" s="42" t="s">
        <v>18</v>
      </c>
      <c r="CE46" s="37"/>
      <c r="CF46" s="38"/>
      <c r="CG46" s="37"/>
      <c r="CH46" s="42" t="s">
        <v>18</v>
      </c>
      <c r="CI46" s="35"/>
      <c r="CJ46" s="42" t="s">
        <v>18</v>
      </c>
      <c r="CK46" s="37"/>
      <c r="CL46" s="38"/>
      <c r="CM46" s="37"/>
      <c r="CN46" s="42" t="s">
        <v>18</v>
      </c>
      <c r="CO46" s="35"/>
      <c r="CP46" s="42" t="s">
        <v>18</v>
      </c>
      <c r="CQ46" s="37"/>
      <c r="CR46" s="38"/>
      <c r="CS46" s="37"/>
      <c r="CT46" s="42" t="s">
        <v>18</v>
      </c>
      <c r="CU46" s="35"/>
      <c r="CV46" s="42" t="s">
        <v>18</v>
      </c>
      <c r="CW46" s="37"/>
      <c r="CX46" s="38"/>
      <c r="CY46" s="37"/>
      <c r="CZ46" s="42" t="s">
        <v>18</v>
      </c>
      <c r="DA46" s="35"/>
      <c r="DB46" s="42" t="s">
        <v>18</v>
      </c>
      <c r="DC46" s="37"/>
      <c r="DD46" s="38"/>
      <c r="DE46" s="37"/>
      <c r="DF46" s="42" t="s">
        <v>18</v>
      </c>
      <c r="DG46" s="35"/>
      <c r="DH46" s="42" t="s">
        <v>18</v>
      </c>
      <c r="DI46" s="37"/>
      <c r="DJ46" s="38"/>
      <c r="DK46" s="37"/>
      <c r="DL46" s="42" t="s">
        <v>18</v>
      </c>
      <c r="DM46" s="35"/>
      <c r="DN46" s="42" t="s">
        <v>18</v>
      </c>
      <c r="DO46" s="37"/>
      <c r="DP46" s="38"/>
      <c r="DQ46" s="37"/>
      <c r="DR46" s="42" t="s">
        <v>18</v>
      </c>
      <c r="DS46" s="35"/>
      <c r="DT46" s="42" t="s">
        <v>18</v>
      </c>
      <c r="DU46" s="37"/>
      <c r="DV46" s="38"/>
      <c r="DW46" s="37"/>
      <c r="DX46" s="42" t="s">
        <v>18</v>
      </c>
      <c r="DY46" s="35"/>
      <c r="DZ46" s="42" t="s">
        <v>18</v>
      </c>
      <c r="EA46" s="37"/>
      <c r="EB46" s="38"/>
      <c r="EC46" s="37"/>
      <c r="ED46" s="42" t="s">
        <v>18</v>
      </c>
      <c r="EE46" s="35"/>
      <c r="EF46" s="42" t="s">
        <v>18</v>
      </c>
      <c r="EG46" s="37"/>
      <c r="EH46" s="38"/>
      <c r="EI46" s="37"/>
      <c r="EJ46" s="42" t="s">
        <v>18</v>
      </c>
      <c r="EK46" s="35"/>
      <c r="EL46" s="42" t="s">
        <v>18</v>
      </c>
      <c r="EM46" s="37"/>
      <c r="EN46" s="38"/>
      <c r="EO46" s="37"/>
      <c r="EP46" s="42" t="s">
        <v>18</v>
      </c>
      <c r="EQ46" s="35"/>
      <c r="ER46" s="42" t="s">
        <v>18</v>
      </c>
      <c r="ES46" s="37"/>
      <c r="ET46" s="38"/>
      <c r="EU46" s="37"/>
      <c r="EV46" s="42" t="s">
        <v>18</v>
      </c>
      <c r="EW46" s="35"/>
      <c r="EX46" s="42" t="s">
        <v>18</v>
      </c>
      <c r="EY46" s="37"/>
      <c r="EZ46" s="38"/>
      <c r="FA46" s="37"/>
      <c r="FB46" s="42" t="s">
        <v>18</v>
      </c>
      <c r="FC46" s="35"/>
      <c r="FD46" s="42" t="s">
        <v>18</v>
      </c>
      <c r="FE46" s="37"/>
      <c r="FF46" s="38"/>
      <c r="FG46" s="37"/>
      <c r="FH46" s="42" t="s">
        <v>18</v>
      </c>
      <c r="FI46" s="35"/>
      <c r="FJ46" s="42" t="s">
        <v>18</v>
      </c>
      <c r="FK46" s="37"/>
      <c r="FL46" s="38"/>
      <c r="FM46" s="37"/>
      <c r="FN46" s="42" t="s">
        <v>18</v>
      </c>
      <c r="FO46" s="35"/>
      <c r="FP46" s="42" t="s">
        <v>18</v>
      </c>
      <c r="FQ46" s="37"/>
      <c r="FR46" s="38"/>
      <c r="FS46" s="37"/>
      <c r="FT46" s="42" t="s">
        <v>18</v>
      </c>
      <c r="FU46" s="35"/>
      <c r="FV46" s="42" t="s">
        <v>18</v>
      </c>
      <c r="FW46" s="37"/>
      <c r="FX46" s="38"/>
      <c r="FY46" s="37"/>
      <c r="FZ46" s="42" t="s">
        <v>18</v>
      </c>
      <c r="GA46" s="35"/>
      <c r="GB46" s="42" t="s">
        <v>18</v>
      </c>
      <c r="GC46" s="37"/>
      <c r="GD46" s="38"/>
      <c r="GE46" s="37"/>
      <c r="GF46" s="42" t="s">
        <v>18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36" t="n">
        <v>107</v>
      </c>
      <c r="Q47" s="37"/>
      <c r="R47" s="38" t="n">
        <v>0</v>
      </c>
      <c r="S47" s="37"/>
      <c r="T47" s="36" t="n">
        <v>20</v>
      </c>
      <c r="U47" s="35"/>
      <c r="V47" s="42" t="s">
        <v>18</v>
      </c>
      <c r="W47" s="37"/>
      <c r="X47" s="38"/>
      <c r="Y47" s="37" t="s">
        <v>15</v>
      </c>
      <c r="Z47" s="36" t="n">
        <v>-103</v>
      </c>
      <c r="AA47" s="35"/>
      <c r="AB47" s="36" t="n">
        <v>264</v>
      </c>
      <c r="AC47" s="37"/>
      <c r="AD47" s="38" t="n">
        <v>0</v>
      </c>
      <c r="AE47" s="37" t="s">
        <v>15</v>
      </c>
      <c r="AF47" s="36" t="n">
        <v>-52</v>
      </c>
      <c r="AG47" s="35"/>
      <c r="AH47" s="42" t="s">
        <v>18</v>
      </c>
      <c r="AI47" s="37"/>
      <c r="AJ47" s="38"/>
      <c r="AK47" s="37"/>
      <c r="AL47" s="42" t="s">
        <v>18</v>
      </c>
      <c r="AM47" s="35"/>
      <c r="AN47" s="42" t="s">
        <v>18</v>
      </c>
      <c r="AO47" s="37"/>
      <c r="AP47" s="38"/>
      <c r="AQ47" s="37"/>
      <c r="AR47" s="42" t="s">
        <v>18</v>
      </c>
      <c r="AS47" s="35"/>
      <c r="AT47" s="42" t="s">
        <v>18</v>
      </c>
      <c r="AU47" s="37"/>
      <c r="AV47" s="38"/>
      <c r="AW47" s="37"/>
      <c r="AX47" s="42" t="s">
        <v>18</v>
      </c>
      <c r="AY47" s="35"/>
      <c r="AZ47" s="36" t="n">
        <v>90</v>
      </c>
      <c r="BA47" s="37"/>
      <c r="BB47" s="38" t="n">
        <v>0</v>
      </c>
      <c r="BC47" s="37" t="s">
        <v>15</v>
      </c>
      <c r="BD47" s="36" t="n">
        <v>-11</v>
      </c>
      <c r="BE47" s="35"/>
      <c r="BF47" s="42" t="s">
        <v>18</v>
      </c>
      <c r="BG47" s="37"/>
      <c r="BH47" s="38"/>
      <c r="BI47" s="37"/>
      <c r="BJ47" s="42" t="s">
        <v>18</v>
      </c>
      <c r="BK47" s="35"/>
      <c r="BL47" s="42" t="s">
        <v>18</v>
      </c>
      <c r="BM47" s="37"/>
      <c r="BN47" s="38"/>
      <c r="BO47" s="37"/>
      <c r="BP47" s="42" t="s">
        <v>18</v>
      </c>
      <c r="BQ47" s="35"/>
      <c r="BR47" s="36" t="n">
        <v>103</v>
      </c>
      <c r="BS47" s="37"/>
      <c r="BT47" s="38" t="n">
        <v>0</v>
      </c>
      <c r="BU47" s="37" t="s">
        <v>15</v>
      </c>
      <c r="BV47" s="36" t="n">
        <v>-20</v>
      </c>
      <c r="BW47" s="35"/>
      <c r="BX47" s="36" t="n">
        <v>242</v>
      </c>
      <c r="BY47" s="37"/>
      <c r="BZ47" s="38" t="n">
        <v>0</v>
      </c>
      <c r="CA47" s="37" t="s">
        <v>15</v>
      </c>
      <c r="CB47" s="36" t="n">
        <v>-14</v>
      </c>
      <c r="CC47" s="35"/>
      <c r="CD47" s="42" t="s">
        <v>18</v>
      </c>
      <c r="CE47" s="37"/>
      <c r="CF47" s="38"/>
      <c r="CG47" s="37"/>
      <c r="CH47" s="42" t="s">
        <v>18</v>
      </c>
      <c r="CI47" s="35"/>
      <c r="CJ47" s="42" t="s">
        <v>18</v>
      </c>
      <c r="CK47" s="37"/>
      <c r="CL47" s="38"/>
      <c r="CM47" s="37"/>
      <c r="CN47" s="42" t="s">
        <v>18</v>
      </c>
      <c r="CO47" s="35"/>
      <c r="CP47" s="42" t="s">
        <v>18</v>
      </c>
      <c r="CQ47" s="37"/>
      <c r="CR47" s="38"/>
      <c r="CS47" s="37"/>
      <c r="CT47" s="42" t="s">
        <v>18</v>
      </c>
      <c r="CU47" s="35"/>
      <c r="CV47" s="36" t="n">
        <v>21</v>
      </c>
      <c r="CW47" s="37"/>
      <c r="CX47" s="38" t="n">
        <v>0</v>
      </c>
      <c r="CY47" s="37"/>
      <c r="CZ47" s="36" t="n">
        <v>0</v>
      </c>
      <c r="DA47" s="35"/>
      <c r="DB47" s="36" t="n">
        <v>149</v>
      </c>
      <c r="DC47" s="37"/>
      <c r="DD47" s="38" t="n">
        <v>0</v>
      </c>
      <c r="DE47" s="37" t="s">
        <v>15</v>
      </c>
      <c r="DF47" s="36" t="n">
        <v>-59</v>
      </c>
      <c r="DG47" s="35"/>
      <c r="DH47" s="36" t="n">
        <v>58</v>
      </c>
      <c r="DI47" s="37"/>
      <c r="DJ47" s="38" t="n">
        <v>0</v>
      </c>
      <c r="DK47" s="37" t="s">
        <v>15</v>
      </c>
      <c r="DL47" s="36" t="n">
        <v>-11</v>
      </c>
      <c r="DM47" s="35"/>
      <c r="DN47" s="42" t="s">
        <v>18</v>
      </c>
      <c r="DO47" s="37"/>
      <c r="DP47" s="38"/>
      <c r="DQ47" s="37"/>
      <c r="DR47" s="42" t="s">
        <v>18</v>
      </c>
      <c r="DS47" s="35"/>
      <c r="DT47" s="42" t="s">
        <v>18</v>
      </c>
      <c r="DU47" s="37"/>
      <c r="DV47" s="38"/>
      <c r="DW47" s="37"/>
      <c r="DX47" s="42" t="s">
        <v>18</v>
      </c>
      <c r="DY47" s="35"/>
      <c r="DZ47" s="36" t="n">
        <v>259</v>
      </c>
      <c r="EA47" s="37"/>
      <c r="EB47" s="38" t="n">
        <v>0</v>
      </c>
      <c r="EC47" s="37"/>
      <c r="ED47" s="36" t="n">
        <v>9</v>
      </c>
      <c r="EE47" s="35"/>
      <c r="EF47" s="42" t="s">
        <v>18</v>
      </c>
      <c r="EG47" s="37"/>
      <c r="EH47" s="38"/>
      <c r="EI47" s="37"/>
      <c r="EJ47" s="42" t="s">
        <v>18</v>
      </c>
      <c r="EK47" s="35"/>
      <c r="EL47" s="42" t="s">
        <v>18</v>
      </c>
      <c r="EM47" s="37"/>
      <c r="EN47" s="38"/>
      <c r="EO47" s="37"/>
      <c r="EP47" s="42" t="s">
        <v>18</v>
      </c>
      <c r="EQ47" s="35"/>
      <c r="ER47" s="36" t="n">
        <v>246</v>
      </c>
      <c r="ES47" s="37"/>
      <c r="ET47" s="38" t="n">
        <v>0</v>
      </c>
      <c r="EU47" s="37"/>
      <c r="EV47" s="36" t="n">
        <v>26</v>
      </c>
      <c r="EW47" s="35"/>
      <c r="EX47" s="36" t="n">
        <v>213</v>
      </c>
      <c r="EY47" s="37"/>
      <c r="EZ47" s="38" t="n">
        <v>0</v>
      </c>
      <c r="FA47" s="37" t="s">
        <v>15</v>
      </c>
      <c r="FB47" s="36" t="n">
        <v>-23</v>
      </c>
      <c r="FC47" s="35"/>
      <c r="FD47" s="42" t="s">
        <v>18</v>
      </c>
      <c r="FE47" s="37"/>
      <c r="FF47" s="38"/>
      <c r="FG47" s="37"/>
      <c r="FH47" s="42" t="s">
        <v>18</v>
      </c>
      <c r="FI47" s="35"/>
      <c r="FJ47" s="36" t="n">
        <v>160</v>
      </c>
      <c r="FK47" s="37"/>
      <c r="FL47" s="38" t="n">
        <v>0</v>
      </c>
      <c r="FM47" s="37" t="s">
        <v>15</v>
      </c>
      <c r="FN47" s="36" t="n">
        <v>-19</v>
      </c>
      <c r="FO47" s="35"/>
      <c r="FP47" s="42" t="s">
        <v>18</v>
      </c>
      <c r="FQ47" s="37"/>
      <c r="FR47" s="38"/>
      <c r="FS47" s="37"/>
      <c r="FT47" s="42" t="s">
        <v>18</v>
      </c>
      <c r="FU47" s="35"/>
      <c r="FV47" s="42" t="s">
        <v>18</v>
      </c>
      <c r="FW47" s="37"/>
      <c r="FX47" s="38"/>
      <c r="FY47" s="37"/>
      <c r="FZ47" s="42" t="s">
        <v>18</v>
      </c>
      <c r="GA47" s="35"/>
      <c r="GB47" s="42" t="s">
        <v>18</v>
      </c>
      <c r="GC47" s="37"/>
      <c r="GD47" s="38"/>
      <c r="GE47" s="37"/>
      <c r="GF47" s="42" t="s">
        <v>18</v>
      </c>
      <c r="GG47" s="39"/>
      <c r="GH47" s="40"/>
      <c r="GI47" s="39"/>
      <c r="GJ47" s="41"/>
      <c r="GK47" s="39"/>
      <c r="GL47" s="40"/>
      <c r="GM47" s="39"/>
      <c r="GN47" s="40"/>
      <c r="GO47" s="39"/>
      <c r="GP47" s="41"/>
      <c r="GQ47" s="39"/>
      <c r="GR47" s="40"/>
      <c r="GS47" s="39"/>
      <c r="GT47" s="40"/>
      <c r="GU47" s="39"/>
      <c r="GV47" s="41"/>
      <c r="GW47" s="39"/>
      <c r="GX47" s="40"/>
    </row>
    <row r="48" s="33" customFormat="true" ht="12.95" hidden="false" customHeight="true" outlineLevel="0" collapsed="false">
      <c r="B48" s="34" t="s">
        <v>56</v>
      </c>
      <c r="C48" s="35"/>
      <c r="D48" s="36" t="n">
        <v>332703</v>
      </c>
      <c r="E48" s="37"/>
      <c r="F48" s="38" t="n">
        <v>4.7</v>
      </c>
      <c r="G48" s="37" t="s">
        <v>15</v>
      </c>
      <c r="H48" s="36" t="n">
        <v>-19184</v>
      </c>
      <c r="I48" s="35"/>
      <c r="J48" s="36" t="n">
        <v>194666</v>
      </c>
      <c r="K48" s="37"/>
      <c r="L48" s="38" t="n">
        <v>4.7</v>
      </c>
      <c r="M48" s="37" t="s">
        <v>15</v>
      </c>
      <c r="N48" s="36" t="n">
        <v>-35962</v>
      </c>
      <c r="O48" s="35"/>
      <c r="P48" s="36" t="n">
        <v>368089</v>
      </c>
      <c r="Q48" s="37"/>
      <c r="R48" s="38" t="n">
        <v>4.9</v>
      </c>
      <c r="S48" s="37" t="s">
        <v>15</v>
      </c>
      <c r="T48" s="36" t="n">
        <v>-16410</v>
      </c>
      <c r="U48" s="35"/>
      <c r="V48" s="36" t="n">
        <v>407488</v>
      </c>
      <c r="W48" s="37"/>
      <c r="X48" s="38" t="n">
        <v>6</v>
      </c>
      <c r="Y48" s="37" t="s">
        <v>15</v>
      </c>
      <c r="Z48" s="36" t="n">
        <v>-37967</v>
      </c>
      <c r="AA48" s="35"/>
      <c r="AB48" s="36" t="n">
        <v>994323</v>
      </c>
      <c r="AC48" s="37"/>
      <c r="AD48" s="38" t="n">
        <v>9.4</v>
      </c>
      <c r="AE48" s="37" t="s">
        <v>15</v>
      </c>
      <c r="AF48" s="36" t="n">
        <v>-75636</v>
      </c>
      <c r="AG48" s="35"/>
      <c r="AH48" s="36" t="n">
        <v>335929</v>
      </c>
      <c r="AI48" s="37"/>
      <c r="AJ48" s="38" t="n">
        <v>3.7</v>
      </c>
      <c r="AK48" s="37"/>
      <c r="AL48" s="36" t="n">
        <v>2958</v>
      </c>
      <c r="AM48" s="35"/>
      <c r="AN48" s="36" t="n">
        <v>217162</v>
      </c>
      <c r="AO48" s="37"/>
      <c r="AP48" s="38" t="n">
        <v>3.5</v>
      </c>
      <c r="AQ48" s="37" t="s">
        <v>15</v>
      </c>
      <c r="AR48" s="36" t="n">
        <v>-1581</v>
      </c>
      <c r="AS48" s="35"/>
      <c r="AT48" s="36" t="n">
        <v>247315</v>
      </c>
      <c r="AU48" s="37"/>
      <c r="AV48" s="38" t="n">
        <v>3.7</v>
      </c>
      <c r="AW48" s="37" t="s">
        <v>15</v>
      </c>
      <c r="AX48" s="36" t="n">
        <v>-27959</v>
      </c>
      <c r="AY48" s="35"/>
      <c r="AZ48" s="36" t="n">
        <v>206215</v>
      </c>
      <c r="BA48" s="37"/>
      <c r="BB48" s="38" t="n">
        <v>3.7</v>
      </c>
      <c r="BC48" s="37" t="s">
        <v>15</v>
      </c>
      <c r="BD48" s="36" t="n">
        <v>-17058</v>
      </c>
      <c r="BE48" s="35"/>
      <c r="BF48" s="36" t="n">
        <v>44696</v>
      </c>
      <c r="BG48" s="37"/>
      <c r="BH48" s="38" t="n">
        <v>3.3</v>
      </c>
      <c r="BI48" s="37" t="s">
        <v>15</v>
      </c>
      <c r="BJ48" s="36" t="n">
        <v>-53</v>
      </c>
      <c r="BK48" s="35"/>
      <c r="BL48" s="36" t="n">
        <v>47206</v>
      </c>
      <c r="BM48" s="37"/>
      <c r="BN48" s="38" t="n">
        <v>4.3</v>
      </c>
      <c r="BO48" s="37" t="s">
        <v>15</v>
      </c>
      <c r="BP48" s="36" t="n">
        <v>-712</v>
      </c>
      <c r="BQ48" s="35"/>
      <c r="BR48" s="36" t="n">
        <v>292735</v>
      </c>
      <c r="BS48" s="37"/>
      <c r="BT48" s="38" t="n">
        <v>4.4</v>
      </c>
      <c r="BU48" s="37" t="s">
        <v>15</v>
      </c>
      <c r="BV48" s="36" t="n">
        <v>-46988</v>
      </c>
      <c r="BW48" s="35"/>
      <c r="BX48" s="36" t="n">
        <v>505392</v>
      </c>
      <c r="BY48" s="37"/>
      <c r="BZ48" s="38" t="n">
        <v>5.2</v>
      </c>
      <c r="CA48" s="37" t="s">
        <v>15</v>
      </c>
      <c r="CB48" s="36" t="n">
        <v>-24296</v>
      </c>
      <c r="CC48" s="35"/>
      <c r="CD48" s="36" t="n">
        <v>435900</v>
      </c>
      <c r="CE48" s="37"/>
      <c r="CF48" s="38" t="n">
        <v>3.7</v>
      </c>
      <c r="CG48" s="37" t="s">
        <v>15</v>
      </c>
      <c r="CH48" s="36" t="n">
        <v>-21931</v>
      </c>
      <c r="CI48" s="35"/>
      <c r="CJ48" s="36" t="n">
        <v>411934</v>
      </c>
      <c r="CK48" s="37"/>
      <c r="CL48" s="38" t="n">
        <v>5.9</v>
      </c>
      <c r="CM48" s="37" t="s">
        <v>15</v>
      </c>
      <c r="CN48" s="36" t="n">
        <v>-12162</v>
      </c>
      <c r="CO48" s="35"/>
      <c r="CP48" s="36" t="n">
        <v>267171</v>
      </c>
      <c r="CQ48" s="37"/>
      <c r="CR48" s="38" t="n">
        <v>7.1</v>
      </c>
      <c r="CS48" s="37" t="s">
        <v>15</v>
      </c>
      <c r="CT48" s="36" t="n">
        <v>-12102</v>
      </c>
      <c r="CU48" s="35"/>
      <c r="CV48" s="36" t="n">
        <v>255950</v>
      </c>
      <c r="CW48" s="37"/>
      <c r="CX48" s="38" t="n">
        <v>4.6</v>
      </c>
      <c r="CY48" s="37" t="s">
        <v>15</v>
      </c>
      <c r="CZ48" s="36" t="n">
        <v>-13953</v>
      </c>
      <c r="DA48" s="35"/>
      <c r="DB48" s="36" t="n">
        <v>689519</v>
      </c>
      <c r="DC48" s="37"/>
      <c r="DD48" s="38" t="n">
        <v>8.4</v>
      </c>
      <c r="DE48" s="37" t="s">
        <v>15</v>
      </c>
      <c r="DF48" s="36" t="n">
        <v>-4373</v>
      </c>
      <c r="DG48" s="35"/>
      <c r="DH48" s="36" t="n">
        <v>139101</v>
      </c>
      <c r="DI48" s="37"/>
      <c r="DJ48" s="38" t="n">
        <v>4.2</v>
      </c>
      <c r="DK48" s="37" t="s">
        <v>15</v>
      </c>
      <c r="DL48" s="36" t="n">
        <v>-8747</v>
      </c>
      <c r="DM48" s="35"/>
      <c r="DN48" s="36" t="n">
        <v>627765</v>
      </c>
      <c r="DO48" s="37"/>
      <c r="DP48" s="38" t="n">
        <v>3</v>
      </c>
      <c r="DQ48" s="37" t="s">
        <v>15</v>
      </c>
      <c r="DR48" s="36" t="n">
        <v>-53264</v>
      </c>
      <c r="DS48" s="35"/>
      <c r="DT48" s="36" t="n">
        <v>27858</v>
      </c>
      <c r="DU48" s="37"/>
      <c r="DV48" s="38" t="n">
        <v>3.2</v>
      </c>
      <c r="DW48" s="37" t="s">
        <v>15</v>
      </c>
      <c r="DX48" s="36" t="n">
        <v>-6104</v>
      </c>
      <c r="DY48" s="35"/>
      <c r="DZ48" s="36" t="n">
        <v>110748</v>
      </c>
      <c r="EA48" s="37"/>
      <c r="EB48" s="38" t="n">
        <v>3.5</v>
      </c>
      <c r="EC48" s="37" t="s">
        <v>15</v>
      </c>
      <c r="ED48" s="36" t="n">
        <v>-7727</v>
      </c>
      <c r="EE48" s="35"/>
      <c r="EF48" s="36" t="n">
        <v>249156</v>
      </c>
      <c r="EG48" s="37"/>
      <c r="EH48" s="38" t="n">
        <v>3.8</v>
      </c>
      <c r="EI48" s="37" t="s">
        <v>15</v>
      </c>
      <c r="EJ48" s="36" t="n">
        <v>-19884</v>
      </c>
      <c r="EK48" s="35"/>
      <c r="EL48" s="36" t="n">
        <v>314564</v>
      </c>
      <c r="EM48" s="37"/>
      <c r="EN48" s="38" t="n">
        <v>4.5</v>
      </c>
      <c r="EO48" s="37" t="s">
        <v>15</v>
      </c>
      <c r="EP48" s="36" t="n">
        <v>-17527</v>
      </c>
      <c r="EQ48" s="35"/>
      <c r="ER48" s="36" t="n">
        <v>171460</v>
      </c>
      <c r="ES48" s="37"/>
      <c r="ET48" s="38" t="n">
        <v>4.1</v>
      </c>
      <c r="EU48" s="37" t="s">
        <v>15</v>
      </c>
      <c r="EV48" s="36" t="n">
        <v>-11113</v>
      </c>
      <c r="EW48" s="35"/>
      <c r="EX48" s="36" t="n">
        <v>150840</v>
      </c>
      <c r="EY48" s="37"/>
      <c r="EZ48" s="38" t="n">
        <v>3.9</v>
      </c>
      <c r="FA48" s="37" t="s">
        <v>15</v>
      </c>
      <c r="FB48" s="36" t="n">
        <v>-4673</v>
      </c>
      <c r="FC48" s="35"/>
      <c r="FD48" s="36" t="n">
        <v>318147</v>
      </c>
      <c r="FE48" s="37"/>
      <c r="FF48" s="38" t="n">
        <v>5.3</v>
      </c>
      <c r="FG48" s="37" t="s">
        <v>15</v>
      </c>
      <c r="FH48" s="36" t="n">
        <v>-8329</v>
      </c>
      <c r="FI48" s="35"/>
      <c r="FJ48" s="36" t="n">
        <v>118241</v>
      </c>
      <c r="FK48" s="37"/>
      <c r="FL48" s="38" t="n">
        <v>4</v>
      </c>
      <c r="FM48" s="37" t="s">
        <v>15</v>
      </c>
      <c r="FN48" s="36" t="n">
        <v>-516</v>
      </c>
      <c r="FO48" s="35"/>
      <c r="FP48" s="36" t="n">
        <v>137331</v>
      </c>
      <c r="FQ48" s="37"/>
      <c r="FR48" s="38" t="n">
        <v>4.8</v>
      </c>
      <c r="FS48" s="37" t="s">
        <v>15</v>
      </c>
      <c r="FT48" s="36" t="n">
        <v>-5175</v>
      </c>
      <c r="FU48" s="35"/>
      <c r="FV48" s="36" t="n">
        <v>501274</v>
      </c>
      <c r="FW48" s="37"/>
      <c r="FX48" s="38" t="n">
        <v>4</v>
      </c>
      <c r="FY48" s="37" t="s">
        <v>15</v>
      </c>
      <c r="FZ48" s="36" t="n">
        <v>-25343</v>
      </c>
      <c r="GA48" s="35"/>
      <c r="GB48" s="36" t="n">
        <v>103467</v>
      </c>
      <c r="GC48" s="37"/>
      <c r="GD48" s="38" t="n">
        <v>6.7</v>
      </c>
      <c r="GE48" s="37" t="s">
        <v>15</v>
      </c>
      <c r="GF48" s="36" t="n">
        <v>-276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43" t="s">
        <v>57</v>
      </c>
      <c r="C49" s="44"/>
      <c r="D49" s="45" t="n">
        <v>7120981</v>
      </c>
      <c r="E49" s="46"/>
      <c r="F49" s="47" t="n">
        <v>100</v>
      </c>
      <c r="G49" s="46" t="s">
        <v>15</v>
      </c>
      <c r="H49" s="45" t="n">
        <v>-1181096</v>
      </c>
      <c r="I49" s="44"/>
      <c r="J49" s="45" t="n">
        <v>4170785</v>
      </c>
      <c r="K49" s="46"/>
      <c r="L49" s="47" t="n">
        <v>100</v>
      </c>
      <c r="M49" s="46" t="s">
        <v>15</v>
      </c>
      <c r="N49" s="45" t="n">
        <v>-447380</v>
      </c>
      <c r="O49" s="44"/>
      <c r="P49" s="45" t="n">
        <v>7450519</v>
      </c>
      <c r="Q49" s="46"/>
      <c r="R49" s="47" t="n">
        <v>100</v>
      </c>
      <c r="S49" s="46" t="s">
        <v>15</v>
      </c>
      <c r="T49" s="45" t="n">
        <v>-269043</v>
      </c>
      <c r="U49" s="44"/>
      <c r="V49" s="45" t="n">
        <v>6848395</v>
      </c>
      <c r="W49" s="46"/>
      <c r="X49" s="47" t="n">
        <v>100</v>
      </c>
      <c r="Y49" s="46" t="s">
        <v>15</v>
      </c>
      <c r="Z49" s="45" t="n">
        <v>-669339</v>
      </c>
      <c r="AA49" s="44"/>
      <c r="AB49" s="45" t="n">
        <v>10623688</v>
      </c>
      <c r="AC49" s="46"/>
      <c r="AD49" s="47" t="n">
        <v>100</v>
      </c>
      <c r="AE49" s="46" t="s">
        <v>15</v>
      </c>
      <c r="AF49" s="45" t="n">
        <v>-1573039</v>
      </c>
      <c r="AG49" s="44"/>
      <c r="AH49" s="45" t="n">
        <v>9117914</v>
      </c>
      <c r="AI49" s="46"/>
      <c r="AJ49" s="47" t="n">
        <v>100</v>
      </c>
      <c r="AK49" s="46" t="s">
        <v>15</v>
      </c>
      <c r="AL49" s="45" t="n">
        <v>-1905034</v>
      </c>
      <c r="AM49" s="44"/>
      <c r="AN49" s="45" t="n">
        <v>6164527</v>
      </c>
      <c r="AO49" s="46"/>
      <c r="AP49" s="47" t="n">
        <v>100</v>
      </c>
      <c r="AQ49" s="46" t="s">
        <v>15</v>
      </c>
      <c r="AR49" s="45" t="n">
        <v>-849918</v>
      </c>
      <c r="AS49" s="44"/>
      <c r="AT49" s="45" t="n">
        <v>6687756</v>
      </c>
      <c r="AU49" s="46"/>
      <c r="AV49" s="47" t="n">
        <v>100</v>
      </c>
      <c r="AW49" s="46" t="s">
        <v>15</v>
      </c>
      <c r="AX49" s="45" t="n">
        <v>-294241</v>
      </c>
      <c r="AY49" s="44"/>
      <c r="AZ49" s="45" t="n">
        <v>5626855</v>
      </c>
      <c r="BA49" s="46"/>
      <c r="BB49" s="47" t="n">
        <v>100</v>
      </c>
      <c r="BC49" s="46" t="s">
        <v>15</v>
      </c>
      <c r="BD49" s="45" t="n">
        <v>-241304</v>
      </c>
      <c r="BE49" s="44"/>
      <c r="BF49" s="45" t="n">
        <v>1345745</v>
      </c>
      <c r="BG49" s="46"/>
      <c r="BH49" s="47" t="n">
        <v>100</v>
      </c>
      <c r="BI49" s="46" t="s">
        <v>15</v>
      </c>
      <c r="BJ49" s="45" t="n">
        <v>-34703</v>
      </c>
      <c r="BK49" s="44"/>
      <c r="BL49" s="45" t="n">
        <v>1087786</v>
      </c>
      <c r="BM49" s="46"/>
      <c r="BN49" s="47" t="n">
        <v>100</v>
      </c>
      <c r="BO49" s="46" t="s">
        <v>15</v>
      </c>
      <c r="BP49" s="45" t="n">
        <v>-19012</v>
      </c>
      <c r="BQ49" s="44"/>
      <c r="BR49" s="45" t="n">
        <v>6606745</v>
      </c>
      <c r="BS49" s="46"/>
      <c r="BT49" s="47" t="n">
        <v>100</v>
      </c>
      <c r="BU49" s="46" t="s">
        <v>15</v>
      </c>
      <c r="BV49" s="45" t="n">
        <v>-146060</v>
      </c>
      <c r="BW49" s="44"/>
      <c r="BX49" s="45" t="n">
        <v>9660965</v>
      </c>
      <c r="BY49" s="46"/>
      <c r="BZ49" s="47" t="n">
        <v>100</v>
      </c>
      <c r="CA49" s="46" t="s">
        <v>15</v>
      </c>
      <c r="CB49" s="45" t="n">
        <v>-517022</v>
      </c>
      <c r="CC49" s="44"/>
      <c r="CD49" s="45" t="n">
        <v>11746261</v>
      </c>
      <c r="CE49" s="46"/>
      <c r="CF49" s="47" t="n">
        <v>100</v>
      </c>
      <c r="CG49" s="46"/>
      <c r="CH49" s="45" t="n">
        <v>185682</v>
      </c>
      <c r="CI49" s="44"/>
      <c r="CJ49" s="45" t="n">
        <v>6987238</v>
      </c>
      <c r="CK49" s="46"/>
      <c r="CL49" s="47" t="n">
        <v>100</v>
      </c>
      <c r="CM49" s="46"/>
      <c r="CN49" s="45" t="n">
        <v>62147</v>
      </c>
      <c r="CO49" s="44"/>
      <c r="CP49" s="45" t="n">
        <v>3766543</v>
      </c>
      <c r="CQ49" s="46"/>
      <c r="CR49" s="47" t="n">
        <v>100</v>
      </c>
      <c r="CS49" s="46" t="s">
        <v>15</v>
      </c>
      <c r="CT49" s="45" t="n">
        <v>-189942</v>
      </c>
      <c r="CU49" s="44"/>
      <c r="CV49" s="45" t="n">
        <v>5618153</v>
      </c>
      <c r="CW49" s="46"/>
      <c r="CX49" s="47" t="n">
        <v>100</v>
      </c>
      <c r="CY49" s="46" t="s">
        <v>15</v>
      </c>
      <c r="CZ49" s="45" t="n">
        <v>-109376</v>
      </c>
      <c r="DA49" s="44"/>
      <c r="DB49" s="45" t="n">
        <v>8210901</v>
      </c>
      <c r="DC49" s="46"/>
      <c r="DD49" s="47" t="n">
        <v>100</v>
      </c>
      <c r="DE49" s="46" t="s">
        <v>15</v>
      </c>
      <c r="DF49" s="45" t="n">
        <v>-301715</v>
      </c>
      <c r="DG49" s="44"/>
      <c r="DH49" s="45" t="n">
        <v>3345953</v>
      </c>
      <c r="DI49" s="46"/>
      <c r="DJ49" s="47" t="n">
        <v>100</v>
      </c>
      <c r="DK49" s="46" t="s">
        <v>15</v>
      </c>
      <c r="DL49" s="45" t="n">
        <v>-281570</v>
      </c>
      <c r="DM49" s="44"/>
      <c r="DN49" s="45" t="n">
        <v>20918674</v>
      </c>
      <c r="DO49" s="46"/>
      <c r="DP49" s="47" t="n">
        <v>100</v>
      </c>
      <c r="DQ49" s="46"/>
      <c r="DR49" s="45" t="n">
        <v>92353</v>
      </c>
      <c r="DS49" s="44"/>
      <c r="DT49" s="45" t="n">
        <v>875783</v>
      </c>
      <c r="DU49" s="46"/>
      <c r="DV49" s="47" t="n">
        <v>100</v>
      </c>
      <c r="DW49" s="46" t="s">
        <v>15</v>
      </c>
      <c r="DX49" s="45" t="n">
        <v>-17594</v>
      </c>
      <c r="DY49" s="44"/>
      <c r="DZ49" s="45" t="n">
        <v>3127626</v>
      </c>
      <c r="EA49" s="46"/>
      <c r="EB49" s="47" t="n">
        <v>100</v>
      </c>
      <c r="EC49" s="46" t="s">
        <v>15</v>
      </c>
      <c r="ED49" s="45" t="n">
        <v>-33809</v>
      </c>
      <c r="EE49" s="44"/>
      <c r="EF49" s="45" t="n">
        <v>6483149</v>
      </c>
      <c r="EG49" s="46"/>
      <c r="EH49" s="47" t="n">
        <v>100</v>
      </c>
      <c r="EI49" s="46" t="s">
        <v>15</v>
      </c>
      <c r="EJ49" s="45" t="n">
        <v>-58300</v>
      </c>
      <c r="EK49" s="44"/>
      <c r="EL49" s="45" t="n">
        <v>6943115</v>
      </c>
      <c r="EM49" s="46"/>
      <c r="EN49" s="47" t="n">
        <v>100</v>
      </c>
      <c r="EO49" s="46" t="s">
        <v>15</v>
      </c>
      <c r="EP49" s="45" t="n">
        <v>-566282</v>
      </c>
      <c r="EQ49" s="44"/>
      <c r="ER49" s="45" t="n">
        <v>4187266</v>
      </c>
      <c r="ES49" s="46"/>
      <c r="ET49" s="47" t="n">
        <v>100</v>
      </c>
      <c r="EU49" s="46" t="s">
        <v>15</v>
      </c>
      <c r="EV49" s="45" t="n">
        <v>-106993</v>
      </c>
      <c r="EW49" s="44"/>
      <c r="EX49" s="45" t="n">
        <v>3874896</v>
      </c>
      <c r="EY49" s="46"/>
      <c r="EZ49" s="47" t="n">
        <v>100</v>
      </c>
      <c r="FA49" s="46" t="s">
        <v>15</v>
      </c>
      <c r="FB49" s="45" t="n">
        <v>-357554</v>
      </c>
      <c r="FC49" s="44"/>
      <c r="FD49" s="45" t="n">
        <v>6020398</v>
      </c>
      <c r="FE49" s="46"/>
      <c r="FF49" s="47" t="n">
        <v>100</v>
      </c>
      <c r="FG49" s="46" t="s">
        <v>15</v>
      </c>
      <c r="FH49" s="45" t="n">
        <v>-605918</v>
      </c>
      <c r="FI49" s="44"/>
      <c r="FJ49" s="45" t="n">
        <v>2957101</v>
      </c>
      <c r="FK49" s="46"/>
      <c r="FL49" s="47" t="n">
        <v>100</v>
      </c>
      <c r="FM49" s="46" t="s">
        <v>15</v>
      </c>
      <c r="FN49" s="45" t="n">
        <v>-70630</v>
      </c>
      <c r="FO49" s="44"/>
      <c r="FP49" s="45" t="n">
        <v>2847567</v>
      </c>
      <c r="FQ49" s="46"/>
      <c r="FR49" s="47" t="n">
        <v>100</v>
      </c>
      <c r="FS49" s="46"/>
      <c r="FT49" s="45" t="n">
        <v>20299</v>
      </c>
      <c r="FU49" s="44"/>
      <c r="FV49" s="45" t="n">
        <v>12547175</v>
      </c>
      <c r="FW49" s="46"/>
      <c r="FX49" s="47" t="n">
        <v>100</v>
      </c>
      <c r="FY49" s="46" t="s">
        <v>15</v>
      </c>
      <c r="FZ49" s="45" t="n">
        <v>-274536</v>
      </c>
      <c r="GA49" s="44"/>
      <c r="GB49" s="45" t="n">
        <v>1546419</v>
      </c>
      <c r="GC49" s="46"/>
      <c r="GD49" s="47" t="n">
        <v>100</v>
      </c>
      <c r="GE49" s="46"/>
      <c r="GF49" s="45" t="n">
        <v>4193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26"/>
      <c r="BF50" s="27"/>
      <c r="BG50" s="28"/>
      <c r="BH50" s="29"/>
      <c r="BI50" s="28"/>
      <c r="BJ50" s="27"/>
      <c r="BK50" s="26"/>
      <c r="BL50" s="27"/>
      <c r="BM50" s="28"/>
      <c r="BN50" s="29"/>
      <c r="BO50" s="28"/>
      <c r="BP50" s="27"/>
      <c r="BQ50" s="26"/>
      <c r="BR50" s="27"/>
      <c r="BS50" s="28"/>
      <c r="BT50" s="29"/>
      <c r="BU50" s="28"/>
      <c r="BV50" s="27"/>
      <c r="BW50" s="26"/>
      <c r="BX50" s="27"/>
      <c r="BY50" s="28"/>
      <c r="BZ50" s="29"/>
      <c r="CA50" s="28"/>
      <c r="CB50" s="27"/>
      <c r="CC50" s="26"/>
      <c r="CD50" s="27"/>
      <c r="CE50" s="28"/>
      <c r="CF50" s="29"/>
      <c r="CG50" s="28"/>
      <c r="CH50" s="27"/>
      <c r="CI50" s="26"/>
      <c r="CJ50" s="27"/>
      <c r="CK50" s="28"/>
      <c r="CL50" s="29"/>
      <c r="CM50" s="28"/>
      <c r="CN50" s="27"/>
      <c r="CO50" s="26"/>
      <c r="CP50" s="27"/>
      <c r="CQ50" s="28"/>
      <c r="CR50" s="29"/>
      <c r="CS50" s="28"/>
      <c r="CT50" s="27"/>
      <c r="CU50" s="26"/>
      <c r="CV50" s="27"/>
      <c r="CW50" s="28"/>
      <c r="CX50" s="29"/>
      <c r="CY50" s="28"/>
      <c r="CZ50" s="27"/>
      <c r="DA50" s="26"/>
      <c r="DB50" s="27"/>
      <c r="DC50" s="28"/>
      <c r="DD50" s="29"/>
      <c r="DE50" s="28"/>
      <c r="DF50" s="27"/>
      <c r="DG50" s="26"/>
      <c r="DH50" s="27"/>
      <c r="DI50" s="28"/>
      <c r="DJ50" s="29"/>
      <c r="DK50" s="28"/>
      <c r="DL50" s="27"/>
      <c r="DM50" s="26"/>
      <c r="DN50" s="27"/>
      <c r="DO50" s="28"/>
      <c r="DP50" s="29"/>
      <c r="DQ50" s="28"/>
      <c r="DR50" s="27"/>
      <c r="DS50" s="26"/>
      <c r="DT50" s="27"/>
      <c r="DU50" s="28"/>
      <c r="DV50" s="29"/>
      <c r="DW50" s="28"/>
      <c r="DX50" s="27"/>
      <c r="DY50" s="26"/>
      <c r="DZ50" s="27"/>
      <c r="EA50" s="28"/>
      <c r="EB50" s="29"/>
      <c r="EC50" s="28"/>
      <c r="ED50" s="27"/>
      <c r="EE50" s="26"/>
      <c r="EF50" s="27"/>
      <c r="EG50" s="28"/>
      <c r="EH50" s="29"/>
      <c r="EI50" s="28"/>
      <c r="EJ50" s="27"/>
      <c r="EK50" s="26"/>
      <c r="EL50" s="27"/>
      <c r="EM50" s="28"/>
      <c r="EN50" s="29"/>
      <c r="EO50" s="28"/>
      <c r="EP50" s="27"/>
      <c r="EQ50" s="26"/>
      <c r="ER50" s="27"/>
      <c r="ES50" s="28"/>
      <c r="ET50" s="29"/>
      <c r="EU50" s="28"/>
      <c r="EV50" s="27"/>
      <c r="EW50" s="26"/>
      <c r="EX50" s="27"/>
      <c r="EY50" s="28"/>
      <c r="EZ50" s="29"/>
      <c r="FA50" s="28"/>
      <c r="FB50" s="27"/>
      <c r="FC50" s="26"/>
      <c r="FD50" s="27"/>
      <c r="FE50" s="28"/>
      <c r="FF50" s="29"/>
      <c r="FG50" s="28"/>
      <c r="FH50" s="27"/>
      <c r="FI50" s="26"/>
      <c r="FJ50" s="27"/>
      <c r="FK50" s="28"/>
      <c r="FL50" s="29"/>
      <c r="FM50" s="28"/>
      <c r="FN50" s="27"/>
      <c r="FO50" s="26"/>
      <c r="FP50" s="27"/>
      <c r="FQ50" s="28"/>
      <c r="FR50" s="29"/>
      <c r="FS50" s="28"/>
      <c r="FT50" s="27"/>
      <c r="FU50" s="26"/>
      <c r="FV50" s="27"/>
      <c r="FW50" s="28"/>
      <c r="FX50" s="29"/>
      <c r="FY50" s="28"/>
      <c r="FZ50" s="27"/>
      <c r="GA50" s="26"/>
      <c r="GB50" s="27"/>
      <c r="GC50" s="28"/>
      <c r="GD50" s="29"/>
      <c r="GE50" s="28"/>
      <c r="GF50" s="27"/>
      <c r="GG50" s="30"/>
      <c r="GH50" s="31"/>
      <c r="GI50" s="30"/>
      <c r="GJ50" s="32"/>
      <c r="GK50" s="30"/>
      <c r="GL50" s="31"/>
      <c r="GM50" s="30"/>
      <c r="GN50" s="31"/>
      <c r="GO50" s="30"/>
      <c r="GP50" s="32"/>
      <c r="GQ50" s="30"/>
      <c r="GR50" s="31"/>
      <c r="GS50" s="30"/>
      <c r="GT50" s="31"/>
      <c r="GU50" s="30"/>
      <c r="GV50" s="32"/>
      <c r="GW50" s="30"/>
      <c r="GX50" s="31"/>
    </row>
    <row r="51" s="33" customFormat="true" ht="12.95" hidden="false" customHeight="true" outlineLevel="0" collapsed="false">
      <c r="B51" s="34" t="s">
        <v>59</v>
      </c>
      <c r="C51" s="35"/>
      <c r="D51" s="36" t="n">
        <v>965894</v>
      </c>
      <c r="E51" s="37"/>
      <c r="F51" s="38" t="n">
        <v>13.6</v>
      </c>
      <c r="G51" s="37" t="s">
        <v>15</v>
      </c>
      <c r="H51" s="36" t="n">
        <v>-1166684</v>
      </c>
      <c r="I51" s="35"/>
      <c r="J51" s="36" t="n">
        <v>327970</v>
      </c>
      <c r="K51" s="37"/>
      <c r="L51" s="38" t="n">
        <v>7.9</v>
      </c>
      <c r="M51" s="37" t="s">
        <v>15</v>
      </c>
      <c r="N51" s="36" t="n">
        <v>-575051</v>
      </c>
      <c r="O51" s="35"/>
      <c r="P51" s="36" t="n">
        <v>1430176</v>
      </c>
      <c r="Q51" s="37"/>
      <c r="R51" s="38" t="n">
        <v>19.2</v>
      </c>
      <c r="S51" s="37" t="s">
        <v>15</v>
      </c>
      <c r="T51" s="36" t="n">
        <v>-439223</v>
      </c>
      <c r="U51" s="35"/>
      <c r="V51" s="36" t="n">
        <v>895951</v>
      </c>
      <c r="W51" s="37"/>
      <c r="X51" s="38" t="n">
        <v>13.1</v>
      </c>
      <c r="Y51" s="37" t="s">
        <v>15</v>
      </c>
      <c r="Z51" s="36" t="n">
        <v>-855501</v>
      </c>
      <c r="AA51" s="35"/>
      <c r="AB51" s="36" t="n">
        <v>841447</v>
      </c>
      <c r="AC51" s="37"/>
      <c r="AD51" s="38" t="n">
        <v>7.9</v>
      </c>
      <c r="AE51" s="37" t="s">
        <v>15</v>
      </c>
      <c r="AF51" s="36" t="n">
        <v>-1856564</v>
      </c>
      <c r="AG51" s="35"/>
      <c r="AH51" s="36" t="n">
        <v>1226557</v>
      </c>
      <c r="AI51" s="37"/>
      <c r="AJ51" s="38" t="n">
        <v>13.5</v>
      </c>
      <c r="AK51" s="37" t="s">
        <v>15</v>
      </c>
      <c r="AL51" s="36" t="n">
        <v>-1897030</v>
      </c>
      <c r="AM51" s="35"/>
      <c r="AN51" s="36" t="n">
        <v>817730</v>
      </c>
      <c r="AO51" s="37"/>
      <c r="AP51" s="38" t="n">
        <v>13.3</v>
      </c>
      <c r="AQ51" s="37" t="s">
        <v>15</v>
      </c>
      <c r="AR51" s="36" t="n">
        <v>-899486</v>
      </c>
      <c r="AS51" s="35"/>
      <c r="AT51" s="36" t="n">
        <v>1209848</v>
      </c>
      <c r="AU51" s="37"/>
      <c r="AV51" s="38" t="n">
        <v>18.1</v>
      </c>
      <c r="AW51" s="37" t="s">
        <v>15</v>
      </c>
      <c r="AX51" s="36" t="n">
        <v>-285077</v>
      </c>
      <c r="AY51" s="35"/>
      <c r="AZ51" s="36" t="n">
        <v>1122146</v>
      </c>
      <c r="BA51" s="37"/>
      <c r="BB51" s="38" t="n">
        <v>19.9</v>
      </c>
      <c r="BC51" s="37" t="s">
        <v>15</v>
      </c>
      <c r="BD51" s="36" t="n">
        <v>-252902</v>
      </c>
      <c r="BE51" s="35"/>
      <c r="BF51" s="36" t="n">
        <v>212543</v>
      </c>
      <c r="BG51" s="37"/>
      <c r="BH51" s="38" t="n">
        <v>15.8</v>
      </c>
      <c r="BI51" s="37" t="s">
        <v>15</v>
      </c>
      <c r="BJ51" s="36" t="n">
        <v>-73773</v>
      </c>
      <c r="BK51" s="35"/>
      <c r="BL51" s="36" t="n">
        <v>78057</v>
      </c>
      <c r="BM51" s="37"/>
      <c r="BN51" s="38" t="n">
        <v>7.2</v>
      </c>
      <c r="BO51" s="37" t="s">
        <v>15</v>
      </c>
      <c r="BP51" s="36" t="n">
        <v>-21462</v>
      </c>
      <c r="BQ51" s="35"/>
      <c r="BR51" s="36" t="n">
        <v>734708</v>
      </c>
      <c r="BS51" s="37"/>
      <c r="BT51" s="38" t="n">
        <v>11.1</v>
      </c>
      <c r="BU51" s="37" t="s">
        <v>15</v>
      </c>
      <c r="BV51" s="36" t="n">
        <v>-39729</v>
      </c>
      <c r="BW51" s="35"/>
      <c r="BX51" s="36" t="n">
        <v>1087911</v>
      </c>
      <c r="BY51" s="37"/>
      <c r="BZ51" s="38" t="n">
        <v>11.3</v>
      </c>
      <c r="CA51" s="37" t="s">
        <v>15</v>
      </c>
      <c r="CB51" s="36" t="n">
        <v>-669124</v>
      </c>
      <c r="CC51" s="35"/>
      <c r="CD51" s="36" t="n">
        <v>2411596</v>
      </c>
      <c r="CE51" s="37"/>
      <c r="CF51" s="38" t="n">
        <v>20.5</v>
      </c>
      <c r="CG51" s="37" t="s">
        <v>15</v>
      </c>
      <c r="CH51" s="36" t="n">
        <v>-164911</v>
      </c>
      <c r="CI51" s="35"/>
      <c r="CJ51" s="36" t="n">
        <v>1068388</v>
      </c>
      <c r="CK51" s="37"/>
      <c r="CL51" s="38" t="n">
        <v>15.3</v>
      </c>
      <c r="CM51" s="37" t="s">
        <v>15</v>
      </c>
      <c r="CN51" s="36" t="n">
        <v>-133199</v>
      </c>
      <c r="CO51" s="35"/>
      <c r="CP51" s="36" t="n">
        <v>415046</v>
      </c>
      <c r="CQ51" s="37"/>
      <c r="CR51" s="38" t="n">
        <v>11</v>
      </c>
      <c r="CS51" s="37" t="s">
        <v>15</v>
      </c>
      <c r="CT51" s="36" t="n">
        <v>-275186</v>
      </c>
      <c r="CU51" s="35"/>
      <c r="CV51" s="36" t="n">
        <v>1014669</v>
      </c>
      <c r="CW51" s="37"/>
      <c r="CX51" s="38" t="n">
        <v>18.1</v>
      </c>
      <c r="CY51" s="37" t="s">
        <v>15</v>
      </c>
      <c r="CZ51" s="36" t="n">
        <v>-101204</v>
      </c>
      <c r="DA51" s="35"/>
      <c r="DB51" s="36" t="n">
        <v>1119838</v>
      </c>
      <c r="DC51" s="37"/>
      <c r="DD51" s="38" t="n">
        <v>13.6</v>
      </c>
      <c r="DE51" s="37" t="s">
        <v>15</v>
      </c>
      <c r="DF51" s="36" t="n">
        <v>-394122</v>
      </c>
      <c r="DG51" s="35"/>
      <c r="DH51" s="36" t="n">
        <v>535929</v>
      </c>
      <c r="DI51" s="37"/>
      <c r="DJ51" s="38" t="n">
        <v>16</v>
      </c>
      <c r="DK51" s="37" t="s">
        <v>15</v>
      </c>
      <c r="DL51" s="36" t="n">
        <v>-107792</v>
      </c>
      <c r="DM51" s="35"/>
      <c r="DN51" s="36" t="n">
        <v>5079372</v>
      </c>
      <c r="DO51" s="37"/>
      <c r="DP51" s="38" t="n">
        <v>24.3</v>
      </c>
      <c r="DQ51" s="37" t="s">
        <v>15</v>
      </c>
      <c r="DR51" s="36" t="n">
        <v>-95029</v>
      </c>
      <c r="DS51" s="35"/>
      <c r="DT51" s="36" t="n">
        <v>70122</v>
      </c>
      <c r="DU51" s="37"/>
      <c r="DV51" s="38" t="n">
        <v>8</v>
      </c>
      <c r="DW51" s="37" t="s">
        <v>15</v>
      </c>
      <c r="DX51" s="36" t="n">
        <v>-20031</v>
      </c>
      <c r="DY51" s="35"/>
      <c r="DZ51" s="36" t="n">
        <v>134692</v>
      </c>
      <c r="EA51" s="37"/>
      <c r="EB51" s="38" t="n">
        <v>4.3</v>
      </c>
      <c r="EC51" s="37" t="s">
        <v>15</v>
      </c>
      <c r="ED51" s="36" t="n">
        <v>-167137</v>
      </c>
      <c r="EE51" s="35"/>
      <c r="EF51" s="36" t="n">
        <v>792368</v>
      </c>
      <c r="EG51" s="37"/>
      <c r="EH51" s="38" t="n">
        <v>12.2</v>
      </c>
      <c r="EI51" s="37" t="s">
        <v>15</v>
      </c>
      <c r="EJ51" s="36" t="n">
        <v>-786457</v>
      </c>
      <c r="EK51" s="35"/>
      <c r="EL51" s="36" t="n">
        <v>1025678</v>
      </c>
      <c r="EM51" s="37"/>
      <c r="EN51" s="38" t="n">
        <v>14.8</v>
      </c>
      <c r="EO51" s="37" t="s">
        <v>15</v>
      </c>
      <c r="EP51" s="36" t="n">
        <v>-961495</v>
      </c>
      <c r="EQ51" s="35"/>
      <c r="ER51" s="36" t="n">
        <v>715318</v>
      </c>
      <c r="ES51" s="37"/>
      <c r="ET51" s="38" t="n">
        <v>17.1</v>
      </c>
      <c r="EU51" s="37" t="s">
        <v>15</v>
      </c>
      <c r="EV51" s="36" t="n">
        <v>-227249</v>
      </c>
      <c r="EW51" s="35"/>
      <c r="EX51" s="36" t="n">
        <v>817160</v>
      </c>
      <c r="EY51" s="37"/>
      <c r="EZ51" s="38" t="n">
        <v>21.1</v>
      </c>
      <c r="FA51" s="37" t="s">
        <v>15</v>
      </c>
      <c r="FB51" s="36" t="n">
        <v>-372547</v>
      </c>
      <c r="FC51" s="35"/>
      <c r="FD51" s="36" t="n">
        <v>843271</v>
      </c>
      <c r="FE51" s="37"/>
      <c r="FF51" s="38" t="n">
        <v>14</v>
      </c>
      <c r="FG51" s="37" t="s">
        <v>15</v>
      </c>
      <c r="FH51" s="36" t="n">
        <v>-781973</v>
      </c>
      <c r="FI51" s="35"/>
      <c r="FJ51" s="36" t="n">
        <v>653007</v>
      </c>
      <c r="FK51" s="37"/>
      <c r="FL51" s="38" t="n">
        <v>22.1</v>
      </c>
      <c r="FM51" s="37" t="s">
        <v>15</v>
      </c>
      <c r="FN51" s="36" t="n">
        <v>-117274</v>
      </c>
      <c r="FO51" s="35"/>
      <c r="FP51" s="36" t="n">
        <v>548713</v>
      </c>
      <c r="FQ51" s="37"/>
      <c r="FR51" s="38" t="n">
        <v>19.3</v>
      </c>
      <c r="FS51" s="37" t="s">
        <v>15</v>
      </c>
      <c r="FT51" s="36" t="n">
        <v>-41371</v>
      </c>
      <c r="FU51" s="35"/>
      <c r="FV51" s="36" t="n">
        <v>2411237</v>
      </c>
      <c r="FW51" s="37"/>
      <c r="FX51" s="38" t="n">
        <v>19.2</v>
      </c>
      <c r="FY51" s="37" t="s">
        <v>15</v>
      </c>
      <c r="FZ51" s="36" t="n">
        <v>-148429</v>
      </c>
      <c r="GA51" s="35"/>
      <c r="GB51" s="36" t="n">
        <v>116463</v>
      </c>
      <c r="GC51" s="37"/>
      <c r="GD51" s="38" t="n">
        <v>7.5</v>
      </c>
      <c r="GE51" s="37" t="s">
        <v>15</v>
      </c>
      <c r="GF51" s="36" t="n">
        <v>-27419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s="33" customFormat="true" ht="12.95" hidden="false" customHeight="true" outlineLevel="0" collapsed="false">
      <c r="B52" s="34" t="s">
        <v>60</v>
      </c>
      <c r="C52" s="35"/>
      <c r="D52" s="36" t="n">
        <v>10000</v>
      </c>
      <c r="E52" s="37"/>
      <c r="F52" s="38" t="n">
        <v>0.1</v>
      </c>
      <c r="G52" s="37"/>
      <c r="H52" s="36" t="n">
        <v>10000</v>
      </c>
      <c r="I52" s="35"/>
      <c r="J52" s="36" t="n">
        <v>580</v>
      </c>
      <c r="K52" s="37"/>
      <c r="L52" s="38" t="n">
        <v>0</v>
      </c>
      <c r="M52" s="37" t="s">
        <v>15</v>
      </c>
      <c r="N52" s="36" t="n">
        <v>-401</v>
      </c>
      <c r="O52" s="35"/>
      <c r="P52" s="36" t="n">
        <v>3251</v>
      </c>
      <c r="Q52" s="37"/>
      <c r="R52" s="38" t="n">
        <v>0</v>
      </c>
      <c r="S52" s="37" t="s">
        <v>15</v>
      </c>
      <c r="T52" s="36" t="n">
        <v>-2318</v>
      </c>
      <c r="U52" s="35"/>
      <c r="V52" s="36" t="n">
        <v>23007</v>
      </c>
      <c r="W52" s="37"/>
      <c r="X52" s="38" t="n">
        <v>0.3</v>
      </c>
      <c r="Y52" s="37"/>
      <c r="Z52" s="36" t="n">
        <v>14563</v>
      </c>
      <c r="AA52" s="35"/>
      <c r="AB52" s="36" t="n">
        <v>409511</v>
      </c>
      <c r="AC52" s="37"/>
      <c r="AD52" s="38" t="n">
        <v>3.9</v>
      </c>
      <c r="AE52" s="37"/>
      <c r="AF52" s="36" t="n">
        <v>263491</v>
      </c>
      <c r="AG52" s="35"/>
      <c r="AH52" s="36" t="n">
        <v>262</v>
      </c>
      <c r="AI52" s="37"/>
      <c r="AJ52" s="38" t="n">
        <v>0</v>
      </c>
      <c r="AK52" s="37"/>
      <c r="AL52" s="36" t="n">
        <v>262</v>
      </c>
      <c r="AM52" s="35"/>
      <c r="AN52" s="36" t="n">
        <v>289</v>
      </c>
      <c r="AO52" s="37"/>
      <c r="AP52" s="38" t="n">
        <v>0</v>
      </c>
      <c r="AQ52" s="37" t="s">
        <v>15</v>
      </c>
      <c r="AR52" s="36" t="n">
        <v>-79</v>
      </c>
      <c r="AS52" s="35"/>
      <c r="AT52" s="42" t="s">
        <v>18</v>
      </c>
      <c r="AU52" s="37"/>
      <c r="AV52" s="38"/>
      <c r="AW52" s="37"/>
      <c r="AX52" s="42" t="s">
        <v>18</v>
      </c>
      <c r="AY52" s="35"/>
      <c r="AZ52" s="42" t="s">
        <v>18</v>
      </c>
      <c r="BA52" s="37"/>
      <c r="BB52" s="38"/>
      <c r="BC52" s="37"/>
      <c r="BD52" s="42" t="s">
        <v>18</v>
      </c>
      <c r="BE52" s="35"/>
      <c r="BF52" s="36" t="n">
        <v>715</v>
      </c>
      <c r="BG52" s="37"/>
      <c r="BH52" s="38" t="n">
        <v>0.1</v>
      </c>
      <c r="BI52" s="37" t="s">
        <v>15</v>
      </c>
      <c r="BJ52" s="36" t="n">
        <v>-82</v>
      </c>
      <c r="BK52" s="35"/>
      <c r="BL52" s="42" t="s">
        <v>18</v>
      </c>
      <c r="BM52" s="37"/>
      <c r="BN52" s="38"/>
      <c r="BO52" s="37"/>
      <c r="BP52" s="42" t="s">
        <v>18</v>
      </c>
      <c r="BQ52" s="35"/>
      <c r="BR52" s="42" t="s">
        <v>18</v>
      </c>
      <c r="BS52" s="37"/>
      <c r="BT52" s="38"/>
      <c r="BU52" s="37"/>
      <c r="BV52" s="42" t="s">
        <v>18</v>
      </c>
      <c r="BW52" s="35"/>
      <c r="BX52" s="36" t="n">
        <v>372393</v>
      </c>
      <c r="BY52" s="37"/>
      <c r="BZ52" s="38" t="n">
        <v>3.9</v>
      </c>
      <c r="CA52" s="37" t="s">
        <v>15</v>
      </c>
      <c r="CB52" s="36" t="n">
        <v>-73988</v>
      </c>
      <c r="CC52" s="35"/>
      <c r="CD52" s="36" t="n">
        <v>29925</v>
      </c>
      <c r="CE52" s="37"/>
      <c r="CF52" s="38" t="n">
        <v>0.3</v>
      </c>
      <c r="CG52" s="37"/>
      <c r="CH52" s="36" t="n">
        <v>24026</v>
      </c>
      <c r="CI52" s="35"/>
      <c r="CJ52" s="36" t="n">
        <v>38080</v>
      </c>
      <c r="CK52" s="37"/>
      <c r="CL52" s="38" t="n">
        <v>0.5</v>
      </c>
      <c r="CM52" s="37" t="s">
        <v>15</v>
      </c>
      <c r="CN52" s="36" t="n">
        <v>-12726</v>
      </c>
      <c r="CO52" s="35"/>
      <c r="CP52" s="36" t="n">
        <v>128774</v>
      </c>
      <c r="CQ52" s="37"/>
      <c r="CR52" s="38" t="n">
        <v>3.4</v>
      </c>
      <c r="CS52" s="37"/>
      <c r="CT52" s="36" t="n">
        <v>110416</v>
      </c>
      <c r="CU52" s="35"/>
      <c r="CV52" s="36" t="n">
        <v>2172</v>
      </c>
      <c r="CW52" s="37"/>
      <c r="CX52" s="38" t="n">
        <v>0</v>
      </c>
      <c r="CY52" s="37" t="s">
        <v>15</v>
      </c>
      <c r="CZ52" s="36" t="n">
        <v>-7558</v>
      </c>
      <c r="DA52" s="35"/>
      <c r="DB52" s="36" t="n">
        <v>9412</v>
      </c>
      <c r="DC52" s="37"/>
      <c r="DD52" s="38" t="n">
        <v>0.1</v>
      </c>
      <c r="DE52" s="37"/>
      <c r="DF52" s="36" t="n">
        <v>9412</v>
      </c>
      <c r="DG52" s="35"/>
      <c r="DH52" s="36" t="n">
        <v>517</v>
      </c>
      <c r="DI52" s="37"/>
      <c r="DJ52" s="38" t="n">
        <v>0</v>
      </c>
      <c r="DK52" s="37"/>
      <c r="DL52" s="36" t="n">
        <v>517</v>
      </c>
      <c r="DM52" s="35"/>
      <c r="DN52" s="36" t="n">
        <v>948966</v>
      </c>
      <c r="DO52" s="37"/>
      <c r="DP52" s="38" t="n">
        <v>4.5</v>
      </c>
      <c r="DQ52" s="37"/>
      <c r="DR52" s="36" t="n">
        <v>180957</v>
      </c>
      <c r="DS52" s="35"/>
      <c r="DT52" s="42" t="s">
        <v>18</v>
      </c>
      <c r="DU52" s="37"/>
      <c r="DV52" s="38"/>
      <c r="DW52" s="37"/>
      <c r="DX52" s="42" t="s">
        <v>18</v>
      </c>
      <c r="DY52" s="35"/>
      <c r="DZ52" s="42" t="s">
        <v>18</v>
      </c>
      <c r="EA52" s="37"/>
      <c r="EB52" s="38"/>
      <c r="EC52" s="37"/>
      <c r="ED52" s="42" t="s">
        <v>18</v>
      </c>
      <c r="EE52" s="35"/>
      <c r="EF52" s="36" t="n">
        <v>367329</v>
      </c>
      <c r="EG52" s="37"/>
      <c r="EH52" s="38" t="n">
        <v>5.7</v>
      </c>
      <c r="EI52" s="37"/>
      <c r="EJ52" s="36" t="n">
        <v>70593</v>
      </c>
      <c r="EK52" s="35"/>
      <c r="EL52" s="42" t="s">
        <v>18</v>
      </c>
      <c r="EM52" s="37"/>
      <c r="EN52" s="38"/>
      <c r="EO52" s="37"/>
      <c r="EP52" s="42" t="s">
        <v>18</v>
      </c>
      <c r="EQ52" s="35"/>
      <c r="ER52" s="36" t="n">
        <v>4923</v>
      </c>
      <c r="ES52" s="37"/>
      <c r="ET52" s="38" t="n">
        <v>0.1</v>
      </c>
      <c r="EU52" s="37"/>
      <c r="EV52" s="36" t="n">
        <v>4923</v>
      </c>
      <c r="EW52" s="35"/>
      <c r="EX52" s="36" t="n">
        <v>5391</v>
      </c>
      <c r="EY52" s="37"/>
      <c r="EZ52" s="38" t="n">
        <v>0.1</v>
      </c>
      <c r="FA52" s="37"/>
      <c r="FB52" s="36" t="n">
        <v>4379</v>
      </c>
      <c r="FC52" s="35"/>
      <c r="FD52" s="36" t="n">
        <v>50000</v>
      </c>
      <c r="FE52" s="37"/>
      <c r="FF52" s="38" t="n">
        <v>0.8</v>
      </c>
      <c r="FG52" s="37"/>
      <c r="FH52" s="36" t="n">
        <v>50000</v>
      </c>
      <c r="FI52" s="35"/>
      <c r="FJ52" s="36" t="n">
        <v>376</v>
      </c>
      <c r="FK52" s="37"/>
      <c r="FL52" s="38" t="n">
        <v>0</v>
      </c>
      <c r="FM52" s="37"/>
      <c r="FN52" s="36" t="n">
        <v>376</v>
      </c>
      <c r="FO52" s="35"/>
      <c r="FP52" s="42" t="s">
        <v>18</v>
      </c>
      <c r="FQ52" s="37"/>
      <c r="FR52" s="38"/>
      <c r="FS52" s="37"/>
      <c r="FT52" s="42" t="s">
        <v>18</v>
      </c>
      <c r="FU52" s="35"/>
      <c r="FV52" s="36" t="n">
        <v>33896</v>
      </c>
      <c r="FW52" s="37"/>
      <c r="FX52" s="38" t="n">
        <v>0.3</v>
      </c>
      <c r="FY52" s="37" t="s">
        <v>15</v>
      </c>
      <c r="FZ52" s="36" t="n">
        <v>-6104</v>
      </c>
      <c r="GA52" s="35"/>
      <c r="GB52" s="42" t="s">
        <v>18</v>
      </c>
      <c r="GC52" s="37"/>
      <c r="GD52" s="38"/>
      <c r="GE52" s="37"/>
      <c r="GF52" s="42" t="s">
        <v>18</v>
      </c>
      <c r="GG52" s="39"/>
      <c r="GH52" s="40"/>
      <c r="GI52" s="39"/>
      <c r="GJ52" s="41"/>
      <c r="GK52" s="39"/>
      <c r="GL52" s="40"/>
      <c r="GM52" s="39"/>
      <c r="GN52" s="40"/>
      <c r="GO52" s="39"/>
      <c r="GP52" s="41"/>
      <c r="GQ52" s="39"/>
      <c r="GR52" s="40"/>
      <c r="GS52" s="39"/>
      <c r="GT52" s="40"/>
      <c r="GU52" s="39"/>
      <c r="GV52" s="41"/>
      <c r="GW52" s="39"/>
      <c r="GX52" s="40"/>
    </row>
    <row r="53" s="33" customFormat="true" ht="12.95" hidden="false" customHeight="true" outlineLevel="0" collapsed="false">
      <c r="B53" s="34" t="s">
        <v>61</v>
      </c>
      <c r="C53" s="35"/>
      <c r="D53" s="42" t="s">
        <v>18</v>
      </c>
      <c r="E53" s="37"/>
      <c r="F53" s="38"/>
      <c r="G53" s="37"/>
      <c r="H53" s="42" t="s">
        <v>18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42" t="s">
        <v>18</v>
      </c>
      <c r="Q53" s="37"/>
      <c r="R53" s="38"/>
      <c r="S53" s="37"/>
      <c r="T53" s="42" t="s">
        <v>18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42" t="s">
        <v>18</v>
      </c>
      <c r="BA53" s="37"/>
      <c r="BB53" s="38"/>
      <c r="BC53" s="37"/>
      <c r="BD53" s="42" t="s">
        <v>18</v>
      </c>
      <c r="BE53" s="35"/>
      <c r="BF53" s="42" t="s">
        <v>18</v>
      </c>
      <c r="BG53" s="37"/>
      <c r="BH53" s="38"/>
      <c r="BI53" s="37"/>
      <c r="BJ53" s="42" t="s">
        <v>18</v>
      </c>
      <c r="BK53" s="35"/>
      <c r="BL53" s="42" t="s">
        <v>18</v>
      </c>
      <c r="BM53" s="37"/>
      <c r="BN53" s="38"/>
      <c r="BO53" s="37"/>
      <c r="BP53" s="42" t="s">
        <v>18</v>
      </c>
      <c r="BQ53" s="35"/>
      <c r="BR53" s="42" t="s">
        <v>18</v>
      </c>
      <c r="BS53" s="37"/>
      <c r="BT53" s="38"/>
      <c r="BU53" s="37"/>
      <c r="BV53" s="42" t="s">
        <v>18</v>
      </c>
      <c r="BW53" s="35"/>
      <c r="BX53" s="42" t="s">
        <v>18</v>
      </c>
      <c r="BY53" s="37"/>
      <c r="BZ53" s="38"/>
      <c r="CA53" s="37"/>
      <c r="CB53" s="42" t="s">
        <v>18</v>
      </c>
      <c r="CC53" s="35"/>
      <c r="CD53" s="42" t="s">
        <v>18</v>
      </c>
      <c r="CE53" s="37"/>
      <c r="CF53" s="38"/>
      <c r="CG53" s="37"/>
      <c r="CH53" s="42" t="s">
        <v>18</v>
      </c>
      <c r="CI53" s="35"/>
      <c r="CJ53" s="42" t="s">
        <v>18</v>
      </c>
      <c r="CK53" s="37"/>
      <c r="CL53" s="38"/>
      <c r="CM53" s="37"/>
      <c r="CN53" s="42" t="s">
        <v>18</v>
      </c>
      <c r="CO53" s="35"/>
      <c r="CP53" s="42" t="s">
        <v>18</v>
      </c>
      <c r="CQ53" s="37"/>
      <c r="CR53" s="38"/>
      <c r="CS53" s="37"/>
      <c r="CT53" s="42" t="s">
        <v>18</v>
      </c>
      <c r="CU53" s="35"/>
      <c r="CV53" s="42" t="s">
        <v>18</v>
      </c>
      <c r="CW53" s="37"/>
      <c r="CX53" s="38"/>
      <c r="CY53" s="37"/>
      <c r="CZ53" s="42" t="s">
        <v>18</v>
      </c>
      <c r="DA53" s="35"/>
      <c r="DB53" s="42" t="s">
        <v>18</v>
      </c>
      <c r="DC53" s="37"/>
      <c r="DD53" s="38"/>
      <c r="DE53" s="37"/>
      <c r="DF53" s="42" t="s">
        <v>18</v>
      </c>
      <c r="DG53" s="35"/>
      <c r="DH53" s="42" t="s">
        <v>18</v>
      </c>
      <c r="DI53" s="37"/>
      <c r="DJ53" s="38"/>
      <c r="DK53" s="37"/>
      <c r="DL53" s="42" t="s">
        <v>18</v>
      </c>
      <c r="DM53" s="35"/>
      <c r="DN53" s="42" t="s">
        <v>18</v>
      </c>
      <c r="DO53" s="37"/>
      <c r="DP53" s="38"/>
      <c r="DQ53" s="37"/>
      <c r="DR53" s="42" t="s">
        <v>18</v>
      </c>
      <c r="DS53" s="35"/>
      <c r="DT53" s="42" t="s">
        <v>18</v>
      </c>
      <c r="DU53" s="37"/>
      <c r="DV53" s="38"/>
      <c r="DW53" s="37"/>
      <c r="DX53" s="42" t="s">
        <v>18</v>
      </c>
      <c r="DY53" s="35"/>
      <c r="DZ53" s="42" t="s">
        <v>18</v>
      </c>
      <c r="EA53" s="37"/>
      <c r="EB53" s="38"/>
      <c r="EC53" s="37"/>
      <c r="ED53" s="42" t="s">
        <v>18</v>
      </c>
      <c r="EE53" s="35"/>
      <c r="EF53" s="42" t="s">
        <v>18</v>
      </c>
      <c r="EG53" s="37"/>
      <c r="EH53" s="38"/>
      <c r="EI53" s="37"/>
      <c r="EJ53" s="42" t="s">
        <v>18</v>
      </c>
      <c r="EK53" s="35"/>
      <c r="EL53" s="42" t="s">
        <v>18</v>
      </c>
      <c r="EM53" s="37"/>
      <c r="EN53" s="38"/>
      <c r="EO53" s="37"/>
      <c r="EP53" s="42" t="s">
        <v>18</v>
      </c>
      <c r="EQ53" s="35"/>
      <c r="ER53" s="42" t="s">
        <v>18</v>
      </c>
      <c r="ES53" s="37"/>
      <c r="ET53" s="38"/>
      <c r="EU53" s="37"/>
      <c r="EV53" s="42" t="s">
        <v>18</v>
      </c>
      <c r="EW53" s="35"/>
      <c r="EX53" s="42" t="s">
        <v>18</v>
      </c>
      <c r="EY53" s="37"/>
      <c r="EZ53" s="38"/>
      <c r="FA53" s="37"/>
      <c r="FB53" s="42" t="s">
        <v>18</v>
      </c>
      <c r="FC53" s="35"/>
      <c r="FD53" s="42" t="s">
        <v>18</v>
      </c>
      <c r="FE53" s="37"/>
      <c r="FF53" s="38"/>
      <c r="FG53" s="37"/>
      <c r="FH53" s="42" t="s">
        <v>18</v>
      </c>
      <c r="FI53" s="35"/>
      <c r="FJ53" s="42" t="s">
        <v>18</v>
      </c>
      <c r="FK53" s="37"/>
      <c r="FL53" s="38"/>
      <c r="FM53" s="37"/>
      <c r="FN53" s="42" t="s">
        <v>18</v>
      </c>
      <c r="FO53" s="35"/>
      <c r="FP53" s="42" t="s">
        <v>18</v>
      </c>
      <c r="FQ53" s="37"/>
      <c r="FR53" s="38"/>
      <c r="FS53" s="37"/>
      <c r="FT53" s="42" t="s">
        <v>18</v>
      </c>
      <c r="FU53" s="35"/>
      <c r="FV53" s="42" t="s">
        <v>18</v>
      </c>
      <c r="FW53" s="37"/>
      <c r="FX53" s="38"/>
      <c r="FY53" s="37"/>
      <c r="FZ53" s="42" t="s">
        <v>18</v>
      </c>
      <c r="GA53" s="35"/>
      <c r="GB53" s="42" t="s">
        <v>18</v>
      </c>
      <c r="GC53" s="37"/>
      <c r="GD53" s="38"/>
      <c r="GE53" s="37"/>
      <c r="GF53" s="42" t="s">
        <v>18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42" t="s">
        <v>18</v>
      </c>
      <c r="E54" s="37"/>
      <c r="F54" s="38"/>
      <c r="G54" s="37"/>
      <c r="H54" s="42" t="s">
        <v>18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42" t="s">
        <v>18</v>
      </c>
      <c r="Q54" s="37"/>
      <c r="R54" s="38"/>
      <c r="S54" s="37"/>
      <c r="T54" s="42" t="s">
        <v>18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5"/>
      <c r="BF54" s="42" t="s">
        <v>18</v>
      </c>
      <c r="BG54" s="37"/>
      <c r="BH54" s="38"/>
      <c r="BI54" s="37"/>
      <c r="BJ54" s="42" t="s">
        <v>18</v>
      </c>
      <c r="BK54" s="35"/>
      <c r="BL54" s="42" t="s">
        <v>18</v>
      </c>
      <c r="BM54" s="37"/>
      <c r="BN54" s="38"/>
      <c r="BO54" s="37"/>
      <c r="BP54" s="42" t="s">
        <v>18</v>
      </c>
      <c r="BQ54" s="35"/>
      <c r="BR54" s="42" t="s">
        <v>18</v>
      </c>
      <c r="BS54" s="37"/>
      <c r="BT54" s="38"/>
      <c r="BU54" s="37"/>
      <c r="BV54" s="42" t="s">
        <v>18</v>
      </c>
      <c r="BW54" s="35"/>
      <c r="BX54" s="42" t="s">
        <v>18</v>
      </c>
      <c r="BY54" s="37"/>
      <c r="BZ54" s="38"/>
      <c r="CA54" s="37"/>
      <c r="CB54" s="42" t="s">
        <v>18</v>
      </c>
      <c r="CC54" s="35"/>
      <c r="CD54" s="42" t="s">
        <v>18</v>
      </c>
      <c r="CE54" s="37"/>
      <c r="CF54" s="38"/>
      <c r="CG54" s="37"/>
      <c r="CH54" s="42" t="s">
        <v>18</v>
      </c>
      <c r="CI54" s="35"/>
      <c r="CJ54" s="42" t="s">
        <v>18</v>
      </c>
      <c r="CK54" s="37"/>
      <c r="CL54" s="38"/>
      <c r="CM54" s="37"/>
      <c r="CN54" s="42" t="s">
        <v>18</v>
      </c>
      <c r="CO54" s="35"/>
      <c r="CP54" s="42" t="s">
        <v>18</v>
      </c>
      <c r="CQ54" s="37"/>
      <c r="CR54" s="38"/>
      <c r="CS54" s="37"/>
      <c r="CT54" s="42" t="s">
        <v>18</v>
      </c>
      <c r="CU54" s="35"/>
      <c r="CV54" s="42" t="s">
        <v>18</v>
      </c>
      <c r="CW54" s="37"/>
      <c r="CX54" s="38"/>
      <c r="CY54" s="37"/>
      <c r="CZ54" s="42" t="s">
        <v>18</v>
      </c>
      <c r="DA54" s="35"/>
      <c r="DB54" s="42" t="s">
        <v>18</v>
      </c>
      <c r="DC54" s="37"/>
      <c r="DD54" s="38"/>
      <c r="DE54" s="37"/>
      <c r="DF54" s="42" t="s">
        <v>18</v>
      </c>
      <c r="DG54" s="35"/>
      <c r="DH54" s="42" t="s">
        <v>18</v>
      </c>
      <c r="DI54" s="37"/>
      <c r="DJ54" s="38"/>
      <c r="DK54" s="37"/>
      <c r="DL54" s="42" t="s">
        <v>18</v>
      </c>
      <c r="DM54" s="35"/>
      <c r="DN54" s="36" t="n">
        <v>120783</v>
      </c>
      <c r="DO54" s="37"/>
      <c r="DP54" s="38" t="n">
        <v>0.6</v>
      </c>
      <c r="DQ54" s="37" t="s">
        <v>15</v>
      </c>
      <c r="DR54" s="36" t="n">
        <v>-8519</v>
      </c>
      <c r="DS54" s="35"/>
      <c r="DT54" s="42" t="s">
        <v>18</v>
      </c>
      <c r="DU54" s="37"/>
      <c r="DV54" s="38"/>
      <c r="DW54" s="37"/>
      <c r="DX54" s="42" t="s">
        <v>18</v>
      </c>
      <c r="DY54" s="35"/>
      <c r="DZ54" s="42" t="s">
        <v>18</v>
      </c>
      <c r="EA54" s="37"/>
      <c r="EB54" s="38"/>
      <c r="EC54" s="37"/>
      <c r="ED54" s="42" t="s">
        <v>18</v>
      </c>
      <c r="EE54" s="35"/>
      <c r="EF54" s="42" t="s">
        <v>18</v>
      </c>
      <c r="EG54" s="37"/>
      <c r="EH54" s="38"/>
      <c r="EI54" s="37"/>
      <c r="EJ54" s="42" t="s">
        <v>18</v>
      </c>
      <c r="EK54" s="35"/>
      <c r="EL54" s="42" t="s">
        <v>18</v>
      </c>
      <c r="EM54" s="37"/>
      <c r="EN54" s="38"/>
      <c r="EO54" s="37"/>
      <c r="EP54" s="42" t="s">
        <v>18</v>
      </c>
      <c r="EQ54" s="35"/>
      <c r="ER54" s="42" t="s">
        <v>18</v>
      </c>
      <c r="ES54" s="37"/>
      <c r="ET54" s="38"/>
      <c r="EU54" s="37"/>
      <c r="EV54" s="42" t="s">
        <v>18</v>
      </c>
      <c r="EW54" s="35"/>
      <c r="EX54" s="42" t="s">
        <v>18</v>
      </c>
      <c r="EY54" s="37"/>
      <c r="EZ54" s="38"/>
      <c r="FA54" s="37"/>
      <c r="FB54" s="42" t="s">
        <v>18</v>
      </c>
      <c r="FC54" s="35"/>
      <c r="FD54" s="42" t="s">
        <v>18</v>
      </c>
      <c r="FE54" s="37"/>
      <c r="FF54" s="38"/>
      <c r="FG54" s="37"/>
      <c r="FH54" s="42" t="s">
        <v>18</v>
      </c>
      <c r="FI54" s="35"/>
      <c r="FJ54" s="42" t="s">
        <v>18</v>
      </c>
      <c r="FK54" s="37"/>
      <c r="FL54" s="38"/>
      <c r="FM54" s="37"/>
      <c r="FN54" s="42" t="s">
        <v>18</v>
      </c>
      <c r="FO54" s="35"/>
      <c r="FP54" s="42" t="s">
        <v>18</v>
      </c>
      <c r="FQ54" s="37"/>
      <c r="FR54" s="38"/>
      <c r="FS54" s="37"/>
      <c r="FT54" s="42" t="s">
        <v>18</v>
      </c>
      <c r="FU54" s="35"/>
      <c r="FV54" s="42" t="s">
        <v>18</v>
      </c>
      <c r="FW54" s="37"/>
      <c r="FX54" s="38"/>
      <c r="FY54" s="37"/>
      <c r="FZ54" s="42" t="s">
        <v>18</v>
      </c>
      <c r="GA54" s="35"/>
      <c r="GB54" s="42" t="s">
        <v>18</v>
      </c>
      <c r="GC54" s="37"/>
      <c r="GD54" s="38"/>
      <c r="GE54" s="37"/>
      <c r="GF54" s="42" t="s">
        <v>18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42" t="s">
        <v>18</v>
      </c>
      <c r="DC55" s="37"/>
      <c r="DD55" s="38"/>
      <c r="DE55" s="37"/>
      <c r="DF55" s="42" t="s">
        <v>18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42" t="s">
        <v>18</v>
      </c>
      <c r="GC55" s="37"/>
      <c r="GD55" s="38"/>
      <c r="GE55" s="37"/>
      <c r="GF55" s="42" t="s">
        <v>18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s="33" customFormat="true" ht="12.95" hidden="false" customHeight="true" outlineLevel="0" collapsed="false">
      <c r="B56" s="34" t="s">
        <v>64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36" t="n">
        <v>337</v>
      </c>
      <c r="K56" s="37"/>
      <c r="L56" s="38" t="n">
        <v>0</v>
      </c>
      <c r="M56" s="37" t="s">
        <v>15</v>
      </c>
      <c r="N56" s="36" t="n">
        <v>-867</v>
      </c>
      <c r="O56" s="35"/>
      <c r="P56" s="36" t="n">
        <v>14008</v>
      </c>
      <c r="Q56" s="37"/>
      <c r="R56" s="38" t="n">
        <v>0.2</v>
      </c>
      <c r="S56" s="37"/>
      <c r="T56" s="36" t="n">
        <v>317</v>
      </c>
      <c r="U56" s="35"/>
      <c r="V56" s="36" t="n">
        <v>3141</v>
      </c>
      <c r="W56" s="37"/>
      <c r="X56" s="38" t="n">
        <v>0</v>
      </c>
      <c r="Y56" s="37" t="s">
        <v>15</v>
      </c>
      <c r="Z56" s="36" t="n">
        <v>-453</v>
      </c>
      <c r="AA56" s="35"/>
      <c r="AB56" s="36" t="n">
        <v>7977</v>
      </c>
      <c r="AC56" s="37"/>
      <c r="AD56" s="38" t="n">
        <v>0.1</v>
      </c>
      <c r="AE56" s="37" t="s">
        <v>15</v>
      </c>
      <c r="AF56" s="36" t="n">
        <v>-577</v>
      </c>
      <c r="AG56" s="35"/>
      <c r="AH56" s="36" t="n">
        <v>35</v>
      </c>
      <c r="AI56" s="37"/>
      <c r="AJ56" s="38" t="n">
        <v>0</v>
      </c>
      <c r="AK56" s="37" t="s">
        <v>15</v>
      </c>
      <c r="AL56" s="36" t="n">
        <v>-18</v>
      </c>
      <c r="AM56" s="35"/>
      <c r="AN56" s="36" t="n">
        <v>59</v>
      </c>
      <c r="AO56" s="37"/>
      <c r="AP56" s="38" t="n">
        <v>0</v>
      </c>
      <c r="AQ56" s="37"/>
      <c r="AR56" s="36" t="n">
        <v>10</v>
      </c>
      <c r="AS56" s="35"/>
      <c r="AT56" s="36" t="n">
        <v>1304</v>
      </c>
      <c r="AU56" s="37"/>
      <c r="AV56" s="38" t="n">
        <v>0</v>
      </c>
      <c r="AW56" s="37" t="s">
        <v>15</v>
      </c>
      <c r="AX56" s="36" t="n">
        <v>-162</v>
      </c>
      <c r="AY56" s="35"/>
      <c r="AZ56" s="36" t="n">
        <v>0</v>
      </c>
      <c r="BA56" s="37"/>
      <c r="BB56" s="38" t="n">
        <v>0</v>
      </c>
      <c r="BC56" s="37"/>
      <c r="BD56" s="36" t="n">
        <v>0</v>
      </c>
      <c r="BE56" s="35"/>
      <c r="BF56" s="36" t="n">
        <v>1018</v>
      </c>
      <c r="BG56" s="37"/>
      <c r="BH56" s="38" t="n">
        <v>0.1</v>
      </c>
      <c r="BI56" s="37"/>
      <c r="BJ56" s="36" t="n">
        <v>17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36" t="n">
        <v>10527</v>
      </c>
      <c r="BS56" s="37"/>
      <c r="BT56" s="38" t="n">
        <v>0.2</v>
      </c>
      <c r="BU56" s="37"/>
      <c r="BV56" s="36" t="n">
        <v>209</v>
      </c>
      <c r="BW56" s="35"/>
      <c r="BX56" s="36" t="n">
        <v>18723</v>
      </c>
      <c r="BY56" s="37"/>
      <c r="BZ56" s="38" t="n">
        <v>0.2</v>
      </c>
      <c r="CA56" s="37"/>
      <c r="CB56" s="36" t="n">
        <v>42</v>
      </c>
      <c r="CC56" s="35"/>
      <c r="CD56" s="36" t="n">
        <v>6529</v>
      </c>
      <c r="CE56" s="37"/>
      <c r="CF56" s="38" t="n">
        <v>0.1</v>
      </c>
      <c r="CG56" s="37"/>
      <c r="CH56" s="36" t="n">
        <v>4</v>
      </c>
      <c r="CI56" s="35"/>
      <c r="CJ56" s="36" t="n">
        <v>4754</v>
      </c>
      <c r="CK56" s="37"/>
      <c r="CL56" s="38" t="n">
        <v>0.1</v>
      </c>
      <c r="CM56" s="37" t="s">
        <v>15</v>
      </c>
      <c r="CN56" s="36" t="n">
        <v>-688</v>
      </c>
      <c r="CO56" s="35"/>
      <c r="CP56" s="36" t="n">
        <v>749</v>
      </c>
      <c r="CQ56" s="37"/>
      <c r="CR56" s="38" t="n">
        <v>0</v>
      </c>
      <c r="CS56" s="37" t="s">
        <v>15</v>
      </c>
      <c r="CT56" s="36" t="n">
        <v>-649</v>
      </c>
      <c r="CU56" s="35"/>
      <c r="CV56" s="36" t="n">
        <v>29023</v>
      </c>
      <c r="CW56" s="37"/>
      <c r="CX56" s="38" t="n">
        <v>0.5</v>
      </c>
      <c r="CY56" s="37"/>
      <c r="CZ56" s="36" t="n">
        <v>578</v>
      </c>
      <c r="DA56" s="35"/>
      <c r="DB56" s="36" t="n">
        <v>5787</v>
      </c>
      <c r="DC56" s="37"/>
      <c r="DD56" s="38" t="n">
        <v>0.1</v>
      </c>
      <c r="DE56" s="37" t="s">
        <v>15</v>
      </c>
      <c r="DF56" s="36" t="n">
        <v>-424</v>
      </c>
      <c r="DG56" s="35"/>
      <c r="DH56" s="36" t="n">
        <v>12277</v>
      </c>
      <c r="DI56" s="37"/>
      <c r="DJ56" s="38" t="n">
        <v>0.4</v>
      </c>
      <c r="DK56" s="37" t="s">
        <v>15</v>
      </c>
      <c r="DL56" s="36" t="n">
        <v>-1441</v>
      </c>
      <c r="DM56" s="35"/>
      <c r="DN56" s="36" t="n">
        <v>25879</v>
      </c>
      <c r="DO56" s="37"/>
      <c r="DP56" s="38" t="n">
        <v>0.1</v>
      </c>
      <c r="DQ56" s="37"/>
      <c r="DR56" s="36" t="n">
        <v>1896</v>
      </c>
      <c r="DS56" s="35"/>
      <c r="DT56" s="36" t="n">
        <v>449</v>
      </c>
      <c r="DU56" s="37"/>
      <c r="DV56" s="38" t="n">
        <v>0.1</v>
      </c>
      <c r="DW56" s="37"/>
      <c r="DX56" s="36" t="n">
        <v>14</v>
      </c>
      <c r="DY56" s="35"/>
      <c r="DZ56" s="36" t="n">
        <v>2176</v>
      </c>
      <c r="EA56" s="37"/>
      <c r="EB56" s="38" t="n">
        <v>0.1</v>
      </c>
      <c r="EC56" s="37"/>
      <c r="ED56" s="36" t="n">
        <v>12</v>
      </c>
      <c r="EE56" s="35"/>
      <c r="EF56" s="36" t="n">
        <v>38</v>
      </c>
      <c r="EG56" s="37"/>
      <c r="EH56" s="38" t="n">
        <v>0</v>
      </c>
      <c r="EI56" s="37" t="s">
        <v>15</v>
      </c>
      <c r="EJ56" s="36" t="n">
        <v>-16</v>
      </c>
      <c r="EK56" s="35"/>
      <c r="EL56" s="36" t="n">
        <v>650</v>
      </c>
      <c r="EM56" s="37"/>
      <c r="EN56" s="38" t="n">
        <v>0</v>
      </c>
      <c r="EO56" s="37"/>
      <c r="EP56" s="36" t="n">
        <v>46</v>
      </c>
      <c r="EQ56" s="35"/>
      <c r="ER56" s="36" t="n">
        <v>2936</v>
      </c>
      <c r="ES56" s="37"/>
      <c r="ET56" s="38" t="n">
        <v>0.1</v>
      </c>
      <c r="EU56" s="37" t="s">
        <v>15</v>
      </c>
      <c r="EV56" s="36" t="n">
        <v>-540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36" t="n">
        <v>8342</v>
      </c>
      <c r="FE56" s="37"/>
      <c r="FF56" s="38" t="n">
        <v>0.1</v>
      </c>
      <c r="FG56" s="37" t="s">
        <v>15</v>
      </c>
      <c r="FH56" s="36" t="n">
        <v>-331</v>
      </c>
      <c r="FI56" s="35"/>
      <c r="FJ56" s="42" t="s">
        <v>18</v>
      </c>
      <c r="FK56" s="37"/>
      <c r="FL56" s="38"/>
      <c r="FM56" s="37"/>
      <c r="FN56" s="42" t="s">
        <v>18</v>
      </c>
      <c r="FO56" s="35"/>
      <c r="FP56" s="36" t="n">
        <v>31</v>
      </c>
      <c r="FQ56" s="37"/>
      <c r="FR56" s="38" t="n">
        <v>0</v>
      </c>
      <c r="FS56" s="37" t="s">
        <v>15</v>
      </c>
      <c r="FT56" s="36" t="n">
        <v>-90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42" t="s">
        <v>18</v>
      </c>
      <c r="GC56" s="37"/>
      <c r="GD56" s="38"/>
      <c r="GE56" s="37"/>
      <c r="GF56" s="42" t="s">
        <v>18</v>
      </c>
      <c r="GG56" s="39"/>
      <c r="GH56" s="40"/>
      <c r="GI56" s="39"/>
      <c r="GJ56" s="41"/>
      <c r="GK56" s="39"/>
      <c r="GL56" s="40"/>
      <c r="GM56" s="39"/>
      <c r="GN56" s="40"/>
      <c r="GO56" s="39"/>
      <c r="GP56" s="41"/>
      <c r="GQ56" s="39"/>
      <c r="GR56" s="40"/>
      <c r="GS56" s="39"/>
      <c r="GT56" s="40"/>
      <c r="GU56" s="39"/>
      <c r="GV56" s="41"/>
      <c r="GW56" s="39"/>
      <c r="GX56" s="40"/>
    </row>
    <row r="57" s="33" customFormat="true" ht="12.95" hidden="false" customHeight="true" outlineLevel="0" collapsed="false">
      <c r="B57" s="34" t="s">
        <v>65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36" t="n">
        <v>11812</v>
      </c>
      <c r="CE57" s="37"/>
      <c r="CF57" s="38" t="n">
        <v>0.1</v>
      </c>
      <c r="CG57" s="37"/>
      <c r="CH57" s="36" t="n">
        <v>4235</v>
      </c>
      <c r="CI57" s="35"/>
      <c r="CJ57" s="36" t="n">
        <v>4462</v>
      </c>
      <c r="CK57" s="37"/>
      <c r="CL57" s="38" t="n">
        <v>0.1</v>
      </c>
      <c r="CM57" s="37"/>
      <c r="CN57" s="36" t="n">
        <v>2009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36" t="n">
        <v>341</v>
      </c>
      <c r="DO57" s="37"/>
      <c r="DP57" s="38" t="n">
        <v>0</v>
      </c>
      <c r="DQ57" s="37" t="s">
        <v>15</v>
      </c>
      <c r="DR57" s="36" t="n">
        <v>-30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36" t="n">
        <v>295</v>
      </c>
      <c r="EM57" s="37"/>
      <c r="EN57" s="38" t="n">
        <v>0</v>
      </c>
      <c r="EO57" s="37"/>
      <c r="EP57" s="36" t="n">
        <v>162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42" t="s">
        <v>18</v>
      </c>
      <c r="FW57" s="37"/>
      <c r="FX57" s="38"/>
      <c r="FY57" s="37"/>
      <c r="FZ57" s="42" t="s">
        <v>18</v>
      </c>
      <c r="GA57" s="35"/>
      <c r="GB57" s="42" t="s">
        <v>18</v>
      </c>
      <c r="GC57" s="37"/>
      <c r="GD57" s="38"/>
      <c r="GE57" s="37"/>
      <c r="GF57" s="42" t="s">
        <v>18</v>
      </c>
      <c r="GG57" s="39"/>
      <c r="GH57" s="40"/>
      <c r="GI57" s="39"/>
      <c r="GJ57" s="41"/>
      <c r="GK57" s="39"/>
      <c r="GL57" s="40"/>
      <c r="GM57" s="39"/>
      <c r="GN57" s="40"/>
      <c r="GO57" s="39"/>
      <c r="GP57" s="41"/>
      <c r="GQ57" s="39"/>
      <c r="GR57" s="40"/>
      <c r="GS57" s="39"/>
      <c r="GT57" s="40"/>
      <c r="GU57" s="39"/>
      <c r="GV57" s="41"/>
      <c r="GW57" s="39"/>
      <c r="GX57" s="40"/>
    </row>
    <row r="58" s="33" customFormat="true" ht="12.95" hidden="false" customHeight="true" outlineLevel="0" collapsed="false">
      <c r="B58" s="34" t="s">
        <v>66</v>
      </c>
      <c r="C58" s="35"/>
      <c r="D58" s="36" t="n">
        <v>481</v>
      </c>
      <c r="E58" s="37"/>
      <c r="F58" s="38" t="n">
        <v>0</v>
      </c>
      <c r="G58" s="37"/>
      <c r="H58" s="36" t="n">
        <v>366</v>
      </c>
      <c r="I58" s="35"/>
      <c r="J58" s="36" t="n">
        <v>637</v>
      </c>
      <c r="K58" s="37"/>
      <c r="L58" s="38" t="n">
        <v>0</v>
      </c>
      <c r="M58" s="37" t="s">
        <v>15</v>
      </c>
      <c r="N58" s="36" t="n">
        <v>-19</v>
      </c>
      <c r="O58" s="35"/>
      <c r="P58" s="36" t="n">
        <v>47</v>
      </c>
      <c r="Q58" s="37"/>
      <c r="R58" s="38" t="n">
        <v>0</v>
      </c>
      <c r="S58" s="37"/>
      <c r="T58" s="36" t="n">
        <v>11</v>
      </c>
      <c r="U58" s="35"/>
      <c r="V58" s="36" t="n">
        <v>490</v>
      </c>
      <c r="W58" s="37"/>
      <c r="X58" s="38" t="n">
        <v>0</v>
      </c>
      <c r="Y58" s="37"/>
      <c r="Z58" s="36" t="n">
        <v>22</v>
      </c>
      <c r="AA58" s="35"/>
      <c r="AB58" s="36" t="n">
        <v>155</v>
      </c>
      <c r="AC58" s="37"/>
      <c r="AD58" s="38" t="n">
        <v>0</v>
      </c>
      <c r="AE58" s="37" t="s">
        <v>15</v>
      </c>
      <c r="AF58" s="36" t="n">
        <v>-97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36" t="n">
        <v>38</v>
      </c>
      <c r="BA58" s="37"/>
      <c r="BB58" s="38" t="n">
        <v>0</v>
      </c>
      <c r="BC58" s="37" t="s">
        <v>15</v>
      </c>
      <c r="BD58" s="36" t="n">
        <v>-8</v>
      </c>
      <c r="BE58" s="35"/>
      <c r="BF58" s="42" t="s">
        <v>18</v>
      </c>
      <c r="BG58" s="37"/>
      <c r="BH58" s="38"/>
      <c r="BI58" s="37"/>
      <c r="BJ58" s="42" t="s">
        <v>18</v>
      </c>
      <c r="BK58" s="35"/>
      <c r="BL58" s="42" t="s">
        <v>18</v>
      </c>
      <c r="BM58" s="37"/>
      <c r="BN58" s="38"/>
      <c r="BO58" s="37"/>
      <c r="BP58" s="42" t="s">
        <v>18</v>
      </c>
      <c r="BQ58" s="35"/>
      <c r="BR58" s="42" t="s">
        <v>18</v>
      </c>
      <c r="BS58" s="37"/>
      <c r="BT58" s="38"/>
      <c r="BU58" s="37"/>
      <c r="BV58" s="42" t="s">
        <v>18</v>
      </c>
      <c r="BW58" s="35"/>
      <c r="BX58" s="36" t="n">
        <v>2726</v>
      </c>
      <c r="BY58" s="37"/>
      <c r="BZ58" s="38" t="n">
        <v>0</v>
      </c>
      <c r="CA58" s="37" t="s">
        <v>15</v>
      </c>
      <c r="CB58" s="36" t="n">
        <v>-108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42" t="s">
        <v>18</v>
      </c>
      <c r="CK58" s="37"/>
      <c r="CL58" s="38"/>
      <c r="CM58" s="37"/>
      <c r="CN58" s="42" t="s">
        <v>18</v>
      </c>
      <c r="CO58" s="35"/>
      <c r="CP58" s="42" t="s">
        <v>18</v>
      </c>
      <c r="CQ58" s="37"/>
      <c r="CR58" s="38"/>
      <c r="CS58" s="37"/>
      <c r="CT58" s="42" t="s">
        <v>18</v>
      </c>
      <c r="CU58" s="35"/>
      <c r="CV58" s="36" t="n">
        <v>20</v>
      </c>
      <c r="CW58" s="37"/>
      <c r="CX58" s="38" t="n">
        <v>0</v>
      </c>
      <c r="CY58" s="37"/>
      <c r="CZ58" s="36" t="n">
        <v>20</v>
      </c>
      <c r="DA58" s="35"/>
      <c r="DB58" s="36" t="n">
        <v>503</v>
      </c>
      <c r="DC58" s="37"/>
      <c r="DD58" s="38" t="n">
        <v>0</v>
      </c>
      <c r="DE58" s="37" t="s">
        <v>15</v>
      </c>
      <c r="DF58" s="36" t="n">
        <v>-22</v>
      </c>
      <c r="DG58" s="35"/>
      <c r="DH58" s="36" t="n">
        <v>26</v>
      </c>
      <c r="DI58" s="37"/>
      <c r="DJ58" s="38" t="n">
        <v>0</v>
      </c>
      <c r="DK58" s="37"/>
      <c r="DL58" s="36" t="n">
        <v>17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42" t="s">
        <v>18</v>
      </c>
      <c r="DU58" s="37"/>
      <c r="DV58" s="38"/>
      <c r="DW58" s="37"/>
      <c r="DX58" s="42" t="s">
        <v>18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36" t="n">
        <v>319</v>
      </c>
      <c r="EG58" s="37"/>
      <c r="EH58" s="38" t="n">
        <v>0</v>
      </c>
      <c r="EI58" s="37" t="s">
        <v>15</v>
      </c>
      <c r="EJ58" s="36" t="n">
        <v>-46</v>
      </c>
      <c r="EK58" s="35"/>
      <c r="EL58" s="42" t="s">
        <v>18</v>
      </c>
      <c r="EM58" s="37"/>
      <c r="EN58" s="38"/>
      <c r="EO58" s="37"/>
      <c r="EP58" s="42" t="s">
        <v>18</v>
      </c>
      <c r="EQ58" s="35"/>
      <c r="ER58" s="36" t="n">
        <v>6</v>
      </c>
      <c r="ES58" s="37"/>
      <c r="ET58" s="38" t="n">
        <v>0</v>
      </c>
      <c r="EU58" s="37"/>
      <c r="EV58" s="36" t="n">
        <v>6</v>
      </c>
      <c r="EW58" s="35"/>
      <c r="EX58" s="42" t="s">
        <v>18</v>
      </c>
      <c r="EY58" s="37"/>
      <c r="EZ58" s="38"/>
      <c r="FA58" s="37"/>
      <c r="FB58" s="42" t="s">
        <v>18</v>
      </c>
      <c r="FC58" s="35"/>
      <c r="FD58" s="42" t="s">
        <v>18</v>
      </c>
      <c r="FE58" s="37"/>
      <c r="FF58" s="38"/>
      <c r="FG58" s="37"/>
      <c r="FH58" s="42" t="s">
        <v>18</v>
      </c>
      <c r="FI58" s="35"/>
      <c r="FJ58" s="42" t="s">
        <v>18</v>
      </c>
      <c r="FK58" s="37"/>
      <c r="FL58" s="38"/>
      <c r="FM58" s="37"/>
      <c r="FN58" s="42" t="s">
        <v>18</v>
      </c>
      <c r="FO58" s="35"/>
      <c r="FP58" s="42" t="s">
        <v>18</v>
      </c>
      <c r="FQ58" s="37"/>
      <c r="FR58" s="38"/>
      <c r="FS58" s="37"/>
      <c r="FT58" s="42" t="s">
        <v>18</v>
      </c>
      <c r="FU58" s="35"/>
      <c r="FV58" s="42" t="s">
        <v>18</v>
      </c>
      <c r="FW58" s="37"/>
      <c r="FX58" s="38"/>
      <c r="FY58" s="37"/>
      <c r="FZ58" s="42" t="s">
        <v>18</v>
      </c>
      <c r="GA58" s="35"/>
      <c r="GB58" s="42" t="s">
        <v>18</v>
      </c>
      <c r="GC58" s="37"/>
      <c r="GD58" s="38"/>
      <c r="GE58" s="37"/>
      <c r="GF58" s="42" t="s">
        <v>18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s="33" customFormat="true" ht="12.95" hidden="false" customHeight="true" outlineLevel="0" collapsed="false">
      <c r="B59" s="34" t="s">
        <v>67</v>
      </c>
      <c r="C59" s="35"/>
      <c r="D59" s="36" t="n">
        <v>7016</v>
      </c>
      <c r="E59" s="37"/>
      <c r="F59" s="38" t="n">
        <v>0.1</v>
      </c>
      <c r="G59" s="37"/>
      <c r="H59" s="36" t="n">
        <v>5</v>
      </c>
      <c r="I59" s="35"/>
      <c r="J59" s="36" t="n">
        <v>10000</v>
      </c>
      <c r="K59" s="37"/>
      <c r="L59" s="38" t="n">
        <v>0.2</v>
      </c>
      <c r="M59" s="37"/>
      <c r="N59" s="36" t="n">
        <v>10000</v>
      </c>
      <c r="O59" s="35"/>
      <c r="P59" s="36" t="n">
        <v>2000</v>
      </c>
      <c r="Q59" s="37"/>
      <c r="R59" s="38" t="n">
        <v>0</v>
      </c>
      <c r="S59" s="37"/>
      <c r="T59" s="36" t="n">
        <v>9</v>
      </c>
      <c r="U59" s="35"/>
      <c r="V59" s="36" t="n">
        <v>19545</v>
      </c>
      <c r="W59" s="37"/>
      <c r="X59" s="38" t="n">
        <v>0.3</v>
      </c>
      <c r="Y59" s="37"/>
      <c r="Z59" s="36" t="n">
        <v>4186</v>
      </c>
      <c r="AA59" s="35"/>
      <c r="AB59" s="36" t="n">
        <v>13268</v>
      </c>
      <c r="AC59" s="37"/>
      <c r="AD59" s="38" t="n">
        <v>0.1</v>
      </c>
      <c r="AE59" s="37"/>
      <c r="AF59" s="36" t="n">
        <v>181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36" t="n">
        <v>15061</v>
      </c>
      <c r="AO59" s="37"/>
      <c r="AP59" s="38" t="n">
        <v>0.2</v>
      </c>
      <c r="AQ59" s="37" t="s">
        <v>15</v>
      </c>
      <c r="AR59" s="36" t="n">
        <v>-9460</v>
      </c>
      <c r="AS59" s="35"/>
      <c r="AT59" s="36" t="n">
        <v>41115</v>
      </c>
      <c r="AU59" s="37"/>
      <c r="AV59" s="38" t="n">
        <v>0.6</v>
      </c>
      <c r="AW59" s="37" t="s">
        <v>15</v>
      </c>
      <c r="AX59" s="36" t="n">
        <v>-382</v>
      </c>
      <c r="AY59" s="35"/>
      <c r="AZ59" s="36" t="n">
        <v>9376</v>
      </c>
      <c r="BA59" s="37"/>
      <c r="BB59" s="38" t="n">
        <v>0.2</v>
      </c>
      <c r="BC59" s="37" t="s">
        <v>15</v>
      </c>
      <c r="BD59" s="36" t="n">
        <v>-407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36" t="n">
        <v>4994</v>
      </c>
      <c r="BS59" s="37"/>
      <c r="BT59" s="38" t="n">
        <v>0.1</v>
      </c>
      <c r="BU59" s="37" t="s">
        <v>15</v>
      </c>
      <c r="BV59" s="36" t="n">
        <v>-4</v>
      </c>
      <c r="BW59" s="35"/>
      <c r="BX59" s="36" t="n">
        <v>24906</v>
      </c>
      <c r="BY59" s="37"/>
      <c r="BZ59" s="38" t="n">
        <v>0.3</v>
      </c>
      <c r="CA59" s="37"/>
      <c r="CB59" s="36" t="n">
        <v>1906</v>
      </c>
      <c r="CC59" s="35"/>
      <c r="CD59" s="36" t="n">
        <v>32401</v>
      </c>
      <c r="CE59" s="37"/>
      <c r="CF59" s="38" t="n">
        <v>0.3</v>
      </c>
      <c r="CG59" s="37"/>
      <c r="CH59" s="36" t="n">
        <v>2586</v>
      </c>
      <c r="CI59" s="35"/>
      <c r="CJ59" s="36" t="n">
        <v>24839</v>
      </c>
      <c r="CK59" s="37"/>
      <c r="CL59" s="38" t="n">
        <v>0.4</v>
      </c>
      <c r="CM59" s="37" t="s">
        <v>15</v>
      </c>
      <c r="CN59" s="36" t="n">
        <v>-546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36" t="n">
        <v>1954</v>
      </c>
      <c r="DC59" s="37"/>
      <c r="DD59" s="38" t="n">
        <v>0</v>
      </c>
      <c r="DE59" s="37"/>
      <c r="DF59" s="36" t="n">
        <v>447</v>
      </c>
      <c r="DG59" s="35"/>
      <c r="DH59" s="36" t="n">
        <v>2121</v>
      </c>
      <c r="DI59" s="37"/>
      <c r="DJ59" s="38" t="n">
        <v>0.1</v>
      </c>
      <c r="DK59" s="37"/>
      <c r="DL59" s="36" t="n">
        <v>141</v>
      </c>
      <c r="DM59" s="35"/>
      <c r="DN59" s="36" t="n">
        <v>3103</v>
      </c>
      <c r="DO59" s="37"/>
      <c r="DP59" s="38" t="n">
        <v>0</v>
      </c>
      <c r="DQ59" s="37"/>
      <c r="DR59" s="36" t="n">
        <v>29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865</v>
      </c>
      <c r="EA59" s="37"/>
      <c r="EB59" s="38" t="n">
        <v>0</v>
      </c>
      <c r="EC59" s="37"/>
      <c r="ED59" s="36" t="n">
        <v>3</v>
      </c>
      <c r="EE59" s="35"/>
      <c r="EF59" s="36" t="n">
        <v>10118</v>
      </c>
      <c r="EG59" s="37"/>
      <c r="EH59" s="38" t="n">
        <v>0.2</v>
      </c>
      <c r="EI59" s="37"/>
      <c r="EJ59" s="36" t="n">
        <v>118</v>
      </c>
      <c r="EK59" s="35"/>
      <c r="EL59" s="36" t="n">
        <v>9934</v>
      </c>
      <c r="EM59" s="37"/>
      <c r="EN59" s="38" t="n">
        <v>0.1</v>
      </c>
      <c r="EO59" s="37"/>
      <c r="EP59" s="36" t="n">
        <v>4943</v>
      </c>
      <c r="EQ59" s="35"/>
      <c r="ER59" s="36" t="n">
        <v>16950</v>
      </c>
      <c r="ES59" s="37"/>
      <c r="ET59" s="38" t="n">
        <v>0.4</v>
      </c>
      <c r="EU59" s="37"/>
      <c r="EV59" s="36" t="n">
        <v>19</v>
      </c>
      <c r="EW59" s="35"/>
      <c r="EX59" s="36" t="n">
        <v>7762</v>
      </c>
      <c r="EY59" s="37"/>
      <c r="EZ59" s="38" t="n">
        <v>0.2</v>
      </c>
      <c r="FA59" s="37" t="s">
        <v>15</v>
      </c>
      <c r="FB59" s="36" t="n">
        <v>-3238</v>
      </c>
      <c r="FC59" s="35"/>
      <c r="FD59" s="36" t="n">
        <v>4421</v>
      </c>
      <c r="FE59" s="37"/>
      <c r="FF59" s="38" t="n">
        <v>0.1</v>
      </c>
      <c r="FG59" s="37" t="s">
        <v>15</v>
      </c>
      <c r="FH59" s="36" t="n">
        <v>-4982</v>
      </c>
      <c r="FI59" s="35"/>
      <c r="FJ59" s="36" t="n">
        <v>1408</v>
      </c>
      <c r="FK59" s="37"/>
      <c r="FL59" s="38" t="n">
        <v>0</v>
      </c>
      <c r="FM59" s="37"/>
      <c r="FN59" s="36" t="n">
        <v>890</v>
      </c>
      <c r="FO59" s="35"/>
      <c r="FP59" s="42" t="s">
        <v>18</v>
      </c>
      <c r="FQ59" s="37"/>
      <c r="FR59" s="38"/>
      <c r="FS59" s="37"/>
      <c r="FT59" s="42" t="s">
        <v>18</v>
      </c>
      <c r="FU59" s="35"/>
      <c r="FV59" s="36" t="n">
        <v>11650</v>
      </c>
      <c r="FW59" s="37"/>
      <c r="FX59" s="38" t="n">
        <v>0.1</v>
      </c>
      <c r="FY59" s="37" t="s">
        <v>15</v>
      </c>
      <c r="FZ59" s="36" t="n">
        <v>-32</v>
      </c>
      <c r="GA59" s="35"/>
      <c r="GB59" s="42" t="s">
        <v>18</v>
      </c>
      <c r="GC59" s="37"/>
      <c r="GD59" s="38"/>
      <c r="GE59" s="37"/>
      <c r="GF59" s="42" t="s">
        <v>18</v>
      </c>
      <c r="GG59" s="39"/>
      <c r="GH59" s="40"/>
      <c r="GI59" s="39"/>
      <c r="GJ59" s="41"/>
      <c r="GK59" s="39"/>
      <c r="GL59" s="40"/>
      <c r="GM59" s="39"/>
      <c r="GN59" s="40"/>
      <c r="GO59" s="39"/>
      <c r="GP59" s="41"/>
      <c r="GQ59" s="39"/>
      <c r="GR59" s="40"/>
      <c r="GS59" s="39"/>
      <c r="GT59" s="40"/>
      <c r="GU59" s="39"/>
      <c r="GV59" s="41"/>
      <c r="GW59" s="39"/>
      <c r="GX59" s="40"/>
    </row>
    <row r="60" s="33" customFormat="true" ht="12.95" hidden="false" customHeight="true" outlineLevel="0" collapsed="false">
      <c r="B60" s="34" t="s">
        <v>68</v>
      </c>
      <c r="C60" s="35"/>
      <c r="D60" s="36" t="n">
        <v>1401554</v>
      </c>
      <c r="E60" s="37"/>
      <c r="F60" s="38" t="n">
        <v>19.7</v>
      </c>
      <c r="G60" s="37" t="s">
        <v>15</v>
      </c>
      <c r="H60" s="36" t="n">
        <v>-58083</v>
      </c>
      <c r="I60" s="35"/>
      <c r="J60" s="36" t="n">
        <v>910742</v>
      </c>
      <c r="K60" s="37"/>
      <c r="L60" s="38" t="n">
        <v>21.8</v>
      </c>
      <c r="M60" s="37"/>
      <c r="N60" s="36" t="n">
        <v>74725</v>
      </c>
      <c r="O60" s="35"/>
      <c r="P60" s="36" t="n">
        <v>1479685</v>
      </c>
      <c r="Q60" s="37"/>
      <c r="R60" s="38" t="n">
        <v>19.9</v>
      </c>
      <c r="S60" s="37"/>
      <c r="T60" s="36" t="n">
        <v>20611</v>
      </c>
      <c r="U60" s="35"/>
      <c r="V60" s="36" t="n">
        <v>1491539</v>
      </c>
      <c r="W60" s="37"/>
      <c r="X60" s="38" t="n">
        <v>21.8</v>
      </c>
      <c r="Y60" s="37" t="s">
        <v>15</v>
      </c>
      <c r="Z60" s="36" t="n">
        <v>-23604</v>
      </c>
      <c r="AA60" s="35"/>
      <c r="AB60" s="36" t="n">
        <v>2987399</v>
      </c>
      <c r="AC60" s="37"/>
      <c r="AD60" s="38" t="n">
        <v>28.1</v>
      </c>
      <c r="AE60" s="37" t="s">
        <v>15</v>
      </c>
      <c r="AF60" s="36" t="n">
        <v>-54774</v>
      </c>
      <c r="AG60" s="35"/>
      <c r="AH60" s="36" t="n">
        <v>907424</v>
      </c>
      <c r="AI60" s="37"/>
      <c r="AJ60" s="38" t="n">
        <v>10</v>
      </c>
      <c r="AK60" s="37" t="s">
        <v>15</v>
      </c>
      <c r="AL60" s="36" t="n">
        <v>-23715</v>
      </c>
      <c r="AM60" s="35"/>
      <c r="AN60" s="36" t="n">
        <v>633564</v>
      </c>
      <c r="AO60" s="37"/>
      <c r="AP60" s="38" t="n">
        <v>10.3</v>
      </c>
      <c r="AQ60" s="37" t="s">
        <v>15</v>
      </c>
      <c r="AR60" s="36" t="n">
        <v>-20593</v>
      </c>
      <c r="AS60" s="35"/>
      <c r="AT60" s="36" t="n">
        <v>1411999</v>
      </c>
      <c r="AU60" s="37"/>
      <c r="AV60" s="38" t="n">
        <v>21.1</v>
      </c>
      <c r="AW60" s="37" t="s">
        <v>15</v>
      </c>
      <c r="AX60" s="36" t="n">
        <v>-63963</v>
      </c>
      <c r="AY60" s="35"/>
      <c r="AZ60" s="36" t="n">
        <v>903065</v>
      </c>
      <c r="BA60" s="37"/>
      <c r="BB60" s="38" t="n">
        <v>16</v>
      </c>
      <c r="BC60" s="37" t="s">
        <v>15</v>
      </c>
      <c r="BD60" s="36" t="n">
        <v>-83902</v>
      </c>
      <c r="BE60" s="35"/>
      <c r="BF60" s="36" t="n">
        <v>145657</v>
      </c>
      <c r="BG60" s="37"/>
      <c r="BH60" s="38" t="n">
        <v>10.8</v>
      </c>
      <c r="BI60" s="37"/>
      <c r="BJ60" s="36" t="n">
        <v>10014</v>
      </c>
      <c r="BK60" s="35"/>
      <c r="BL60" s="36" t="n">
        <v>123562</v>
      </c>
      <c r="BM60" s="37"/>
      <c r="BN60" s="38" t="n">
        <v>11.4</v>
      </c>
      <c r="BO60" s="37" t="s">
        <v>15</v>
      </c>
      <c r="BP60" s="36" t="n">
        <v>-4522</v>
      </c>
      <c r="BQ60" s="35"/>
      <c r="BR60" s="36" t="n">
        <v>1641778</v>
      </c>
      <c r="BS60" s="37"/>
      <c r="BT60" s="38" t="n">
        <v>24.9</v>
      </c>
      <c r="BU60" s="37" t="s">
        <v>15</v>
      </c>
      <c r="BV60" s="36" t="n">
        <v>-287104</v>
      </c>
      <c r="BW60" s="35"/>
      <c r="BX60" s="36" t="n">
        <v>2515409</v>
      </c>
      <c r="BY60" s="37"/>
      <c r="BZ60" s="38" t="n">
        <v>26</v>
      </c>
      <c r="CA60" s="37"/>
      <c r="CB60" s="36" t="n">
        <v>5603</v>
      </c>
      <c r="CC60" s="35"/>
      <c r="CD60" s="36" t="n">
        <v>1770157</v>
      </c>
      <c r="CE60" s="37"/>
      <c r="CF60" s="38" t="n">
        <v>15.1</v>
      </c>
      <c r="CG60" s="37"/>
      <c r="CH60" s="36" t="n">
        <v>101127</v>
      </c>
      <c r="CI60" s="35"/>
      <c r="CJ60" s="36" t="n">
        <v>945821</v>
      </c>
      <c r="CK60" s="37"/>
      <c r="CL60" s="38" t="n">
        <v>13.5</v>
      </c>
      <c r="CM60" s="37"/>
      <c r="CN60" s="36" t="n">
        <v>83869</v>
      </c>
      <c r="CO60" s="35"/>
      <c r="CP60" s="36" t="n">
        <v>980253</v>
      </c>
      <c r="CQ60" s="37"/>
      <c r="CR60" s="38" t="n">
        <v>26</v>
      </c>
      <c r="CS60" s="37" t="s">
        <v>15</v>
      </c>
      <c r="CT60" s="36" t="n">
        <v>-61683</v>
      </c>
      <c r="CU60" s="35"/>
      <c r="CV60" s="36" t="n">
        <v>1081118</v>
      </c>
      <c r="CW60" s="37"/>
      <c r="CX60" s="38" t="n">
        <v>19.2</v>
      </c>
      <c r="CY60" s="37" t="s">
        <v>15</v>
      </c>
      <c r="CZ60" s="36" t="n">
        <v>-195339</v>
      </c>
      <c r="DA60" s="35"/>
      <c r="DB60" s="36" t="n">
        <v>1566151</v>
      </c>
      <c r="DC60" s="37"/>
      <c r="DD60" s="38" t="n">
        <v>19.1</v>
      </c>
      <c r="DE60" s="37" t="s">
        <v>15</v>
      </c>
      <c r="DF60" s="36" t="n">
        <v>-120304</v>
      </c>
      <c r="DG60" s="35"/>
      <c r="DH60" s="36" t="n">
        <v>740007</v>
      </c>
      <c r="DI60" s="37"/>
      <c r="DJ60" s="38" t="n">
        <v>22.1</v>
      </c>
      <c r="DK60" s="37" t="s">
        <v>15</v>
      </c>
      <c r="DL60" s="36" t="n">
        <v>-201378</v>
      </c>
      <c r="DM60" s="35"/>
      <c r="DN60" s="36" t="n">
        <v>2839983</v>
      </c>
      <c r="DO60" s="37"/>
      <c r="DP60" s="38" t="n">
        <v>13.6</v>
      </c>
      <c r="DQ60" s="37"/>
      <c r="DR60" s="36" t="n">
        <v>71675</v>
      </c>
      <c r="DS60" s="35"/>
      <c r="DT60" s="36" t="n">
        <v>239867</v>
      </c>
      <c r="DU60" s="37"/>
      <c r="DV60" s="38" t="n">
        <v>27.4</v>
      </c>
      <c r="DW60" s="37"/>
      <c r="DX60" s="36" t="n">
        <v>1564</v>
      </c>
      <c r="DY60" s="35"/>
      <c r="DZ60" s="36" t="n">
        <v>732059</v>
      </c>
      <c r="EA60" s="37"/>
      <c r="EB60" s="38" t="n">
        <v>23.4</v>
      </c>
      <c r="EC60" s="37"/>
      <c r="ED60" s="36" t="n">
        <v>61635</v>
      </c>
      <c r="EE60" s="35"/>
      <c r="EF60" s="36" t="n">
        <v>1214847</v>
      </c>
      <c r="EG60" s="37"/>
      <c r="EH60" s="38" t="n">
        <v>18.7</v>
      </c>
      <c r="EI60" s="37"/>
      <c r="EJ60" s="36" t="n">
        <v>23615</v>
      </c>
      <c r="EK60" s="35"/>
      <c r="EL60" s="36" t="n">
        <v>1327735</v>
      </c>
      <c r="EM60" s="37"/>
      <c r="EN60" s="38" t="n">
        <v>19.1</v>
      </c>
      <c r="EO60" s="37" t="s">
        <v>15</v>
      </c>
      <c r="EP60" s="36" t="n">
        <v>-45244</v>
      </c>
      <c r="EQ60" s="35"/>
      <c r="ER60" s="36" t="n">
        <v>1292147</v>
      </c>
      <c r="ES60" s="37"/>
      <c r="ET60" s="38" t="n">
        <v>30.9</v>
      </c>
      <c r="EU60" s="37"/>
      <c r="EV60" s="36" t="n">
        <v>219</v>
      </c>
      <c r="EW60" s="35"/>
      <c r="EX60" s="36" t="n">
        <v>658993</v>
      </c>
      <c r="EY60" s="37"/>
      <c r="EZ60" s="38" t="n">
        <v>17</v>
      </c>
      <c r="FA60" s="37" t="s">
        <v>15</v>
      </c>
      <c r="FB60" s="36" t="n">
        <v>-56804</v>
      </c>
      <c r="FC60" s="35"/>
      <c r="FD60" s="36" t="n">
        <v>931142</v>
      </c>
      <c r="FE60" s="37"/>
      <c r="FF60" s="38" t="n">
        <v>15.5</v>
      </c>
      <c r="FG60" s="37" t="s">
        <v>15</v>
      </c>
      <c r="FH60" s="36" t="n">
        <v>-51656</v>
      </c>
      <c r="FI60" s="35"/>
      <c r="FJ60" s="36" t="n">
        <v>403877</v>
      </c>
      <c r="FK60" s="37"/>
      <c r="FL60" s="38" t="n">
        <v>13.7</v>
      </c>
      <c r="FM60" s="37"/>
      <c r="FN60" s="36" t="n">
        <v>36744</v>
      </c>
      <c r="FO60" s="35"/>
      <c r="FP60" s="36" t="n">
        <v>485725</v>
      </c>
      <c r="FQ60" s="37"/>
      <c r="FR60" s="38" t="n">
        <v>17.1</v>
      </c>
      <c r="FS60" s="37"/>
      <c r="FT60" s="36" t="n">
        <v>29920</v>
      </c>
      <c r="FU60" s="35"/>
      <c r="FV60" s="36" t="n">
        <v>1885241</v>
      </c>
      <c r="FW60" s="37"/>
      <c r="FX60" s="38" t="n">
        <v>15</v>
      </c>
      <c r="FY60" s="37"/>
      <c r="FZ60" s="36" t="n">
        <v>131571</v>
      </c>
      <c r="GA60" s="35"/>
      <c r="GB60" s="36" t="n">
        <v>50787</v>
      </c>
      <c r="GC60" s="37"/>
      <c r="GD60" s="38" t="n">
        <v>3.3</v>
      </c>
      <c r="GE60" s="37" t="s">
        <v>15</v>
      </c>
      <c r="GF60" s="36" t="n">
        <v>-927</v>
      </c>
      <c r="GG60" s="39"/>
      <c r="GH60" s="40"/>
      <c r="GI60" s="39"/>
      <c r="GJ60" s="41"/>
      <c r="GK60" s="39"/>
      <c r="GL60" s="40"/>
      <c r="GM60" s="39"/>
      <c r="GN60" s="40"/>
      <c r="GO60" s="39"/>
      <c r="GP60" s="41"/>
      <c r="GQ60" s="39"/>
      <c r="GR60" s="40"/>
      <c r="GS60" s="39"/>
      <c r="GT60" s="40"/>
      <c r="GU60" s="39"/>
      <c r="GV60" s="41"/>
      <c r="GW60" s="39"/>
      <c r="GX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42" t="s">
        <v>18</v>
      </c>
      <c r="BY61" s="37"/>
      <c r="BZ61" s="38"/>
      <c r="CA61" s="37"/>
      <c r="CB61" s="42" t="s">
        <v>18</v>
      </c>
      <c r="CC61" s="35"/>
      <c r="CD61" s="42" t="s">
        <v>18</v>
      </c>
      <c r="CE61" s="37"/>
      <c r="CF61" s="38"/>
      <c r="CG61" s="37"/>
      <c r="CH61" s="42" t="s">
        <v>18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/>
      <c r="CZ61" s="42" t="s">
        <v>18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42" t="s">
        <v>18</v>
      </c>
      <c r="EA61" s="37"/>
      <c r="EB61" s="38"/>
      <c r="EC61" s="37"/>
      <c r="ED61" s="42" t="s">
        <v>18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42" t="s">
        <v>18</v>
      </c>
      <c r="EM61" s="37"/>
      <c r="EN61" s="38"/>
      <c r="EO61" s="37"/>
      <c r="EP61" s="42" t="s">
        <v>18</v>
      </c>
      <c r="EQ61" s="35"/>
      <c r="ER61" s="42" t="s">
        <v>18</v>
      </c>
      <c r="ES61" s="37"/>
      <c r="ET61" s="38"/>
      <c r="EU61" s="37"/>
      <c r="EV61" s="42" t="s">
        <v>18</v>
      </c>
      <c r="EW61" s="35"/>
      <c r="EX61" s="42" t="s">
        <v>18</v>
      </c>
      <c r="EY61" s="37"/>
      <c r="EZ61" s="38"/>
      <c r="FA61" s="37"/>
      <c r="FB61" s="42" t="s">
        <v>18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42" t="s">
        <v>18</v>
      </c>
      <c r="FK61" s="37"/>
      <c r="FL61" s="38"/>
      <c r="FM61" s="37"/>
      <c r="FN61" s="42" t="s">
        <v>18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42" t="s">
        <v>18</v>
      </c>
      <c r="FW61" s="37"/>
      <c r="FX61" s="38"/>
      <c r="FY61" s="37"/>
      <c r="FZ61" s="42" t="s">
        <v>18</v>
      </c>
      <c r="GA61" s="35"/>
      <c r="GB61" s="42" t="s">
        <v>18</v>
      </c>
      <c r="GC61" s="37"/>
      <c r="GD61" s="38"/>
      <c r="GE61" s="37"/>
      <c r="GF61" s="42" t="s">
        <v>18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36" t="n">
        <v>4600684</v>
      </c>
      <c r="E62" s="37"/>
      <c r="F62" s="38" t="n">
        <v>64.6</v>
      </c>
      <c r="G62" s="37"/>
      <c r="H62" s="36" t="n">
        <v>50191</v>
      </c>
      <c r="I62" s="35"/>
      <c r="J62" s="36" t="n">
        <v>2838191</v>
      </c>
      <c r="K62" s="37"/>
      <c r="L62" s="38" t="n">
        <v>68</v>
      </c>
      <c r="M62" s="37"/>
      <c r="N62" s="36" t="n">
        <v>48434</v>
      </c>
      <c r="O62" s="35"/>
      <c r="P62" s="36" t="n">
        <v>4373956</v>
      </c>
      <c r="Q62" s="37"/>
      <c r="R62" s="38" t="n">
        <v>58.7</v>
      </c>
      <c r="S62" s="37"/>
      <c r="T62" s="36" t="n">
        <v>150185</v>
      </c>
      <c r="U62" s="35"/>
      <c r="V62" s="36" t="n">
        <v>4250761</v>
      </c>
      <c r="W62" s="37"/>
      <c r="X62" s="38" t="n">
        <v>62.1</v>
      </c>
      <c r="Y62" s="37"/>
      <c r="Z62" s="36" t="n">
        <v>168030</v>
      </c>
      <c r="AA62" s="35"/>
      <c r="AB62" s="36" t="n">
        <v>6222317</v>
      </c>
      <c r="AC62" s="37"/>
      <c r="AD62" s="38" t="n">
        <v>58.6</v>
      </c>
      <c r="AE62" s="37"/>
      <c r="AF62" s="36" t="n">
        <v>73348</v>
      </c>
      <c r="AG62" s="35"/>
      <c r="AH62" s="36" t="n">
        <v>6810289</v>
      </c>
      <c r="AI62" s="37"/>
      <c r="AJ62" s="38" t="n">
        <v>74.7</v>
      </c>
      <c r="AK62" s="37"/>
      <c r="AL62" s="36" t="n">
        <v>25406</v>
      </c>
      <c r="AM62" s="35"/>
      <c r="AN62" s="36" t="n">
        <v>4602859</v>
      </c>
      <c r="AO62" s="37"/>
      <c r="AP62" s="38" t="n">
        <v>74.7</v>
      </c>
      <c r="AQ62" s="37"/>
      <c r="AR62" s="36" t="n">
        <v>75982</v>
      </c>
      <c r="AS62" s="35"/>
      <c r="AT62" s="36" t="n">
        <v>3920101</v>
      </c>
      <c r="AU62" s="37"/>
      <c r="AV62" s="38" t="n">
        <v>58.6</v>
      </c>
      <c r="AW62" s="37"/>
      <c r="AX62" s="36" t="n">
        <v>27553</v>
      </c>
      <c r="AY62" s="35"/>
      <c r="AZ62" s="36" t="n">
        <v>3511991</v>
      </c>
      <c r="BA62" s="37"/>
      <c r="BB62" s="38" t="n">
        <v>62.4</v>
      </c>
      <c r="BC62" s="37"/>
      <c r="BD62" s="36" t="n">
        <v>87973</v>
      </c>
      <c r="BE62" s="35"/>
      <c r="BF62" s="36" t="n">
        <v>964007</v>
      </c>
      <c r="BG62" s="37"/>
      <c r="BH62" s="38" t="n">
        <v>71.6</v>
      </c>
      <c r="BI62" s="37"/>
      <c r="BJ62" s="36" t="n">
        <v>29167</v>
      </c>
      <c r="BK62" s="35"/>
      <c r="BL62" s="36" t="n">
        <v>856585</v>
      </c>
      <c r="BM62" s="37"/>
      <c r="BN62" s="38" t="n">
        <v>78.7</v>
      </c>
      <c r="BO62" s="37"/>
      <c r="BP62" s="36" t="n">
        <v>7060</v>
      </c>
      <c r="BQ62" s="35"/>
      <c r="BR62" s="36" t="n">
        <v>4111162</v>
      </c>
      <c r="BS62" s="37"/>
      <c r="BT62" s="38" t="n">
        <v>62.2</v>
      </c>
      <c r="BU62" s="37"/>
      <c r="BV62" s="36" t="n">
        <v>177621</v>
      </c>
      <c r="BW62" s="35"/>
      <c r="BX62" s="36" t="n">
        <v>5419511</v>
      </c>
      <c r="BY62" s="37"/>
      <c r="BZ62" s="38" t="n">
        <v>56.1</v>
      </c>
      <c r="CA62" s="37"/>
      <c r="CB62" s="36" t="n">
        <v>150468</v>
      </c>
      <c r="CC62" s="35"/>
      <c r="CD62" s="36" t="n">
        <v>7144771</v>
      </c>
      <c r="CE62" s="37"/>
      <c r="CF62" s="38" t="n">
        <v>60.8</v>
      </c>
      <c r="CG62" s="37"/>
      <c r="CH62" s="36" t="n">
        <v>179198</v>
      </c>
      <c r="CI62" s="35"/>
      <c r="CJ62" s="36" t="n">
        <v>4638793</v>
      </c>
      <c r="CK62" s="37"/>
      <c r="CL62" s="38" t="n">
        <v>66.4</v>
      </c>
      <c r="CM62" s="37"/>
      <c r="CN62" s="36" t="n">
        <v>97216</v>
      </c>
      <c r="CO62" s="35"/>
      <c r="CP62" s="36" t="n">
        <v>2128937</v>
      </c>
      <c r="CQ62" s="37"/>
      <c r="CR62" s="38" t="n">
        <v>56.5</v>
      </c>
      <c r="CS62" s="37"/>
      <c r="CT62" s="36" t="n">
        <v>14634</v>
      </c>
      <c r="CU62" s="35"/>
      <c r="CV62" s="36" t="n">
        <v>3363994</v>
      </c>
      <c r="CW62" s="37"/>
      <c r="CX62" s="38" t="n">
        <v>59.9</v>
      </c>
      <c r="CY62" s="37"/>
      <c r="CZ62" s="36" t="n">
        <v>199152</v>
      </c>
      <c r="DA62" s="35"/>
      <c r="DB62" s="36" t="n">
        <v>5257408</v>
      </c>
      <c r="DC62" s="37"/>
      <c r="DD62" s="38" t="n">
        <v>64</v>
      </c>
      <c r="DE62" s="37"/>
      <c r="DF62" s="36" t="n">
        <v>188567</v>
      </c>
      <c r="DG62" s="35"/>
      <c r="DH62" s="36" t="n">
        <v>1938598</v>
      </c>
      <c r="DI62" s="37"/>
      <c r="DJ62" s="38" t="n">
        <v>57.9</v>
      </c>
      <c r="DK62" s="37"/>
      <c r="DL62" s="36" t="n">
        <v>26705</v>
      </c>
      <c r="DM62" s="35"/>
      <c r="DN62" s="36" t="n">
        <v>11460476</v>
      </c>
      <c r="DO62" s="37"/>
      <c r="DP62" s="38" t="n">
        <v>54.8</v>
      </c>
      <c r="DQ62" s="37" t="s">
        <v>15</v>
      </c>
      <c r="DR62" s="36" t="n">
        <v>-180831</v>
      </c>
      <c r="DS62" s="35"/>
      <c r="DT62" s="36" t="n">
        <v>541443</v>
      </c>
      <c r="DU62" s="37"/>
      <c r="DV62" s="38" t="n">
        <v>61.8</v>
      </c>
      <c r="DW62" s="37" t="s">
        <v>15</v>
      </c>
      <c r="DX62" s="36" t="n">
        <v>-205</v>
      </c>
      <c r="DY62" s="35"/>
      <c r="DZ62" s="36" t="n">
        <v>2219070</v>
      </c>
      <c r="EA62" s="37"/>
      <c r="EB62" s="38" t="n">
        <v>71</v>
      </c>
      <c r="EC62" s="37"/>
      <c r="ED62" s="36" t="n">
        <v>64549</v>
      </c>
      <c r="EE62" s="35"/>
      <c r="EF62" s="36" t="n">
        <v>3977608</v>
      </c>
      <c r="EG62" s="37"/>
      <c r="EH62" s="38" t="n">
        <v>61.4</v>
      </c>
      <c r="EI62" s="37"/>
      <c r="EJ62" s="36" t="n">
        <v>607715</v>
      </c>
      <c r="EK62" s="35"/>
      <c r="EL62" s="36" t="n">
        <v>4380758</v>
      </c>
      <c r="EM62" s="37"/>
      <c r="EN62" s="38" t="n">
        <v>63.1</v>
      </c>
      <c r="EO62" s="37"/>
      <c r="EP62" s="36" t="n">
        <v>395428</v>
      </c>
      <c r="EQ62" s="35"/>
      <c r="ER62" s="36" t="n">
        <v>2060667</v>
      </c>
      <c r="ES62" s="37"/>
      <c r="ET62" s="38" t="n">
        <v>49.2</v>
      </c>
      <c r="EU62" s="37"/>
      <c r="EV62" s="36" t="n">
        <v>82388</v>
      </c>
      <c r="EW62" s="35"/>
      <c r="EX62" s="36" t="n">
        <v>2331764</v>
      </c>
      <c r="EY62" s="37"/>
      <c r="EZ62" s="38" t="n">
        <v>60.2</v>
      </c>
      <c r="FA62" s="37"/>
      <c r="FB62" s="36" t="n">
        <v>68171</v>
      </c>
      <c r="FC62" s="35"/>
      <c r="FD62" s="36" t="n">
        <v>4037401</v>
      </c>
      <c r="FE62" s="37"/>
      <c r="FF62" s="38" t="n">
        <v>67.1</v>
      </c>
      <c r="FG62" s="37"/>
      <c r="FH62" s="36" t="n">
        <v>143489</v>
      </c>
      <c r="FI62" s="35"/>
      <c r="FJ62" s="36" t="n">
        <v>1826613</v>
      </c>
      <c r="FK62" s="37"/>
      <c r="FL62" s="38" t="n">
        <v>61.8</v>
      </c>
      <c r="FM62" s="37"/>
      <c r="FN62" s="36" t="n">
        <v>4413</v>
      </c>
      <c r="FO62" s="35"/>
      <c r="FP62" s="36" t="n">
        <v>1754965</v>
      </c>
      <c r="FQ62" s="37"/>
      <c r="FR62" s="38" t="n">
        <v>61.6</v>
      </c>
      <c r="FS62" s="37"/>
      <c r="FT62" s="36" t="n">
        <v>28281</v>
      </c>
      <c r="FU62" s="35"/>
      <c r="FV62" s="36" t="n">
        <v>7980158</v>
      </c>
      <c r="FW62" s="37"/>
      <c r="FX62" s="38" t="n">
        <v>63.6</v>
      </c>
      <c r="FY62" s="37" t="s">
        <v>15</v>
      </c>
      <c r="FZ62" s="36" t="n">
        <v>-255877</v>
      </c>
      <c r="GA62" s="35"/>
      <c r="GB62" s="36" t="n">
        <v>1331287</v>
      </c>
      <c r="GC62" s="37"/>
      <c r="GD62" s="38" t="n">
        <v>86.1</v>
      </c>
      <c r="GE62" s="37"/>
      <c r="GF62" s="36" t="n">
        <v>42494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26</v>
      </c>
      <c r="C63" s="35"/>
      <c r="D63" s="36" t="n">
        <v>6828</v>
      </c>
      <c r="E63" s="37"/>
      <c r="F63" s="38" t="n">
        <v>0.1</v>
      </c>
      <c r="G63" s="37" t="s">
        <v>15</v>
      </c>
      <c r="H63" s="36" t="n">
        <v>-2033</v>
      </c>
      <c r="I63" s="35"/>
      <c r="J63" s="36" t="n">
        <v>5810</v>
      </c>
      <c r="K63" s="37"/>
      <c r="L63" s="38" t="n">
        <v>0.1</v>
      </c>
      <c r="M63" s="37" t="s">
        <v>15</v>
      </c>
      <c r="N63" s="36" t="n">
        <v>-2669</v>
      </c>
      <c r="O63" s="35"/>
      <c r="P63" s="36" t="n">
        <v>3512</v>
      </c>
      <c r="Q63" s="37"/>
      <c r="R63" s="38" t="n">
        <v>0</v>
      </c>
      <c r="S63" s="37" t="s">
        <v>15</v>
      </c>
      <c r="T63" s="36" t="n">
        <v>-1729</v>
      </c>
      <c r="U63" s="35"/>
      <c r="V63" s="36" t="n">
        <v>7340</v>
      </c>
      <c r="W63" s="37"/>
      <c r="X63" s="38" t="n">
        <v>0.1</v>
      </c>
      <c r="Y63" s="37"/>
      <c r="Z63" s="36" t="n">
        <v>277</v>
      </c>
      <c r="AA63" s="35"/>
      <c r="AB63" s="36" t="n">
        <v>8738</v>
      </c>
      <c r="AC63" s="37"/>
      <c r="AD63" s="38" t="n">
        <v>0.1</v>
      </c>
      <c r="AE63" s="37" t="s">
        <v>15</v>
      </c>
      <c r="AF63" s="36" t="n">
        <v>-1260</v>
      </c>
      <c r="AG63" s="35"/>
      <c r="AH63" s="36" t="n">
        <v>11318</v>
      </c>
      <c r="AI63" s="37"/>
      <c r="AJ63" s="38" t="n">
        <v>0.1</v>
      </c>
      <c r="AK63" s="37" t="s">
        <v>15</v>
      </c>
      <c r="AL63" s="36" t="n">
        <v>-2723</v>
      </c>
      <c r="AM63" s="35"/>
      <c r="AN63" s="36" t="n">
        <v>6691</v>
      </c>
      <c r="AO63" s="37"/>
      <c r="AP63" s="38" t="n">
        <v>0.1</v>
      </c>
      <c r="AQ63" s="37" t="s">
        <v>15</v>
      </c>
      <c r="AR63" s="36" t="n">
        <v>-815</v>
      </c>
      <c r="AS63" s="35"/>
      <c r="AT63" s="36" t="n">
        <v>1461</v>
      </c>
      <c r="AU63" s="37"/>
      <c r="AV63" s="38" t="n">
        <v>0</v>
      </c>
      <c r="AW63" s="37" t="s">
        <v>15</v>
      </c>
      <c r="AX63" s="36" t="n">
        <v>-1027</v>
      </c>
      <c r="AY63" s="35"/>
      <c r="AZ63" s="36" t="n">
        <v>2715</v>
      </c>
      <c r="BA63" s="37"/>
      <c r="BB63" s="38" t="n">
        <v>0</v>
      </c>
      <c r="BC63" s="37" t="s">
        <v>15</v>
      </c>
      <c r="BD63" s="36" t="n">
        <v>-25</v>
      </c>
      <c r="BE63" s="35"/>
      <c r="BF63" s="36" t="n">
        <v>1213</v>
      </c>
      <c r="BG63" s="37"/>
      <c r="BH63" s="38" t="n">
        <v>0.1</v>
      </c>
      <c r="BI63" s="37"/>
      <c r="BJ63" s="36" t="n">
        <v>248</v>
      </c>
      <c r="BK63" s="35"/>
      <c r="BL63" s="36" t="n">
        <v>595</v>
      </c>
      <c r="BM63" s="37"/>
      <c r="BN63" s="38" t="n">
        <v>0.1</v>
      </c>
      <c r="BO63" s="37" t="s">
        <v>15</v>
      </c>
      <c r="BP63" s="36" t="n">
        <v>-208</v>
      </c>
      <c r="BQ63" s="35"/>
      <c r="BR63" s="36" t="n">
        <v>5236</v>
      </c>
      <c r="BS63" s="37"/>
      <c r="BT63" s="38" t="n">
        <v>0.1</v>
      </c>
      <c r="BU63" s="37" t="s">
        <v>15</v>
      </c>
      <c r="BV63" s="36" t="n">
        <v>-4784</v>
      </c>
      <c r="BW63" s="35"/>
      <c r="BX63" s="36" t="n">
        <v>7731</v>
      </c>
      <c r="BY63" s="37"/>
      <c r="BZ63" s="38" t="n">
        <v>0.1</v>
      </c>
      <c r="CA63" s="37"/>
      <c r="CB63" s="36" t="n">
        <v>1449</v>
      </c>
      <c r="CC63" s="35"/>
      <c r="CD63" s="36" t="n">
        <v>9382</v>
      </c>
      <c r="CE63" s="37"/>
      <c r="CF63" s="38" t="n">
        <v>0.1</v>
      </c>
      <c r="CG63" s="37" t="s">
        <v>15</v>
      </c>
      <c r="CH63" s="36" t="n">
        <v>-2086</v>
      </c>
      <c r="CI63" s="35"/>
      <c r="CJ63" s="36" t="n">
        <v>22601</v>
      </c>
      <c r="CK63" s="37"/>
      <c r="CL63" s="38" t="n">
        <v>0.3</v>
      </c>
      <c r="CM63" s="37"/>
      <c r="CN63" s="36" t="n">
        <v>9608</v>
      </c>
      <c r="CO63" s="35"/>
      <c r="CP63" s="36" t="n">
        <v>14907</v>
      </c>
      <c r="CQ63" s="37"/>
      <c r="CR63" s="38" t="n">
        <v>0.4</v>
      </c>
      <c r="CS63" s="37"/>
      <c r="CT63" s="36" t="n">
        <v>5667</v>
      </c>
      <c r="CU63" s="35"/>
      <c r="CV63" s="36" t="n">
        <v>6342</v>
      </c>
      <c r="CW63" s="37"/>
      <c r="CX63" s="38" t="n">
        <v>0.1</v>
      </c>
      <c r="CY63" s="37"/>
      <c r="CZ63" s="36" t="n">
        <v>106</v>
      </c>
      <c r="DA63" s="35"/>
      <c r="DB63" s="36" t="n">
        <v>9495</v>
      </c>
      <c r="DC63" s="37"/>
      <c r="DD63" s="38" t="n">
        <v>0.1</v>
      </c>
      <c r="DE63" s="37" t="s">
        <v>15</v>
      </c>
      <c r="DF63" s="36" t="n">
        <v>-1815</v>
      </c>
      <c r="DG63" s="35"/>
      <c r="DH63" s="36" t="n">
        <v>13457</v>
      </c>
      <c r="DI63" s="37"/>
      <c r="DJ63" s="38" t="n">
        <v>0.4</v>
      </c>
      <c r="DK63" s="37" t="s">
        <v>15</v>
      </c>
      <c r="DL63" s="36" t="n">
        <v>-976</v>
      </c>
      <c r="DM63" s="35"/>
      <c r="DN63" s="36" t="n">
        <v>25802</v>
      </c>
      <c r="DO63" s="37"/>
      <c r="DP63" s="38" t="n">
        <v>0.1</v>
      </c>
      <c r="DQ63" s="37"/>
      <c r="DR63" s="36" t="n">
        <v>18778</v>
      </c>
      <c r="DS63" s="35"/>
      <c r="DT63" s="36" t="n">
        <v>2199</v>
      </c>
      <c r="DU63" s="37"/>
      <c r="DV63" s="38" t="n">
        <v>0.3</v>
      </c>
      <c r="DW63" s="37"/>
      <c r="DX63" s="36" t="n">
        <v>652</v>
      </c>
      <c r="DY63" s="35"/>
      <c r="DZ63" s="36" t="n">
        <v>2557</v>
      </c>
      <c r="EA63" s="37"/>
      <c r="EB63" s="38" t="n">
        <v>0.1</v>
      </c>
      <c r="EC63" s="37" t="s">
        <v>15</v>
      </c>
      <c r="ED63" s="36" t="n">
        <v>-977</v>
      </c>
      <c r="EE63" s="35"/>
      <c r="EF63" s="36" t="n">
        <v>4355</v>
      </c>
      <c r="EG63" s="37"/>
      <c r="EH63" s="38" t="n">
        <v>0.1</v>
      </c>
      <c r="EI63" s="37"/>
      <c r="EJ63" s="36" t="n">
        <v>1046</v>
      </c>
      <c r="EK63" s="35"/>
      <c r="EL63" s="36" t="n">
        <v>11019</v>
      </c>
      <c r="EM63" s="37"/>
      <c r="EN63" s="38" t="n">
        <v>0.2</v>
      </c>
      <c r="EO63" s="37"/>
      <c r="EP63" s="36" t="n">
        <v>4013</v>
      </c>
      <c r="EQ63" s="35"/>
      <c r="ER63" s="36" t="n">
        <v>5132</v>
      </c>
      <c r="ES63" s="37"/>
      <c r="ET63" s="38" t="n">
        <v>0.1</v>
      </c>
      <c r="EU63" s="37" t="s">
        <v>15</v>
      </c>
      <c r="EV63" s="36" t="n">
        <v>-6459</v>
      </c>
      <c r="EW63" s="35"/>
      <c r="EX63" s="36" t="n">
        <v>2350</v>
      </c>
      <c r="EY63" s="37"/>
      <c r="EZ63" s="38" t="n">
        <v>0.1</v>
      </c>
      <c r="FA63" s="37" t="s">
        <v>15</v>
      </c>
      <c r="FB63" s="36" t="n">
        <v>-66</v>
      </c>
      <c r="FC63" s="35"/>
      <c r="FD63" s="36" t="n">
        <v>11805</v>
      </c>
      <c r="FE63" s="37"/>
      <c r="FF63" s="38" t="n">
        <v>0.2</v>
      </c>
      <c r="FG63" s="37"/>
      <c r="FH63" s="36" t="n">
        <v>679</v>
      </c>
      <c r="FI63" s="35"/>
      <c r="FJ63" s="36" t="n">
        <v>10739</v>
      </c>
      <c r="FK63" s="37"/>
      <c r="FL63" s="38" t="n">
        <v>0.4</v>
      </c>
      <c r="FM63" s="37"/>
      <c r="FN63" s="36" t="n">
        <v>4531</v>
      </c>
      <c r="FO63" s="35"/>
      <c r="FP63" s="36" t="n">
        <v>8116</v>
      </c>
      <c r="FQ63" s="37"/>
      <c r="FR63" s="38" t="n">
        <v>0.3</v>
      </c>
      <c r="FS63" s="37"/>
      <c r="FT63" s="36" t="n">
        <v>910</v>
      </c>
      <c r="FU63" s="35"/>
      <c r="FV63" s="36" t="n">
        <v>7868</v>
      </c>
      <c r="FW63" s="37"/>
      <c r="FX63" s="38" t="n">
        <v>0.1</v>
      </c>
      <c r="FY63" s="37" t="s">
        <v>15</v>
      </c>
      <c r="FZ63" s="36" t="n">
        <v>-14889</v>
      </c>
      <c r="GA63" s="35"/>
      <c r="GB63" s="36" t="n">
        <v>11907</v>
      </c>
      <c r="GC63" s="37"/>
      <c r="GD63" s="38" t="n">
        <v>0.8</v>
      </c>
      <c r="GE63" s="37" t="s">
        <v>15</v>
      </c>
      <c r="GF63" s="36" t="n">
        <v>-784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1</v>
      </c>
      <c r="C64" s="35"/>
      <c r="D64" s="36" t="n">
        <v>65827</v>
      </c>
      <c r="E64" s="37"/>
      <c r="F64" s="38" t="n">
        <v>0.9</v>
      </c>
      <c r="G64" s="37" t="s">
        <v>15</v>
      </c>
      <c r="H64" s="36" t="n">
        <v>-18056</v>
      </c>
      <c r="I64" s="35"/>
      <c r="J64" s="36" t="n">
        <v>38949</v>
      </c>
      <c r="K64" s="37"/>
      <c r="L64" s="38" t="n">
        <v>0.9</v>
      </c>
      <c r="M64" s="37" t="s">
        <v>15</v>
      </c>
      <c r="N64" s="36" t="n">
        <v>-2693</v>
      </c>
      <c r="O64" s="35"/>
      <c r="P64" s="36" t="n">
        <v>70339</v>
      </c>
      <c r="Q64" s="37"/>
      <c r="R64" s="38" t="n">
        <v>0.9</v>
      </c>
      <c r="S64" s="37"/>
      <c r="T64" s="36" t="n">
        <v>1737</v>
      </c>
      <c r="U64" s="35"/>
      <c r="V64" s="36" t="n">
        <v>97049</v>
      </c>
      <c r="W64" s="37"/>
      <c r="X64" s="38" t="n">
        <v>1.4</v>
      </c>
      <c r="Y64" s="37"/>
      <c r="Z64" s="36" t="n">
        <v>20060</v>
      </c>
      <c r="AA64" s="35"/>
      <c r="AB64" s="36" t="n">
        <v>67750</v>
      </c>
      <c r="AC64" s="37"/>
      <c r="AD64" s="38" t="n">
        <v>0.6</v>
      </c>
      <c r="AE64" s="37"/>
      <c r="AF64" s="36" t="n">
        <v>54</v>
      </c>
      <c r="AG64" s="35"/>
      <c r="AH64" s="36" t="n">
        <v>63899</v>
      </c>
      <c r="AI64" s="37"/>
      <c r="AJ64" s="38" t="n">
        <v>0.7</v>
      </c>
      <c r="AK64" s="37" t="s">
        <v>15</v>
      </c>
      <c r="AL64" s="36" t="n">
        <v>-9109</v>
      </c>
      <c r="AM64" s="35"/>
      <c r="AN64" s="36" t="n">
        <v>34236</v>
      </c>
      <c r="AO64" s="37"/>
      <c r="AP64" s="38" t="n">
        <v>0.6</v>
      </c>
      <c r="AQ64" s="37"/>
      <c r="AR64" s="36" t="n">
        <v>1487</v>
      </c>
      <c r="AS64" s="35"/>
      <c r="AT64" s="36" t="n">
        <v>53052</v>
      </c>
      <c r="AU64" s="37"/>
      <c r="AV64" s="38" t="n">
        <v>0.8</v>
      </c>
      <c r="AW64" s="37"/>
      <c r="AX64" s="36" t="n">
        <v>14719</v>
      </c>
      <c r="AY64" s="35"/>
      <c r="AZ64" s="36" t="n">
        <v>32069</v>
      </c>
      <c r="BA64" s="37"/>
      <c r="BB64" s="38" t="n">
        <v>0.6</v>
      </c>
      <c r="BC64" s="37" t="s">
        <v>15</v>
      </c>
      <c r="BD64" s="36" t="n">
        <v>-1869</v>
      </c>
      <c r="BE64" s="35"/>
      <c r="BF64" s="36" t="n">
        <v>7930</v>
      </c>
      <c r="BG64" s="37"/>
      <c r="BH64" s="38" t="n">
        <v>0.6</v>
      </c>
      <c r="BI64" s="37" t="s">
        <v>15</v>
      </c>
      <c r="BJ64" s="36" t="n">
        <v>-316</v>
      </c>
      <c r="BK64" s="35"/>
      <c r="BL64" s="36" t="n">
        <v>12100</v>
      </c>
      <c r="BM64" s="37"/>
      <c r="BN64" s="38" t="n">
        <v>1.1</v>
      </c>
      <c r="BO64" s="37"/>
      <c r="BP64" s="36" t="n">
        <v>59</v>
      </c>
      <c r="BQ64" s="35"/>
      <c r="BR64" s="36" t="n">
        <v>50652</v>
      </c>
      <c r="BS64" s="37"/>
      <c r="BT64" s="38" t="n">
        <v>0.8</v>
      </c>
      <c r="BU64" s="37" t="s">
        <v>15</v>
      </c>
      <c r="BV64" s="36" t="n">
        <v>-13974</v>
      </c>
      <c r="BW64" s="35"/>
      <c r="BX64" s="36" t="n">
        <v>177232</v>
      </c>
      <c r="BY64" s="37"/>
      <c r="BZ64" s="38" t="n">
        <v>1.8</v>
      </c>
      <c r="CA64" s="37"/>
      <c r="CB64" s="36" t="n">
        <v>54403</v>
      </c>
      <c r="CC64" s="35"/>
      <c r="CD64" s="36" t="n">
        <v>140702</v>
      </c>
      <c r="CE64" s="37"/>
      <c r="CF64" s="38" t="n">
        <v>1.2</v>
      </c>
      <c r="CG64" s="37"/>
      <c r="CH64" s="36" t="n">
        <v>23757</v>
      </c>
      <c r="CI64" s="35"/>
      <c r="CJ64" s="36" t="n">
        <v>166229</v>
      </c>
      <c r="CK64" s="37"/>
      <c r="CL64" s="38" t="n">
        <v>2.4</v>
      </c>
      <c r="CM64" s="37"/>
      <c r="CN64" s="36" t="n">
        <v>2658</v>
      </c>
      <c r="CO64" s="35"/>
      <c r="CP64" s="36" t="n">
        <v>63142</v>
      </c>
      <c r="CQ64" s="37"/>
      <c r="CR64" s="38" t="n">
        <v>1.7</v>
      </c>
      <c r="CS64" s="37"/>
      <c r="CT64" s="36" t="n">
        <v>16024</v>
      </c>
      <c r="CU64" s="35"/>
      <c r="CV64" s="36" t="n">
        <v>65748</v>
      </c>
      <c r="CW64" s="37"/>
      <c r="CX64" s="38" t="n">
        <v>1.2</v>
      </c>
      <c r="CY64" s="37" t="s">
        <v>15</v>
      </c>
      <c r="CZ64" s="36" t="n">
        <v>-5982</v>
      </c>
      <c r="DA64" s="35"/>
      <c r="DB64" s="36" t="n">
        <v>130543</v>
      </c>
      <c r="DC64" s="37"/>
      <c r="DD64" s="38" t="n">
        <v>1.6</v>
      </c>
      <c r="DE64" s="37"/>
      <c r="DF64" s="36" t="n">
        <v>9271</v>
      </c>
      <c r="DG64" s="35"/>
      <c r="DH64" s="36" t="n">
        <v>69798</v>
      </c>
      <c r="DI64" s="37"/>
      <c r="DJ64" s="38" t="n">
        <v>2.1</v>
      </c>
      <c r="DK64" s="37"/>
      <c r="DL64" s="36" t="n">
        <v>630</v>
      </c>
      <c r="DM64" s="35"/>
      <c r="DN64" s="36" t="n">
        <v>285237</v>
      </c>
      <c r="DO64" s="37"/>
      <c r="DP64" s="38" t="n">
        <v>1.4</v>
      </c>
      <c r="DQ64" s="37"/>
      <c r="DR64" s="36" t="n">
        <v>77150</v>
      </c>
      <c r="DS64" s="35"/>
      <c r="DT64" s="36" t="n">
        <v>4432</v>
      </c>
      <c r="DU64" s="37"/>
      <c r="DV64" s="38" t="n">
        <v>0.5</v>
      </c>
      <c r="DW64" s="37" t="s">
        <v>15</v>
      </c>
      <c r="DX64" s="36" t="n">
        <v>-27</v>
      </c>
      <c r="DY64" s="35"/>
      <c r="DZ64" s="36" t="n">
        <v>7528</v>
      </c>
      <c r="EA64" s="37"/>
      <c r="EB64" s="38" t="n">
        <v>0.2</v>
      </c>
      <c r="EC64" s="37" t="s">
        <v>15</v>
      </c>
      <c r="ED64" s="36" t="n">
        <v>-6</v>
      </c>
      <c r="EE64" s="35"/>
      <c r="EF64" s="36" t="n">
        <v>52065</v>
      </c>
      <c r="EG64" s="37"/>
      <c r="EH64" s="38" t="n">
        <v>0.8</v>
      </c>
      <c r="EI64" s="37"/>
      <c r="EJ64" s="36" t="n">
        <v>12431</v>
      </c>
      <c r="EK64" s="35"/>
      <c r="EL64" s="36" t="n">
        <v>134399</v>
      </c>
      <c r="EM64" s="37"/>
      <c r="EN64" s="38" t="n">
        <v>1.9</v>
      </c>
      <c r="EO64" s="37"/>
      <c r="EP64" s="36" t="n">
        <v>29294</v>
      </c>
      <c r="EQ64" s="35"/>
      <c r="ER64" s="36" t="n">
        <v>57656</v>
      </c>
      <c r="ES64" s="37"/>
      <c r="ET64" s="38" t="n">
        <v>1.4</v>
      </c>
      <c r="EU64" s="37"/>
      <c r="EV64" s="36" t="n">
        <v>31462</v>
      </c>
      <c r="EW64" s="35"/>
      <c r="EX64" s="36" t="n">
        <v>23513</v>
      </c>
      <c r="EY64" s="37"/>
      <c r="EZ64" s="38" t="n">
        <v>0.6</v>
      </c>
      <c r="FA64" s="37" t="s">
        <v>15</v>
      </c>
      <c r="FB64" s="36" t="n">
        <v>-224</v>
      </c>
      <c r="FC64" s="35"/>
      <c r="FD64" s="36" t="n">
        <v>66515</v>
      </c>
      <c r="FE64" s="37"/>
      <c r="FF64" s="38" t="n">
        <v>1.1</v>
      </c>
      <c r="FG64" s="37"/>
      <c r="FH64" s="36" t="n">
        <v>27935</v>
      </c>
      <c r="FI64" s="35"/>
      <c r="FJ64" s="36" t="n">
        <v>28792</v>
      </c>
      <c r="FK64" s="37"/>
      <c r="FL64" s="38" t="n">
        <v>1</v>
      </c>
      <c r="FM64" s="37" t="s">
        <v>15</v>
      </c>
      <c r="FN64" s="36" t="n">
        <v>-2401</v>
      </c>
      <c r="FO64" s="35"/>
      <c r="FP64" s="36" t="n">
        <v>22401</v>
      </c>
      <c r="FQ64" s="37"/>
      <c r="FR64" s="38" t="n">
        <v>0.8</v>
      </c>
      <c r="FS64" s="37" t="s">
        <v>15</v>
      </c>
      <c r="FT64" s="36" t="n">
        <v>-2628</v>
      </c>
      <c r="FU64" s="35"/>
      <c r="FV64" s="36" t="n">
        <v>86017</v>
      </c>
      <c r="FW64" s="37"/>
      <c r="FX64" s="38" t="n">
        <v>0.7</v>
      </c>
      <c r="FY64" s="37"/>
      <c r="FZ64" s="36" t="n">
        <v>7907</v>
      </c>
      <c r="GA64" s="35"/>
      <c r="GB64" s="36" t="n">
        <v>14609</v>
      </c>
      <c r="GC64" s="37"/>
      <c r="GD64" s="38" t="n">
        <v>0.9</v>
      </c>
      <c r="GE64" s="37" t="s">
        <v>15</v>
      </c>
      <c r="GF64" s="36" t="n">
        <v>-9714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2</v>
      </c>
      <c r="C65" s="35"/>
      <c r="D65" s="36" t="n">
        <v>53355</v>
      </c>
      <c r="E65" s="37"/>
      <c r="F65" s="38" t="n">
        <v>0.7</v>
      </c>
      <c r="G65" s="37" t="s">
        <v>15</v>
      </c>
      <c r="H65" s="36" t="n">
        <v>-488</v>
      </c>
      <c r="I65" s="35"/>
      <c r="J65" s="36" t="n">
        <v>27767</v>
      </c>
      <c r="K65" s="37"/>
      <c r="L65" s="38" t="n">
        <v>0.7</v>
      </c>
      <c r="M65" s="37" t="s">
        <v>15</v>
      </c>
      <c r="N65" s="36" t="n">
        <v>-2307</v>
      </c>
      <c r="O65" s="35"/>
      <c r="P65" s="36" t="n">
        <v>40842</v>
      </c>
      <c r="Q65" s="37"/>
      <c r="R65" s="38" t="n">
        <v>0.5</v>
      </c>
      <c r="S65" s="37" t="s">
        <v>15</v>
      </c>
      <c r="T65" s="36" t="n">
        <v>-905</v>
      </c>
      <c r="U65" s="35"/>
      <c r="V65" s="36" t="n">
        <v>51166</v>
      </c>
      <c r="W65" s="37"/>
      <c r="X65" s="38" t="n">
        <v>0.7</v>
      </c>
      <c r="Y65" s="37"/>
      <c r="Z65" s="36" t="n">
        <v>1301</v>
      </c>
      <c r="AA65" s="35"/>
      <c r="AB65" s="36" t="n">
        <v>75943</v>
      </c>
      <c r="AC65" s="37"/>
      <c r="AD65" s="38" t="n">
        <v>0.7</v>
      </c>
      <c r="AE65" s="37" t="s">
        <v>15</v>
      </c>
      <c r="AF65" s="36" t="n">
        <v>-505</v>
      </c>
      <c r="AG65" s="35"/>
      <c r="AH65" s="36" t="n">
        <v>66798</v>
      </c>
      <c r="AI65" s="37"/>
      <c r="AJ65" s="38" t="n">
        <v>0.7</v>
      </c>
      <c r="AK65" s="37" t="s">
        <v>15</v>
      </c>
      <c r="AL65" s="36" t="n">
        <v>-1384</v>
      </c>
      <c r="AM65" s="35"/>
      <c r="AN65" s="36" t="n">
        <v>31797</v>
      </c>
      <c r="AO65" s="37"/>
      <c r="AP65" s="38" t="n">
        <v>0.5</v>
      </c>
      <c r="AQ65" s="37" t="s">
        <v>15</v>
      </c>
      <c r="AR65" s="36" t="n">
        <v>-63</v>
      </c>
      <c r="AS65" s="35"/>
      <c r="AT65" s="36" t="n">
        <v>36158</v>
      </c>
      <c r="AU65" s="37"/>
      <c r="AV65" s="38" t="n">
        <v>0.5</v>
      </c>
      <c r="AW65" s="37" t="s">
        <v>15</v>
      </c>
      <c r="AX65" s="36" t="n">
        <v>-177</v>
      </c>
      <c r="AY65" s="35"/>
      <c r="AZ65" s="36" t="n">
        <v>33609</v>
      </c>
      <c r="BA65" s="37"/>
      <c r="BB65" s="38" t="n">
        <v>0.6</v>
      </c>
      <c r="BC65" s="37" t="s">
        <v>15</v>
      </c>
      <c r="BD65" s="36" t="n">
        <v>-171</v>
      </c>
      <c r="BE65" s="35"/>
      <c r="BF65" s="36" t="n">
        <v>15326</v>
      </c>
      <c r="BG65" s="37"/>
      <c r="BH65" s="38" t="n">
        <v>1.1</v>
      </c>
      <c r="BI65" s="37"/>
      <c r="BJ65" s="36" t="n">
        <v>189</v>
      </c>
      <c r="BK65" s="35"/>
      <c r="BL65" s="36" t="n">
        <v>9849</v>
      </c>
      <c r="BM65" s="37"/>
      <c r="BN65" s="38" t="n">
        <v>0.9</v>
      </c>
      <c r="BO65" s="37" t="s">
        <v>15</v>
      </c>
      <c r="BP65" s="36" t="n">
        <v>-225</v>
      </c>
      <c r="BQ65" s="35"/>
      <c r="BR65" s="36" t="n">
        <v>30517</v>
      </c>
      <c r="BS65" s="37"/>
      <c r="BT65" s="38" t="n">
        <v>0.5</v>
      </c>
      <c r="BU65" s="37" t="s">
        <v>15</v>
      </c>
      <c r="BV65" s="36" t="n">
        <v>-634</v>
      </c>
      <c r="BW65" s="35"/>
      <c r="BX65" s="36" t="n">
        <v>34038</v>
      </c>
      <c r="BY65" s="37"/>
      <c r="BZ65" s="38" t="n">
        <v>0.4</v>
      </c>
      <c r="CA65" s="37" t="s">
        <v>15</v>
      </c>
      <c r="CB65" s="36" t="n">
        <v>-684</v>
      </c>
      <c r="CC65" s="35"/>
      <c r="CD65" s="36" t="n">
        <v>104702</v>
      </c>
      <c r="CE65" s="37"/>
      <c r="CF65" s="38" t="n">
        <v>0.9</v>
      </c>
      <c r="CG65" s="37" t="s">
        <v>15</v>
      </c>
      <c r="CH65" s="36" t="n">
        <v>-11</v>
      </c>
      <c r="CI65" s="35"/>
      <c r="CJ65" s="36" t="n">
        <v>35446</v>
      </c>
      <c r="CK65" s="37"/>
      <c r="CL65" s="38" t="n">
        <v>0.5</v>
      </c>
      <c r="CM65" s="37" t="s">
        <v>15</v>
      </c>
      <c r="CN65" s="36" t="n">
        <v>-818</v>
      </c>
      <c r="CO65" s="35"/>
      <c r="CP65" s="36" t="n">
        <v>37383</v>
      </c>
      <c r="CQ65" s="37"/>
      <c r="CR65" s="38" t="n">
        <v>1</v>
      </c>
      <c r="CS65" s="37" t="s">
        <v>15</v>
      </c>
      <c r="CT65" s="36" t="n">
        <v>-330</v>
      </c>
      <c r="CU65" s="35"/>
      <c r="CV65" s="36" t="n">
        <v>33356</v>
      </c>
      <c r="CW65" s="37"/>
      <c r="CX65" s="38" t="n">
        <v>0.6</v>
      </c>
      <c r="CY65" s="37" t="s">
        <v>15</v>
      </c>
      <c r="CZ65" s="36" t="n">
        <v>-360</v>
      </c>
      <c r="DA65" s="35"/>
      <c r="DB65" s="36" t="n">
        <v>71097</v>
      </c>
      <c r="DC65" s="37"/>
      <c r="DD65" s="38" t="n">
        <v>0.9</v>
      </c>
      <c r="DE65" s="37" t="s">
        <v>15</v>
      </c>
      <c r="DF65" s="36" t="n">
        <v>-434</v>
      </c>
      <c r="DG65" s="35"/>
      <c r="DH65" s="36" t="n">
        <v>34215</v>
      </c>
      <c r="DI65" s="37"/>
      <c r="DJ65" s="38" t="n">
        <v>1</v>
      </c>
      <c r="DK65" s="37" t="s">
        <v>15</v>
      </c>
      <c r="DL65" s="36" t="n">
        <v>-226</v>
      </c>
      <c r="DM65" s="35"/>
      <c r="DN65" s="36" t="n">
        <v>145136</v>
      </c>
      <c r="DO65" s="37"/>
      <c r="DP65" s="38" t="n">
        <v>0.7</v>
      </c>
      <c r="DQ65" s="37" t="s">
        <v>15</v>
      </c>
      <c r="DR65" s="36" t="n">
        <v>-1165</v>
      </c>
      <c r="DS65" s="35"/>
      <c r="DT65" s="36" t="n">
        <v>8360</v>
      </c>
      <c r="DU65" s="37"/>
      <c r="DV65" s="38" t="n">
        <v>1</v>
      </c>
      <c r="DW65" s="37" t="s">
        <v>15</v>
      </c>
      <c r="DX65" s="36" t="n">
        <v>-51</v>
      </c>
      <c r="DY65" s="35"/>
      <c r="DZ65" s="36" t="n">
        <v>22969</v>
      </c>
      <c r="EA65" s="37"/>
      <c r="EB65" s="38" t="n">
        <v>0.7</v>
      </c>
      <c r="EC65" s="37"/>
      <c r="ED65" s="36" t="n">
        <v>64</v>
      </c>
      <c r="EE65" s="35"/>
      <c r="EF65" s="36" t="n">
        <v>60631</v>
      </c>
      <c r="EG65" s="37"/>
      <c r="EH65" s="38" t="n">
        <v>0.9</v>
      </c>
      <c r="EI65" s="37" t="s">
        <v>15</v>
      </c>
      <c r="EJ65" s="36" t="n">
        <v>-805</v>
      </c>
      <c r="EK65" s="35"/>
      <c r="EL65" s="36" t="n">
        <v>46880</v>
      </c>
      <c r="EM65" s="37"/>
      <c r="EN65" s="38" t="n">
        <v>0.7</v>
      </c>
      <c r="EO65" s="37" t="s">
        <v>15</v>
      </c>
      <c r="EP65" s="36" t="n">
        <v>-675</v>
      </c>
      <c r="EQ65" s="35"/>
      <c r="ER65" s="36" t="n">
        <v>28852</v>
      </c>
      <c r="ES65" s="37"/>
      <c r="ET65" s="38" t="n">
        <v>0.7</v>
      </c>
      <c r="EU65" s="37"/>
      <c r="EV65" s="36" t="n">
        <v>815</v>
      </c>
      <c r="EW65" s="35"/>
      <c r="EX65" s="36" t="n">
        <v>22343</v>
      </c>
      <c r="EY65" s="37"/>
      <c r="EZ65" s="38" t="n">
        <v>0.6</v>
      </c>
      <c r="FA65" s="37" t="s">
        <v>15</v>
      </c>
      <c r="FB65" s="36" t="n">
        <v>-152</v>
      </c>
      <c r="FC65" s="35"/>
      <c r="FD65" s="36" t="n">
        <v>65501</v>
      </c>
      <c r="FE65" s="37"/>
      <c r="FF65" s="38" t="n">
        <v>1.1</v>
      </c>
      <c r="FG65" s="37" t="s">
        <v>15</v>
      </c>
      <c r="FH65" s="36" t="n">
        <v>-1005</v>
      </c>
      <c r="FI65" s="35"/>
      <c r="FJ65" s="36" t="n">
        <v>21854</v>
      </c>
      <c r="FK65" s="37"/>
      <c r="FL65" s="38" t="n">
        <v>0.7</v>
      </c>
      <c r="FM65" s="37"/>
      <c r="FN65" s="36" t="n">
        <v>1559</v>
      </c>
      <c r="FO65" s="35"/>
      <c r="FP65" s="36" t="n">
        <v>19434</v>
      </c>
      <c r="FQ65" s="37"/>
      <c r="FR65" s="38" t="n">
        <v>0.7</v>
      </c>
      <c r="FS65" s="37" t="s">
        <v>15</v>
      </c>
      <c r="FT65" s="36" t="n">
        <v>-496</v>
      </c>
      <c r="FU65" s="35"/>
      <c r="FV65" s="36" t="n">
        <v>111034</v>
      </c>
      <c r="FW65" s="37"/>
      <c r="FX65" s="38" t="n">
        <v>0.9</v>
      </c>
      <c r="FY65" s="37" t="s">
        <v>15</v>
      </c>
      <c r="FZ65" s="36" t="n">
        <v>-791</v>
      </c>
      <c r="GA65" s="35"/>
      <c r="GB65" s="36" t="n">
        <v>18709</v>
      </c>
      <c r="GC65" s="37"/>
      <c r="GD65" s="38" t="n">
        <v>1.2</v>
      </c>
      <c r="GE65" s="37" t="s">
        <v>15</v>
      </c>
      <c r="GF65" s="36" t="n">
        <v>-149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3</v>
      </c>
      <c r="C66" s="35"/>
      <c r="D66" s="36" t="n">
        <v>5285</v>
      </c>
      <c r="E66" s="37"/>
      <c r="F66" s="38" t="n">
        <v>0.1</v>
      </c>
      <c r="G66" s="37" t="s">
        <v>15</v>
      </c>
      <c r="H66" s="36" t="n">
        <v>-42</v>
      </c>
      <c r="I66" s="35"/>
      <c r="J66" s="36" t="n">
        <v>8625</v>
      </c>
      <c r="K66" s="37"/>
      <c r="L66" s="38" t="n">
        <v>0.2</v>
      </c>
      <c r="M66" s="37" t="s">
        <v>15</v>
      </c>
      <c r="N66" s="36" t="n">
        <v>-1138</v>
      </c>
      <c r="O66" s="35"/>
      <c r="P66" s="36" t="n">
        <v>2959</v>
      </c>
      <c r="Q66" s="37"/>
      <c r="R66" s="38" t="n">
        <v>0</v>
      </c>
      <c r="S66" s="37" t="s">
        <v>15</v>
      </c>
      <c r="T66" s="36" t="n">
        <v>-321</v>
      </c>
      <c r="U66" s="35"/>
      <c r="V66" s="36" t="n">
        <v>1801</v>
      </c>
      <c r="W66" s="37"/>
      <c r="X66" s="38" t="n">
        <v>0</v>
      </c>
      <c r="Y66" s="37"/>
      <c r="Z66" s="36" t="n">
        <v>349</v>
      </c>
      <c r="AA66" s="35"/>
      <c r="AB66" s="36" t="n">
        <v>2585</v>
      </c>
      <c r="AC66" s="37"/>
      <c r="AD66" s="38" t="n">
        <v>0</v>
      </c>
      <c r="AE66" s="37" t="s">
        <v>15</v>
      </c>
      <c r="AF66" s="36" t="n">
        <v>-53</v>
      </c>
      <c r="AG66" s="35"/>
      <c r="AH66" s="36" t="n">
        <v>6724</v>
      </c>
      <c r="AI66" s="37"/>
      <c r="AJ66" s="38" t="n">
        <v>0.1</v>
      </c>
      <c r="AK66" s="37" t="s">
        <v>15</v>
      </c>
      <c r="AL66" s="36" t="n">
        <v>-500</v>
      </c>
      <c r="AM66" s="35"/>
      <c r="AN66" s="36" t="n">
        <v>3866</v>
      </c>
      <c r="AO66" s="37"/>
      <c r="AP66" s="38" t="n">
        <v>0.1</v>
      </c>
      <c r="AQ66" s="37" t="s">
        <v>15</v>
      </c>
      <c r="AR66" s="36" t="n">
        <v>-214</v>
      </c>
      <c r="AS66" s="35"/>
      <c r="AT66" s="36" t="n">
        <v>4586</v>
      </c>
      <c r="AU66" s="37"/>
      <c r="AV66" s="38" t="n">
        <v>0.1</v>
      </c>
      <c r="AW66" s="37"/>
      <c r="AX66" s="36" t="n">
        <v>25</v>
      </c>
      <c r="AY66" s="35"/>
      <c r="AZ66" s="36" t="n">
        <v>3790</v>
      </c>
      <c r="BA66" s="37"/>
      <c r="BB66" s="38" t="n">
        <v>0.1</v>
      </c>
      <c r="BC66" s="37"/>
      <c r="BD66" s="36" t="n">
        <v>365</v>
      </c>
      <c r="BE66" s="35"/>
      <c r="BF66" s="36" t="n">
        <v>723</v>
      </c>
      <c r="BG66" s="37"/>
      <c r="BH66" s="38" t="n">
        <v>0.1</v>
      </c>
      <c r="BI66" s="37" t="s">
        <v>15</v>
      </c>
      <c r="BJ66" s="36" t="n">
        <v>-66</v>
      </c>
      <c r="BK66" s="35"/>
      <c r="BL66" s="36" t="n">
        <v>1044</v>
      </c>
      <c r="BM66" s="37"/>
      <c r="BN66" s="38" t="n">
        <v>0.1</v>
      </c>
      <c r="BO66" s="37" t="s">
        <v>15</v>
      </c>
      <c r="BP66" s="36" t="n">
        <v>-153</v>
      </c>
      <c r="BQ66" s="35"/>
      <c r="BR66" s="36" t="n">
        <v>4067</v>
      </c>
      <c r="BS66" s="37"/>
      <c r="BT66" s="38" t="n">
        <v>0.1</v>
      </c>
      <c r="BU66" s="37" t="s">
        <v>15</v>
      </c>
      <c r="BV66" s="36" t="n">
        <v>-222</v>
      </c>
      <c r="BW66" s="35"/>
      <c r="BX66" s="36" t="n">
        <v>1336</v>
      </c>
      <c r="BY66" s="37"/>
      <c r="BZ66" s="38" t="n">
        <v>0</v>
      </c>
      <c r="CA66" s="37" t="s">
        <v>15</v>
      </c>
      <c r="CB66" s="36" t="n">
        <v>-50</v>
      </c>
      <c r="CC66" s="35"/>
      <c r="CD66" s="36" t="n">
        <v>8780</v>
      </c>
      <c r="CE66" s="37"/>
      <c r="CF66" s="38" t="n">
        <v>0.1</v>
      </c>
      <c r="CG66" s="37"/>
      <c r="CH66" s="36" t="n">
        <v>558</v>
      </c>
      <c r="CI66" s="35"/>
      <c r="CJ66" s="36" t="n">
        <v>2892</v>
      </c>
      <c r="CK66" s="37"/>
      <c r="CL66" s="38" t="n">
        <v>0</v>
      </c>
      <c r="CM66" s="37"/>
      <c r="CN66" s="36" t="n">
        <v>75</v>
      </c>
      <c r="CO66" s="35"/>
      <c r="CP66" s="36" t="n">
        <v>4156</v>
      </c>
      <c r="CQ66" s="37"/>
      <c r="CR66" s="38" t="n">
        <v>0.1</v>
      </c>
      <c r="CS66" s="37" t="s">
        <v>15</v>
      </c>
      <c r="CT66" s="36" t="n">
        <v>-295</v>
      </c>
      <c r="CU66" s="35"/>
      <c r="CV66" s="36" t="n">
        <v>3224</v>
      </c>
      <c r="CW66" s="37"/>
      <c r="CX66" s="38" t="n">
        <v>0.1</v>
      </c>
      <c r="CY66" s="37" t="s">
        <v>15</v>
      </c>
      <c r="CZ66" s="36" t="n">
        <v>-176</v>
      </c>
      <c r="DA66" s="35"/>
      <c r="DB66" s="36" t="n">
        <v>11772</v>
      </c>
      <c r="DC66" s="37"/>
      <c r="DD66" s="38" t="n">
        <v>0.1</v>
      </c>
      <c r="DE66" s="37"/>
      <c r="DF66" s="36" t="n">
        <v>2375</v>
      </c>
      <c r="DG66" s="35"/>
      <c r="DH66" s="36" t="n">
        <v>2037</v>
      </c>
      <c r="DI66" s="37"/>
      <c r="DJ66" s="38" t="n">
        <v>0.1</v>
      </c>
      <c r="DK66" s="37" t="s">
        <v>15</v>
      </c>
      <c r="DL66" s="36" t="n">
        <v>-338</v>
      </c>
      <c r="DM66" s="35"/>
      <c r="DN66" s="36" t="n">
        <v>8850</v>
      </c>
      <c r="DO66" s="37"/>
      <c r="DP66" s="38" t="n">
        <v>0</v>
      </c>
      <c r="DQ66" s="37" t="s">
        <v>15</v>
      </c>
      <c r="DR66" s="36" t="n">
        <v>-305</v>
      </c>
      <c r="DS66" s="35"/>
      <c r="DT66" s="36" t="n">
        <v>429</v>
      </c>
      <c r="DU66" s="37"/>
      <c r="DV66" s="38" t="n">
        <v>0</v>
      </c>
      <c r="DW66" s="37"/>
      <c r="DX66" s="36" t="n">
        <v>87</v>
      </c>
      <c r="DY66" s="35"/>
      <c r="DZ66" s="36" t="n">
        <v>920</v>
      </c>
      <c r="EA66" s="37"/>
      <c r="EB66" s="38" t="n">
        <v>0</v>
      </c>
      <c r="EC66" s="37" t="s">
        <v>15</v>
      </c>
      <c r="ED66" s="36" t="n">
        <v>-54</v>
      </c>
      <c r="EE66" s="35"/>
      <c r="EF66" s="36" t="n">
        <v>3914</v>
      </c>
      <c r="EG66" s="37"/>
      <c r="EH66" s="38" t="n">
        <v>0.1</v>
      </c>
      <c r="EI66" s="37" t="s">
        <v>15</v>
      </c>
      <c r="EJ66" s="36" t="n">
        <v>-354</v>
      </c>
      <c r="EK66" s="35"/>
      <c r="EL66" s="36" t="n">
        <v>8478</v>
      </c>
      <c r="EM66" s="37"/>
      <c r="EN66" s="38" t="n">
        <v>0.1</v>
      </c>
      <c r="EO66" s="37"/>
      <c r="EP66" s="36" t="n">
        <v>737</v>
      </c>
      <c r="EQ66" s="35"/>
      <c r="ER66" s="36" t="n">
        <v>607</v>
      </c>
      <c r="ES66" s="37"/>
      <c r="ET66" s="38" t="n">
        <v>0</v>
      </c>
      <c r="EU66" s="37" t="s">
        <v>15</v>
      </c>
      <c r="EV66" s="36" t="n">
        <v>-139</v>
      </c>
      <c r="EW66" s="35"/>
      <c r="EX66" s="36" t="n">
        <v>4434</v>
      </c>
      <c r="EY66" s="37"/>
      <c r="EZ66" s="38" t="n">
        <v>0.1</v>
      </c>
      <c r="FA66" s="37"/>
      <c r="FB66" s="36" t="n">
        <v>88</v>
      </c>
      <c r="FC66" s="35"/>
      <c r="FD66" s="36" t="n">
        <v>3546</v>
      </c>
      <c r="FE66" s="37"/>
      <c r="FF66" s="38" t="n">
        <v>0.1</v>
      </c>
      <c r="FG66" s="37"/>
      <c r="FH66" s="36" t="n">
        <v>236</v>
      </c>
      <c r="FI66" s="35"/>
      <c r="FJ66" s="36" t="n">
        <v>4073</v>
      </c>
      <c r="FK66" s="37"/>
      <c r="FL66" s="38" t="n">
        <v>0.1</v>
      </c>
      <c r="FM66" s="37" t="s">
        <v>15</v>
      </c>
      <c r="FN66" s="36" t="n">
        <v>-237</v>
      </c>
      <c r="FO66" s="35"/>
      <c r="FP66" s="36" t="n">
        <v>3554</v>
      </c>
      <c r="FQ66" s="37"/>
      <c r="FR66" s="38" t="n">
        <v>0.1</v>
      </c>
      <c r="FS66" s="37"/>
      <c r="FT66" s="36" t="n">
        <v>449</v>
      </c>
      <c r="FU66" s="35"/>
      <c r="FV66" s="36" t="n">
        <v>4596</v>
      </c>
      <c r="FW66" s="37"/>
      <c r="FX66" s="38" t="n">
        <v>0</v>
      </c>
      <c r="FY66" s="37"/>
      <c r="FZ66" s="36" t="n">
        <v>890</v>
      </c>
      <c r="GA66" s="35"/>
      <c r="GB66" s="36" t="n">
        <v>833</v>
      </c>
      <c r="GC66" s="37"/>
      <c r="GD66" s="38" t="n">
        <v>0.1</v>
      </c>
      <c r="GE66" s="37" t="s">
        <v>15</v>
      </c>
      <c r="GF66" s="36" t="n">
        <v>-35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5"/>
      <c r="BF67" s="42" t="s">
        <v>18</v>
      </c>
      <c r="BG67" s="37"/>
      <c r="BH67" s="38"/>
      <c r="BI67" s="37"/>
      <c r="BJ67" s="42" t="s">
        <v>18</v>
      </c>
      <c r="BK67" s="35"/>
      <c r="BL67" s="42" t="s">
        <v>18</v>
      </c>
      <c r="BM67" s="37"/>
      <c r="BN67" s="38"/>
      <c r="BO67" s="37"/>
      <c r="BP67" s="42" t="s">
        <v>18</v>
      </c>
      <c r="BQ67" s="35"/>
      <c r="BR67" s="42" t="s">
        <v>18</v>
      </c>
      <c r="BS67" s="37"/>
      <c r="BT67" s="38"/>
      <c r="BU67" s="37"/>
      <c r="BV67" s="42" t="s">
        <v>18</v>
      </c>
      <c r="BW67" s="35"/>
      <c r="BX67" s="42" t="s">
        <v>18</v>
      </c>
      <c r="BY67" s="37"/>
      <c r="BZ67" s="38"/>
      <c r="CA67" s="37"/>
      <c r="CB67" s="42" t="s">
        <v>18</v>
      </c>
      <c r="CC67" s="35"/>
      <c r="CD67" s="42" t="s">
        <v>18</v>
      </c>
      <c r="CE67" s="37"/>
      <c r="CF67" s="38"/>
      <c r="CG67" s="37"/>
      <c r="CH67" s="42" t="s">
        <v>18</v>
      </c>
      <c r="CI67" s="35"/>
      <c r="CJ67" s="42" t="s">
        <v>18</v>
      </c>
      <c r="CK67" s="37"/>
      <c r="CL67" s="38"/>
      <c r="CM67" s="37"/>
      <c r="CN67" s="42" t="s">
        <v>18</v>
      </c>
      <c r="CO67" s="35"/>
      <c r="CP67" s="42" t="s">
        <v>18</v>
      </c>
      <c r="CQ67" s="37"/>
      <c r="CR67" s="38"/>
      <c r="CS67" s="37"/>
      <c r="CT67" s="42" t="s">
        <v>18</v>
      </c>
      <c r="CU67" s="35"/>
      <c r="CV67" s="42" t="s">
        <v>18</v>
      </c>
      <c r="CW67" s="37"/>
      <c r="CX67" s="38"/>
      <c r="CY67" s="37"/>
      <c r="CZ67" s="42" t="s">
        <v>18</v>
      </c>
      <c r="DA67" s="35"/>
      <c r="DB67" s="42" t="s">
        <v>18</v>
      </c>
      <c r="DC67" s="37"/>
      <c r="DD67" s="38"/>
      <c r="DE67" s="37"/>
      <c r="DF67" s="42" t="s">
        <v>18</v>
      </c>
      <c r="DG67" s="35"/>
      <c r="DH67" s="42" t="s">
        <v>18</v>
      </c>
      <c r="DI67" s="37"/>
      <c r="DJ67" s="38"/>
      <c r="DK67" s="37"/>
      <c r="DL67" s="42" t="s">
        <v>18</v>
      </c>
      <c r="DM67" s="35"/>
      <c r="DN67" s="42" t="s">
        <v>18</v>
      </c>
      <c r="DO67" s="37"/>
      <c r="DP67" s="38"/>
      <c r="DQ67" s="37"/>
      <c r="DR67" s="42" t="s">
        <v>18</v>
      </c>
      <c r="DS67" s="35"/>
      <c r="DT67" s="42" t="s">
        <v>18</v>
      </c>
      <c r="DU67" s="37"/>
      <c r="DV67" s="38"/>
      <c r="DW67" s="37"/>
      <c r="DX67" s="42" t="s">
        <v>18</v>
      </c>
      <c r="DY67" s="35"/>
      <c r="DZ67" s="42" t="s">
        <v>18</v>
      </c>
      <c r="EA67" s="37"/>
      <c r="EB67" s="38"/>
      <c r="EC67" s="37"/>
      <c r="ED67" s="42" t="s">
        <v>18</v>
      </c>
      <c r="EE67" s="35"/>
      <c r="EF67" s="42" t="s">
        <v>18</v>
      </c>
      <c r="EG67" s="37"/>
      <c r="EH67" s="38"/>
      <c r="EI67" s="37"/>
      <c r="EJ67" s="42" t="s">
        <v>18</v>
      </c>
      <c r="EK67" s="35"/>
      <c r="EL67" s="42" t="s">
        <v>18</v>
      </c>
      <c r="EM67" s="37"/>
      <c r="EN67" s="38"/>
      <c r="EO67" s="37"/>
      <c r="EP67" s="42" t="s">
        <v>18</v>
      </c>
      <c r="EQ67" s="35"/>
      <c r="ER67" s="42" t="s">
        <v>18</v>
      </c>
      <c r="ES67" s="37"/>
      <c r="ET67" s="38"/>
      <c r="EU67" s="37"/>
      <c r="EV67" s="42" t="s">
        <v>18</v>
      </c>
      <c r="EW67" s="35"/>
      <c r="EX67" s="42" t="s">
        <v>18</v>
      </c>
      <c r="EY67" s="37"/>
      <c r="EZ67" s="38"/>
      <c r="FA67" s="37"/>
      <c r="FB67" s="42" t="s">
        <v>18</v>
      </c>
      <c r="FC67" s="35"/>
      <c r="FD67" s="42" t="s">
        <v>18</v>
      </c>
      <c r="FE67" s="37"/>
      <c r="FF67" s="38"/>
      <c r="FG67" s="37"/>
      <c r="FH67" s="42" t="s">
        <v>18</v>
      </c>
      <c r="FI67" s="35"/>
      <c r="FJ67" s="42" t="s">
        <v>18</v>
      </c>
      <c r="FK67" s="37"/>
      <c r="FL67" s="38"/>
      <c r="FM67" s="37"/>
      <c r="FN67" s="42" t="s">
        <v>18</v>
      </c>
      <c r="FO67" s="35"/>
      <c r="FP67" s="42" t="s">
        <v>18</v>
      </c>
      <c r="FQ67" s="37"/>
      <c r="FR67" s="38"/>
      <c r="FS67" s="37"/>
      <c r="FT67" s="42" t="s">
        <v>18</v>
      </c>
      <c r="FU67" s="35"/>
      <c r="FV67" s="42" t="s">
        <v>18</v>
      </c>
      <c r="FW67" s="37"/>
      <c r="FX67" s="38"/>
      <c r="FY67" s="37"/>
      <c r="FZ67" s="42" t="s">
        <v>18</v>
      </c>
      <c r="GA67" s="35"/>
      <c r="GB67" s="42" t="s">
        <v>18</v>
      </c>
      <c r="GC67" s="37"/>
      <c r="GD67" s="38"/>
      <c r="GE67" s="37"/>
      <c r="GF67" s="42" t="s">
        <v>18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5</v>
      </c>
      <c r="C68" s="35"/>
      <c r="D68" s="36" t="n">
        <v>11008</v>
      </c>
      <c r="E68" s="37"/>
      <c r="F68" s="38" t="n">
        <v>0.2</v>
      </c>
      <c r="G68" s="37"/>
      <c r="H68" s="36" t="n">
        <v>1521</v>
      </c>
      <c r="I68" s="35"/>
      <c r="J68" s="36" t="n">
        <v>4266</v>
      </c>
      <c r="K68" s="37"/>
      <c r="L68" s="38" t="n">
        <v>0.1</v>
      </c>
      <c r="M68" s="37" t="s">
        <v>15</v>
      </c>
      <c r="N68" s="36" t="n">
        <v>-175</v>
      </c>
      <c r="O68" s="35"/>
      <c r="P68" s="36" t="n">
        <v>30653</v>
      </c>
      <c r="Q68" s="37"/>
      <c r="R68" s="38" t="n">
        <v>0.4</v>
      </c>
      <c r="S68" s="37"/>
      <c r="T68" s="36" t="n">
        <v>1176</v>
      </c>
      <c r="U68" s="35"/>
      <c r="V68" s="36" t="n">
        <v>5764</v>
      </c>
      <c r="W68" s="37"/>
      <c r="X68" s="38" t="n">
        <v>0.1</v>
      </c>
      <c r="Y68" s="37"/>
      <c r="Z68" s="36" t="n">
        <v>2012</v>
      </c>
      <c r="AA68" s="35"/>
      <c r="AB68" s="42" t="s">
        <v>18</v>
      </c>
      <c r="AC68" s="37"/>
      <c r="AD68" s="38"/>
      <c r="AE68" s="37"/>
      <c r="AF68" s="42" t="s">
        <v>18</v>
      </c>
      <c r="AG68" s="35"/>
      <c r="AH68" s="36" t="n">
        <v>23685</v>
      </c>
      <c r="AI68" s="37"/>
      <c r="AJ68" s="38" t="n">
        <v>0.3</v>
      </c>
      <c r="AK68" s="37" t="s">
        <v>15</v>
      </c>
      <c r="AL68" s="36" t="n">
        <v>-281</v>
      </c>
      <c r="AM68" s="35"/>
      <c r="AN68" s="36" t="n">
        <v>14929</v>
      </c>
      <c r="AO68" s="37"/>
      <c r="AP68" s="38" t="n">
        <v>0.2</v>
      </c>
      <c r="AQ68" s="37"/>
      <c r="AR68" s="36" t="n">
        <v>844</v>
      </c>
      <c r="AS68" s="35"/>
      <c r="AT68" s="42" t="s">
        <v>18</v>
      </c>
      <c r="AU68" s="37"/>
      <c r="AV68" s="38"/>
      <c r="AW68" s="37"/>
      <c r="AX68" s="42" t="s">
        <v>18</v>
      </c>
      <c r="AY68" s="35"/>
      <c r="AZ68" s="36" t="n">
        <v>17229</v>
      </c>
      <c r="BA68" s="37"/>
      <c r="BB68" s="38" t="n">
        <v>0.3</v>
      </c>
      <c r="BC68" s="37"/>
      <c r="BD68" s="36" t="n">
        <v>1302</v>
      </c>
      <c r="BE68" s="35"/>
      <c r="BF68" s="42" t="s">
        <v>18</v>
      </c>
      <c r="BG68" s="37"/>
      <c r="BH68" s="38"/>
      <c r="BI68" s="37"/>
      <c r="BJ68" s="42" t="s">
        <v>18</v>
      </c>
      <c r="BK68" s="35"/>
      <c r="BL68" s="36" t="n">
        <v>2976</v>
      </c>
      <c r="BM68" s="37"/>
      <c r="BN68" s="38" t="n">
        <v>0.3</v>
      </c>
      <c r="BO68" s="37"/>
      <c r="BP68" s="36" t="n">
        <v>186</v>
      </c>
      <c r="BQ68" s="35"/>
      <c r="BR68" s="36" t="n">
        <v>5609</v>
      </c>
      <c r="BS68" s="37"/>
      <c r="BT68" s="38" t="n">
        <v>0.1</v>
      </c>
      <c r="BU68" s="37"/>
      <c r="BV68" s="36" t="n">
        <v>348</v>
      </c>
      <c r="BW68" s="35"/>
      <c r="BX68" s="36" t="n">
        <v>3994</v>
      </c>
      <c r="BY68" s="37"/>
      <c r="BZ68" s="38" t="n">
        <v>0</v>
      </c>
      <c r="CA68" s="37"/>
      <c r="CB68" s="36" t="n">
        <v>444</v>
      </c>
      <c r="CC68" s="35"/>
      <c r="CD68" s="36" t="n">
        <v>52979</v>
      </c>
      <c r="CE68" s="37"/>
      <c r="CF68" s="38" t="n">
        <v>0.5</v>
      </c>
      <c r="CG68" s="37"/>
      <c r="CH68" s="36" t="n">
        <v>2753</v>
      </c>
      <c r="CI68" s="35"/>
      <c r="CJ68" s="36" t="n">
        <v>20045</v>
      </c>
      <c r="CK68" s="37"/>
      <c r="CL68" s="38" t="n">
        <v>0.3</v>
      </c>
      <c r="CM68" s="37"/>
      <c r="CN68" s="36" t="n">
        <v>785</v>
      </c>
      <c r="CO68" s="35"/>
      <c r="CP68" s="42" t="s">
        <v>18</v>
      </c>
      <c r="CQ68" s="37"/>
      <c r="CR68" s="38"/>
      <c r="CS68" s="37"/>
      <c r="CT68" s="42" t="s">
        <v>18</v>
      </c>
      <c r="CU68" s="35"/>
      <c r="CV68" s="36" t="n">
        <v>10676</v>
      </c>
      <c r="CW68" s="37"/>
      <c r="CX68" s="38" t="n">
        <v>0.2</v>
      </c>
      <c r="CY68" s="37"/>
      <c r="CZ68" s="36" t="n">
        <v>476</v>
      </c>
      <c r="DA68" s="35"/>
      <c r="DB68" s="36" t="n">
        <v>28759</v>
      </c>
      <c r="DC68" s="37"/>
      <c r="DD68" s="38" t="n">
        <v>0.4</v>
      </c>
      <c r="DE68" s="37"/>
      <c r="DF68" s="36" t="n">
        <v>1805</v>
      </c>
      <c r="DG68" s="35"/>
      <c r="DH68" s="36" t="n">
        <v>3435</v>
      </c>
      <c r="DI68" s="37"/>
      <c r="DJ68" s="38" t="n">
        <v>0.1</v>
      </c>
      <c r="DK68" s="37"/>
      <c r="DL68" s="36" t="n">
        <v>275</v>
      </c>
      <c r="DM68" s="35"/>
      <c r="DN68" s="36" t="n">
        <v>16775</v>
      </c>
      <c r="DO68" s="37"/>
      <c r="DP68" s="38" t="n">
        <v>0.1</v>
      </c>
      <c r="DQ68" s="37"/>
      <c r="DR68" s="36" t="n">
        <v>626</v>
      </c>
      <c r="DS68" s="35"/>
      <c r="DT68" s="36" t="n">
        <v>608</v>
      </c>
      <c r="DU68" s="37"/>
      <c r="DV68" s="38" t="n">
        <v>0.1</v>
      </c>
      <c r="DW68" s="37"/>
      <c r="DX68" s="36" t="n">
        <v>54</v>
      </c>
      <c r="DY68" s="35"/>
      <c r="DZ68" s="36" t="n">
        <v>1019</v>
      </c>
      <c r="EA68" s="37"/>
      <c r="EB68" s="38" t="n">
        <v>0</v>
      </c>
      <c r="EC68" s="37"/>
      <c r="ED68" s="36" t="n">
        <v>1019</v>
      </c>
      <c r="EE68" s="35"/>
      <c r="EF68" s="36" t="n">
        <v>8287</v>
      </c>
      <c r="EG68" s="37"/>
      <c r="EH68" s="38" t="n">
        <v>0.1</v>
      </c>
      <c r="EI68" s="37"/>
      <c r="EJ68" s="36" t="n">
        <v>385</v>
      </c>
      <c r="EK68" s="35"/>
      <c r="EL68" s="36" t="n">
        <v>5610</v>
      </c>
      <c r="EM68" s="37"/>
      <c r="EN68" s="38" t="n">
        <v>0.1</v>
      </c>
      <c r="EO68" s="37"/>
      <c r="EP68" s="36" t="n">
        <v>613</v>
      </c>
      <c r="EQ68" s="35"/>
      <c r="ER68" s="36" t="n">
        <v>9580</v>
      </c>
      <c r="ES68" s="37"/>
      <c r="ET68" s="38" t="n">
        <v>0.2</v>
      </c>
      <c r="EU68" s="37" t="s">
        <v>15</v>
      </c>
      <c r="EV68" s="36" t="n">
        <v>-41</v>
      </c>
      <c r="EW68" s="35"/>
      <c r="EX68" s="36" t="n">
        <v>458</v>
      </c>
      <c r="EY68" s="37"/>
      <c r="EZ68" s="38" t="n">
        <v>0</v>
      </c>
      <c r="FA68" s="37"/>
      <c r="FB68" s="36" t="n">
        <v>218</v>
      </c>
      <c r="FC68" s="35"/>
      <c r="FD68" s="36" t="n">
        <v>7827</v>
      </c>
      <c r="FE68" s="37"/>
      <c r="FF68" s="38" t="n">
        <v>0.1</v>
      </c>
      <c r="FG68" s="37"/>
      <c r="FH68" s="36" t="n">
        <v>130</v>
      </c>
      <c r="FI68" s="35"/>
      <c r="FJ68" s="36" t="n">
        <v>1444</v>
      </c>
      <c r="FK68" s="37"/>
      <c r="FL68" s="38" t="n">
        <v>0</v>
      </c>
      <c r="FM68" s="37" t="s">
        <v>15</v>
      </c>
      <c r="FN68" s="36" t="n">
        <v>-29</v>
      </c>
      <c r="FO68" s="35"/>
      <c r="FP68" s="42" t="s">
        <v>18</v>
      </c>
      <c r="FQ68" s="37"/>
      <c r="FR68" s="38"/>
      <c r="FS68" s="37"/>
      <c r="FT68" s="42" t="s">
        <v>18</v>
      </c>
      <c r="FU68" s="35"/>
      <c r="FV68" s="36" t="n">
        <v>26074</v>
      </c>
      <c r="FW68" s="37"/>
      <c r="FX68" s="38" t="n">
        <v>0.2</v>
      </c>
      <c r="FY68" s="37"/>
      <c r="FZ68" s="36" t="n">
        <v>212</v>
      </c>
      <c r="GA68" s="35"/>
      <c r="GB68" s="36" t="n">
        <v>1456</v>
      </c>
      <c r="GC68" s="37"/>
      <c r="GD68" s="38" t="n">
        <v>0.1</v>
      </c>
      <c r="GE68" s="37"/>
      <c r="GF68" s="36" t="n">
        <v>33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6</v>
      </c>
      <c r="C69" s="35"/>
      <c r="D69" s="42" t="s">
        <v>18</v>
      </c>
      <c r="E69" s="37"/>
      <c r="F69" s="38"/>
      <c r="G69" s="37"/>
      <c r="H69" s="42" t="s">
        <v>18</v>
      </c>
      <c r="I69" s="35"/>
      <c r="J69" s="36" t="n">
        <v>4316</v>
      </c>
      <c r="K69" s="37"/>
      <c r="L69" s="38" t="n">
        <v>0.1</v>
      </c>
      <c r="M69" s="37"/>
      <c r="N69" s="36" t="n">
        <v>2929</v>
      </c>
      <c r="O69" s="35"/>
      <c r="P69" s="42" t="s">
        <v>18</v>
      </c>
      <c r="Q69" s="37"/>
      <c r="R69" s="38"/>
      <c r="S69" s="37"/>
      <c r="T69" s="42" t="s">
        <v>18</v>
      </c>
      <c r="U69" s="35"/>
      <c r="V69" s="42" t="s">
        <v>18</v>
      </c>
      <c r="W69" s="37"/>
      <c r="X69" s="38"/>
      <c r="Y69" s="37"/>
      <c r="Z69" s="42" t="s">
        <v>18</v>
      </c>
      <c r="AA69" s="35"/>
      <c r="AB69" s="42" t="s">
        <v>18</v>
      </c>
      <c r="AC69" s="37"/>
      <c r="AD69" s="38"/>
      <c r="AE69" s="37"/>
      <c r="AF69" s="42" t="s">
        <v>18</v>
      </c>
      <c r="AG69" s="35"/>
      <c r="AH69" s="36" t="n">
        <v>16373</v>
      </c>
      <c r="AI69" s="37"/>
      <c r="AJ69" s="38" t="n">
        <v>0.2</v>
      </c>
      <c r="AK69" s="37" t="s">
        <v>15</v>
      </c>
      <c r="AL69" s="36" t="n">
        <v>-314</v>
      </c>
      <c r="AM69" s="35"/>
      <c r="AN69" s="36" t="n">
        <v>6952</v>
      </c>
      <c r="AO69" s="37"/>
      <c r="AP69" s="38" t="n">
        <v>0.1</v>
      </c>
      <c r="AQ69" s="37"/>
      <c r="AR69" s="36" t="n">
        <v>1093</v>
      </c>
      <c r="AS69" s="35"/>
      <c r="AT69" s="36" t="n">
        <v>19423</v>
      </c>
      <c r="AU69" s="37"/>
      <c r="AV69" s="38" t="n">
        <v>0.3</v>
      </c>
      <c r="AW69" s="37"/>
      <c r="AX69" s="36" t="n">
        <v>13641</v>
      </c>
      <c r="AY69" s="35"/>
      <c r="AZ69" s="36" t="n">
        <v>9813</v>
      </c>
      <c r="BA69" s="37"/>
      <c r="BB69" s="38" t="n">
        <v>0.2</v>
      </c>
      <c r="BC69" s="37"/>
      <c r="BD69" s="36" t="n">
        <v>8857</v>
      </c>
      <c r="BE69" s="35"/>
      <c r="BF69" s="36" t="n">
        <v>41</v>
      </c>
      <c r="BG69" s="37"/>
      <c r="BH69" s="38" t="n">
        <v>0</v>
      </c>
      <c r="BI69" s="37"/>
      <c r="BJ69" s="36" t="n">
        <v>41</v>
      </c>
      <c r="BK69" s="35"/>
      <c r="BL69" s="36" t="n">
        <v>1443</v>
      </c>
      <c r="BM69" s="37"/>
      <c r="BN69" s="38" t="n">
        <v>0.1</v>
      </c>
      <c r="BO69" s="37"/>
      <c r="BP69" s="36" t="n">
        <v>300</v>
      </c>
      <c r="BQ69" s="35"/>
      <c r="BR69" s="36" t="n">
        <v>36874</v>
      </c>
      <c r="BS69" s="37"/>
      <c r="BT69" s="38" t="n">
        <v>0.6</v>
      </c>
      <c r="BU69" s="37"/>
      <c r="BV69" s="36" t="n">
        <v>22703</v>
      </c>
      <c r="BW69" s="35"/>
      <c r="BX69" s="36" t="n">
        <v>12661</v>
      </c>
      <c r="BY69" s="37"/>
      <c r="BZ69" s="38" t="n">
        <v>0.1</v>
      </c>
      <c r="CA69" s="37"/>
      <c r="CB69" s="36" t="n">
        <v>12661</v>
      </c>
      <c r="CC69" s="35"/>
      <c r="CD69" s="36" t="n">
        <v>20325</v>
      </c>
      <c r="CE69" s="37"/>
      <c r="CF69" s="38" t="n">
        <v>0.2</v>
      </c>
      <c r="CG69" s="37"/>
      <c r="CH69" s="36" t="n">
        <v>13345</v>
      </c>
      <c r="CI69" s="35"/>
      <c r="CJ69" s="36" t="n">
        <v>2818</v>
      </c>
      <c r="CK69" s="37"/>
      <c r="CL69" s="38" t="n">
        <v>0</v>
      </c>
      <c r="CM69" s="37"/>
      <c r="CN69" s="36" t="n">
        <v>2818</v>
      </c>
      <c r="CO69" s="35"/>
      <c r="CP69" s="42" t="s">
        <v>18</v>
      </c>
      <c r="CQ69" s="37"/>
      <c r="CR69" s="38"/>
      <c r="CS69" s="37"/>
      <c r="CT69" s="42" t="s">
        <v>18</v>
      </c>
      <c r="CU69" s="35"/>
      <c r="CV69" s="42" t="s">
        <v>18</v>
      </c>
      <c r="CW69" s="37"/>
      <c r="CX69" s="38"/>
      <c r="CY69" s="37"/>
      <c r="CZ69" s="42" t="s">
        <v>18</v>
      </c>
      <c r="DA69" s="35"/>
      <c r="DB69" s="42" t="s">
        <v>18</v>
      </c>
      <c r="DC69" s="37"/>
      <c r="DD69" s="38"/>
      <c r="DE69" s="37"/>
      <c r="DF69" s="42" t="s">
        <v>18</v>
      </c>
      <c r="DG69" s="35"/>
      <c r="DH69" s="36" t="n">
        <v>2001</v>
      </c>
      <c r="DI69" s="37"/>
      <c r="DJ69" s="38" t="n">
        <v>0.1</v>
      </c>
      <c r="DK69" s="37"/>
      <c r="DL69" s="36" t="n">
        <v>2001</v>
      </c>
      <c r="DM69" s="35"/>
      <c r="DN69" s="36" t="n">
        <v>38061</v>
      </c>
      <c r="DO69" s="37"/>
      <c r="DP69" s="38" t="n">
        <v>0.2</v>
      </c>
      <c r="DQ69" s="37"/>
      <c r="DR69" s="36" t="n">
        <v>26144</v>
      </c>
      <c r="DS69" s="35"/>
      <c r="DT69" s="36" t="n">
        <v>873</v>
      </c>
      <c r="DU69" s="37"/>
      <c r="DV69" s="38" t="n">
        <v>0.1</v>
      </c>
      <c r="DW69" s="37"/>
      <c r="DX69" s="36" t="n">
        <v>27</v>
      </c>
      <c r="DY69" s="35"/>
      <c r="DZ69" s="36" t="n">
        <v>7998</v>
      </c>
      <c r="EA69" s="37"/>
      <c r="EB69" s="38" t="n">
        <v>0.3</v>
      </c>
      <c r="EC69" s="37"/>
      <c r="ED69" s="36" t="n">
        <v>5038</v>
      </c>
      <c r="EE69" s="35"/>
      <c r="EF69" s="36" t="n">
        <v>18611</v>
      </c>
      <c r="EG69" s="37"/>
      <c r="EH69" s="38" t="n">
        <v>0.3</v>
      </c>
      <c r="EI69" s="37"/>
      <c r="EJ69" s="36" t="n">
        <v>9912</v>
      </c>
      <c r="EK69" s="35"/>
      <c r="EL69" s="36" t="n">
        <v>8685</v>
      </c>
      <c r="EM69" s="37"/>
      <c r="EN69" s="38" t="n">
        <v>0.1</v>
      </c>
      <c r="EO69" s="37"/>
      <c r="EP69" s="36" t="n">
        <v>8685</v>
      </c>
      <c r="EQ69" s="35"/>
      <c r="ER69" s="36" t="n">
        <v>9025</v>
      </c>
      <c r="ES69" s="37"/>
      <c r="ET69" s="38" t="n">
        <v>0.2</v>
      </c>
      <c r="EU69" s="37"/>
      <c r="EV69" s="36" t="n">
        <v>5665</v>
      </c>
      <c r="EW69" s="35"/>
      <c r="EX69" s="36" t="n">
        <v>9212</v>
      </c>
      <c r="EY69" s="37"/>
      <c r="EZ69" s="38" t="n">
        <v>0.2</v>
      </c>
      <c r="FA69" s="37"/>
      <c r="FB69" s="36" t="n">
        <v>3779</v>
      </c>
      <c r="FC69" s="35"/>
      <c r="FD69" s="36" t="n">
        <v>8440</v>
      </c>
      <c r="FE69" s="37"/>
      <c r="FF69" s="38" t="n">
        <v>0.1</v>
      </c>
      <c r="FG69" s="37"/>
      <c r="FH69" s="36" t="n">
        <v>4053</v>
      </c>
      <c r="FI69" s="35"/>
      <c r="FJ69" s="36" t="n">
        <v>5674</v>
      </c>
      <c r="FK69" s="37"/>
      <c r="FL69" s="38" t="n">
        <v>0.2</v>
      </c>
      <c r="FM69" s="37"/>
      <c r="FN69" s="36" t="n">
        <v>961</v>
      </c>
      <c r="FO69" s="35"/>
      <c r="FP69" s="36" t="n">
        <v>5555</v>
      </c>
      <c r="FQ69" s="37"/>
      <c r="FR69" s="38" t="n">
        <v>0.2</v>
      </c>
      <c r="FS69" s="37"/>
      <c r="FT69" s="36" t="n">
        <v>3217</v>
      </c>
      <c r="FU69" s="35"/>
      <c r="FV69" s="36" t="n">
        <v>8692</v>
      </c>
      <c r="FW69" s="37"/>
      <c r="FX69" s="38" t="n">
        <v>0.1</v>
      </c>
      <c r="FY69" s="37"/>
      <c r="FZ69" s="36" t="n">
        <v>8692</v>
      </c>
      <c r="GA69" s="35"/>
      <c r="GB69" s="42" t="s">
        <v>18</v>
      </c>
      <c r="GC69" s="37"/>
      <c r="GD69" s="38"/>
      <c r="GE69" s="37"/>
      <c r="GF69" s="42" t="s">
        <v>18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34" t="s">
        <v>78</v>
      </c>
      <c r="C71" s="35"/>
      <c r="D71" s="36" t="n">
        <v>15792</v>
      </c>
      <c r="E71" s="37"/>
      <c r="F71" s="38" t="n">
        <v>0.2</v>
      </c>
      <c r="G71" s="37"/>
      <c r="H71" s="36" t="n">
        <v>1548</v>
      </c>
      <c r="I71" s="35"/>
      <c r="J71" s="36" t="n">
        <v>14354</v>
      </c>
      <c r="K71" s="37"/>
      <c r="L71" s="38" t="n">
        <v>0.3</v>
      </c>
      <c r="M71" s="37"/>
      <c r="N71" s="36" t="n">
        <v>2207</v>
      </c>
      <c r="O71" s="35"/>
      <c r="P71" s="36" t="n">
        <v>17749</v>
      </c>
      <c r="Q71" s="37"/>
      <c r="R71" s="38" t="n">
        <v>0.2</v>
      </c>
      <c r="S71" s="37"/>
      <c r="T71" s="36" t="n">
        <v>1353</v>
      </c>
      <c r="U71" s="35"/>
      <c r="V71" s="36" t="n">
        <v>30372</v>
      </c>
      <c r="W71" s="37"/>
      <c r="X71" s="38" t="n">
        <v>0.4</v>
      </c>
      <c r="Y71" s="37" t="s">
        <v>15</v>
      </c>
      <c r="Z71" s="36" t="n">
        <v>-1968</v>
      </c>
      <c r="AA71" s="35"/>
      <c r="AB71" s="36" t="n">
        <v>20691</v>
      </c>
      <c r="AC71" s="37"/>
      <c r="AD71" s="38" t="n">
        <v>0.2</v>
      </c>
      <c r="AE71" s="37"/>
      <c r="AF71" s="36" t="n">
        <v>4117</v>
      </c>
      <c r="AG71" s="35"/>
      <c r="AH71" s="36" t="n">
        <v>19380</v>
      </c>
      <c r="AI71" s="37"/>
      <c r="AJ71" s="38" t="n">
        <v>0.2</v>
      </c>
      <c r="AK71" s="37"/>
      <c r="AL71" s="36" t="n">
        <v>3537</v>
      </c>
      <c r="AM71" s="35"/>
      <c r="AN71" s="36" t="n">
        <v>6831</v>
      </c>
      <c r="AO71" s="37"/>
      <c r="AP71" s="38" t="n">
        <v>0.1</v>
      </c>
      <c r="AQ71" s="37" t="s">
        <v>15</v>
      </c>
      <c r="AR71" s="36" t="n">
        <v>-588</v>
      </c>
      <c r="AS71" s="35"/>
      <c r="AT71" s="36" t="n">
        <v>8914</v>
      </c>
      <c r="AU71" s="37"/>
      <c r="AV71" s="38" t="n">
        <v>0.1</v>
      </c>
      <c r="AW71" s="37"/>
      <c r="AX71" s="36" t="n">
        <v>653</v>
      </c>
      <c r="AY71" s="35"/>
      <c r="AZ71" s="36" t="n">
        <v>7275</v>
      </c>
      <c r="BA71" s="37"/>
      <c r="BB71" s="38" t="n">
        <v>0.1</v>
      </c>
      <c r="BC71" s="37" t="s">
        <v>15</v>
      </c>
      <c r="BD71" s="36" t="n">
        <v>-304</v>
      </c>
      <c r="BE71" s="35"/>
      <c r="BF71" s="36" t="n">
        <v>618</v>
      </c>
      <c r="BG71" s="37"/>
      <c r="BH71" s="38" t="n">
        <v>0</v>
      </c>
      <c r="BI71" s="37"/>
      <c r="BJ71" s="36" t="n">
        <v>133</v>
      </c>
      <c r="BK71" s="35"/>
      <c r="BL71" s="36" t="n">
        <v>4344</v>
      </c>
      <c r="BM71" s="37"/>
      <c r="BN71" s="38" t="n">
        <v>0.4</v>
      </c>
      <c r="BO71" s="37" t="s">
        <v>15</v>
      </c>
      <c r="BP71" s="36" t="n">
        <v>-89</v>
      </c>
      <c r="BQ71" s="35"/>
      <c r="BR71" s="36" t="n">
        <v>13220</v>
      </c>
      <c r="BS71" s="37"/>
      <c r="BT71" s="38" t="n">
        <v>0.2</v>
      </c>
      <c r="BU71" s="37" t="s">
        <v>15</v>
      </c>
      <c r="BV71" s="36" t="n">
        <v>-25</v>
      </c>
      <c r="BW71" s="35"/>
      <c r="BX71" s="36" t="n">
        <v>31570</v>
      </c>
      <c r="BY71" s="37"/>
      <c r="BZ71" s="38" t="n">
        <v>0.3</v>
      </c>
      <c r="CA71" s="37"/>
      <c r="CB71" s="36" t="n">
        <v>652</v>
      </c>
      <c r="CC71" s="35"/>
      <c r="CD71" s="36" t="n">
        <v>39321</v>
      </c>
      <c r="CE71" s="37"/>
      <c r="CF71" s="38" t="n">
        <v>0.3</v>
      </c>
      <c r="CG71" s="37"/>
      <c r="CH71" s="36" t="n">
        <v>1365</v>
      </c>
      <c r="CI71" s="35"/>
      <c r="CJ71" s="36" t="n">
        <v>37778</v>
      </c>
      <c r="CK71" s="37"/>
      <c r="CL71" s="38" t="n">
        <v>0.5</v>
      </c>
      <c r="CM71" s="37"/>
      <c r="CN71" s="36" t="n">
        <v>7878</v>
      </c>
      <c r="CO71" s="35"/>
      <c r="CP71" s="36" t="n">
        <v>9440</v>
      </c>
      <c r="CQ71" s="37"/>
      <c r="CR71" s="38" t="n">
        <v>0.3</v>
      </c>
      <c r="CS71" s="37"/>
      <c r="CT71" s="36" t="n">
        <v>958</v>
      </c>
      <c r="CU71" s="35"/>
      <c r="CV71" s="36" t="n">
        <v>23375</v>
      </c>
      <c r="CW71" s="37"/>
      <c r="CX71" s="38" t="n">
        <v>0.4</v>
      </c>
      <c r="CY71" s="37"/>
      <c r="CZ71" s="36" t="n">
        <v>494</v>
      </c>
      <c r="DA71" s="35"/>
      <c r="DB71" s="36" t="n">
        <v>30422</v>
      </c>
      <c r="DC71" s="37"/>
      <c r="DD71" s="38" t="n">
        <v>0.4</v>
      </c>
      <c r="DE71" s="37"/>
      <c r="DF71" s="36" t="n">
        <v>2026</v>
      </c>
      <c r="DG71" s="35"/>
      <c r="DH71" s="36" t="n">
        <v>6002</v>
      </c>
      <c r="DI71" s="37"/>
      <c r="DJ71" s="38" t="n">
        <v>0.2</v>
      </c>
      <c r="DK71" s="37"/>
      <c r="DL71" s="36" t="n">
        <v>556</v>
      </c>
      <c r="DM71" s="35"/>
      <c r="DN71" s="36" t="n">
        <v>32953</v>
      </c>
      <c r="DO71" s="37"/>
      <c r="DP71" s="38" t="n">
        <v>0.2</v>
      </c>
      <c r="DQ71" s="37"/>
      <c r="DR71" s="36" t="n">
        <v>3060</v>
      </c>
      <c r="DS71" s="35"/>
      <c r="DT71" s="36" t="n">
        <v>8906</v>
      </c>
      <c r="DU71" s="37"/>
      <c r="DV71" s="38" t="n">
        <v>1</v>
      </c>
      <c r="DW71" s="37"/>
      <c r="DX71" s="36" t="n">
        <v>250</v>
      </c>
      <c r="DY71" s="35"/>
      <c r="DZ71" s="36" t="n">
        <v>10838</v>
      </c>
      <c r="EA71" s="37"/>
      <c r="EB71" s="38" t="n">
        <v>0.3</v>
      </c>
      <c r="EC71" s="37"/>
      <c r="ED71" s="36" t="n">
        <v>1605</v>
      </c>
      <c r="EE71" s="35"/>
      <c r="EF71" s="36" t="n">
        <v>16183</v>
      </c>
      <c r="EG71" s="37"/>
      <c r="EH71" s="38" t="n">
        <v>0.2</v>
      </c>
      <c r="EI71" s="37"/>
      <c r="EJ71" s="36" t="n">
        <v>2110</v>
      </c>
      <c r="EK71" s="35"/>
      <c r="EL71" s="36" t="n">
        <v>8585</v>
      </c>
      <c r="EM71" s="37"/>
      <c r="EN71" s="38" t="n">
        <v>0.1</v>
      </c>
      <c r="EO71" s="37" t="s">
        <v>15</v>
      </c>
      <c r="EP71" s="36" t="n">
        <v>-2471</v>
      </c>
      <c r="EQ71" s="35"/>
      <c r="ER71" s="36" t="n">
        <v>9355</v>
      </c>
      <c r="ES71" s="37"/>
      <c r="ET71" s="38" t="n">
        <v>0.2</v>
      </c>
      <c r="EU71" s="37"/>
      <c r="EV71" s="36" t="n">
        <v>1260</v>
      </c>
      <c r="EW71" s="35"/>
      <c r="EX71" s="36" t="n">
        <v>5049</v>
      </c>
      <c r="EY71" s="37"/>
      <c r="EZ71" s="38" t="n">
        <v>0.1</v>
      </c>
      <c r="FA71" s="37"/>
      <c r="FB71" s="36" t="n">
        <v>109</v>
      </c>
      <c r="FC71" s="35"/>
      <c r="FD71" s="36" t="n">
        <v>27861</v>
      </c>
      <c r="FE71" s="37"/>
      <c r="FF71" s="38" t="n">
        <v>0.5</v>
      </c>
      <c r="FG71" s="37"/>
      <c r="FH71" s="36" t="n">
        <v>271</v>
      </c>
      <c r="FI71" s="35"/>
      <c r="FJ71" s="36" t="n">
        <v>6577</v>
      </c>
      <c r="FK71" s="37"/>
      <c r="FL71" s="38" t="n">
        <v>0.2</v>
      </c>
      <c r="FM71" s="37" t="s">
        <v>15</v>
      </c>
      <c r="FN71" s="36" t="n">
        <v>-1232</v>
      </c>
      <c r="FO71" s="35"/>
      <c r="FP71" s="36" t="n">
        <v>8076</v>
      </c>
      <c r="FQ71" s="37"/>
      <c r="FR71" s="38" t="n">
        <v>0.3</v>
      </c>
      <c r="FS71" s="37"/>
      <c r="FT71" s="36" t="n">
        <v>1652</v>
      </c>
      <c r="FU71" s="35"/>
      <c r="FV71" s="36" t="n">
        <v>17650</v>
      </c>
      <c r="FW71" s="37"/>
      <c r="FX71" s="38" t="n">
        <v>0.1</v>
      </c>
      <c r="FY71" s="37"/>
      <c r="FZ71" s="36" t="n">
        <v>1801</v>
      </c>
      <c r="GA71" s="35"/>
      <c r="GB71" s="36" t="n">
        <v>14663</v>
      </c>
      <c r="GC71" s="37"/>
      <c r="GD71" s="38" t="n">
        <v>0.9</v>
      </c>
      <c r="GE71" s="37"/>
      <c r="GF71" s="36" t="n">
        <v>1065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22750</v>
      </c>
      <c r="E72" s="37" t="s">
        <v>15</v>
      </c>
      <c r="F72" s="38" t="n">
        <v>-0.3</v>
      </c>
      <c r="G72" s="37"/>
      <c r="H72" s="36" t="n">
        <v>656</v>
      </c>
      <c r="I72" s="35" t="s">
        <v>15</v>
      </c>
      <c r="J72" s="36" t="n">
        <v>-21765</v>
      </c>
      <c r="K72" s="37" t="s">
        <v>15</v>
      </c>
      <c r="L72" s="38" t="n">
        <v>-0.5</v>
      </c>
      <c r="M72" s="37" t="s">
        <v>15</v>
      </c>
      <c r="N72" s="36" t="n">
        <v>-356</v>
      </c>
      <c r="O72" s="35" t="s">
        <v>15</v>
      </c>
      <c r="P72" s="36" t="n">
        <v>-18663</v>
      </c>
      <c r="Q72" s="37" t="s">
        <v>15</v>
      </c>
      <c r="R72" s="38" t="n">
        <v>-0.3</v>
      </c>
      <c r="S72" s="37"/>
      <c r="T72" s="36" t="n">
        <v>54</v>
      </c>
      <c r="U72" s="35" t="s">
        <v>15</v>
      </c>
      <c r="V72" s="36" t="n">
        <v>-29538</v>
      </c>
      <c r="W72" s="37" t="s">
        <v>15</v>
      </c>
      <c r="X72" s="38" t="n">
        <v>-0.4</v>
      </c>
      <c r="Y72" s="37"/>
      <c r="Z72" s="36" t="n">
        <v>1385</v>
      </c>
      <c r="AA72" s="35" t="s">
        <v>15</v>
      </c>
      <c r="AB72" s="36" t="n">
        <v>-34099</v>
      </c>
      <c r="AC72" s="37" t="s">
        <v>15</v>
      </c>
      <c r="AD72" s="38" t="n">
        <v>-0.3</v>
      </c>
      <c r="AE72" s="37" t="s">
        <v>15</v>
      </c>
      <c r="AF72" s="36" t="n">
        <v>-401</v>
      </c>
      <c r="AG72" s="35" t="s">
        <v>15</v>
      </c>
      <c r="AH72" s="36" t="n">
        <v>-34835</v>
      </c>
      <c r="AI72" s="37" t="s">
        <v>15</v>
      </c>
      <c r="AJ72" s="38" t="n">
        <v>-0.4</v>
      </c>
      <c r="AK72" s="37"/>
      <c r="AL72" s="36" t="n">
        <v>835</v>
      </c>
      <c r="AM72" s="35" t="s">
        <v>15</v>
      </c>
      <c r="AN72" s="36" t="n">
        <v>-10341</v>
      </c>
      <c r="AO72" s="37" t="s">
        <v>15</v>
      </c>
      <c r="AP72" s="38" t="n">
        <v>-0.2</v>
      </c>
      <c r="AQ72" s="37"/>
      <c r="AR72" s="36" t="n">
        <v>1964</v>
      </c>
      <c r="AS72" s="35" t="s">
        <v>15</v>
      </c>
      <c r="AT72" s="36" t="n">
        <v>-20210</v>
      </c>
      <c r="AU72" s="37" t="s">
        <v>15</v>
      </c>
      <c r="AV72" s="38" t="n">
        <v>-0.3</v>
      </c>
      <c r="AW72" s="37" t="s">
        <v>15</v>
      </c>
      <c r="AX72" s="36" t="n">
        <v>-43</v>
      </c>
      <c r="AY72" s="35" t="s">
        <v>15</v>
      </c>
      <c r="AZ72" s="36" t="n">
        <v>-26266</v>
      </c>
      <c r="BA72" s="37" t="s">
        <v>15</v>
      </c>
      <c r="BB72" s="38" t="n">
        <v>-0.5</v>
      </c>
      <c r="BC72" s="37" t="s">
        <v>15</v>
      </c>
      <c r="BD72" s="36" t="n">
        <v>-213</v>
      </c>
      <c r="BE72" s="35" t="s">
        <v>15</v>
      </c>
      <c r="BF72" s="36" t="n">
        <v>-4050</v>
      </c>
      <c r="BG72" s="37" t="s">
        <v>15</v>
      </c>
      <c r="BH72" s="38" t="n">
        <v>-0.3</v>
      </c>
      <c r="BI72" s="37" t="s">
        <v>15</v>
      </c>
      <c r="BJ72" s="36" t="n">
        <v>-276</v>
      </c>
      <c r="BK72" s="35" t="s">
        <v>15</v>
      </c>
      <c r="BL72" s="36" t="n">
        <v>-2763</v>
      </c>
      <c r="BM72" s="37" t="s">
        <v>15</v>
      </c>
      <c r="BN72" s="38" t="n">
        <v>-0.3</v>
      </c>
      <c r="BO72" s="37"/>
      <c r="BP72" s="36" t="n">
        <v>42</v>
      </c>
      <c r="BQ72" s="35" t="s">
        <v>15</v>
      </c>
      <c r="BR72" s="36" t="n">
        <v>-42493</v>
      </c>
      <c r="BS72" s="37" t="s">
        <v>15</v>
      </c>
      <c r="BT72" s="38" t="n">
        <v>-0.6</v>
      </c>
      <c r="BU72" s="37" t="s">
        <v>15</v>
      </c>
      <c r="BV72" s="36" t="n">
        <v>-466</v>
      </c>
      <c r="BW72" s="35" t="s">
        <v>15</v>
      </c>
      <c r="BX72" s="36" t="n">
        <v>-49183</v>
      </c>
      <c r="BY72" s="37" t="s">
        <v>15</v>
      </c>
      <c r="BZ72" s="38" t="n">
        <v>-0.5</v>
      </c>
      <c r="CA72" s="37" t="s">
        <v>15</v>
      </c>
      <c r="CB72" s="36" t="n">
        <v>-697</v>
      </c>
      <c r="CC72" s="35" t="s">
        <v>15</v>
      </c>
      <c r="CD72" s="36" t="n">
        <v>-37126</v>
      </c>
      <c r="CE72" s="37" t="s">
        <v>15</v>
      </c>
      <c r="CF72" s="38" t="n">
        <v>-0.3</v>
      </c>
      <c r="CG72" s="37" t="s">
        <v>15</v>
      </c>
      <c r="CH72" s="36" t="n">
        <v>-262</v>
      </c>
      <c r="CI72" s="35" t="s">
        <v>15</v>
      </c>
      <c r="CJ72" s="36" t="n">
        <v>-25713</v>
      </c>
      <c r="CK72" s="37" t="s">
        <v>15</v>
      </c>
      <c r="CL72" s="38" t="n">
        <v>-0.4</v>
      </c>
      <c r="CM72" s="37"/>
      <c r="CN72" s="36" t="n">
        <v>3210</v>
      </c>
      <c r="CO72" s="35" t="s">
        <v>15</v>
      </c>
      <c r="CP72" s="36" t="n">
        <v>-16248</v>
      </c>
      <c r="CQ72" s="37" t="s">
        <v>15</v>
      </c>
      <c r="CR72" s="38" t="n">
        <v>-0.4</v>
      </c>
      <c r="CS72" s="37"/>
      <c r="CT72" s="36" t="n">
        <v>504</v>
      </c>
      <c r="CU72" s="35" t="s">
        <v>15</v>
      </c>
      <c r="CV72" s="36" t="n">
        <v>-15568</v>
      </c>
      <c r="CW72" s="37" t="s">
        <v>15</v>
      </c>
      <c r="CX72" s="38" t="n">
        <v>-0.3</v>
      </c>
      <c r="CY72" s="37"/>
      <c r="CZ72" s="36" t="n">
        <v>417</v>
      </c>
      <c r="DA72" s="35" t="s">
        <v>15</v>
      </c>
      <c r="DB72" s="36" t="n">
        <v>-32246</v>
      </c>
      <c r="DC72" s="37" t="s">
        <v>15</v>
      </c>
      <c r="DD72" s="38" t="n">
        <v>-0.4</v>
      </c>
      <c r="DE72" s="37"/>
      <c r="DF72" s="36" t="n">
        <v>1503</v>
      </c>
      <c r="DG72" s="35" t="s">
        <v>15</v>
      </c>
      <c r="DH72" s="36" t="n">
        <v>-14475</v>
      </c>
      <c r="DI72" s="37" t="s">
        <v>15</v>
      </c>
      <c r="DJ72" s="38" t="n">
        <v>-0.4</v>
      </c>
      <c r="DK72" s="37" t="s">
        <v>15</v>
      </c>
      <c r="DL72" s="36" t="n">
        <v>-264</v>
      </c>
      <c r="DM72" s="35" t="s">
        <v>15</v>
      </c>
      <c r="DN72" s="36" t="n">
        <v>-113049</v>
      </c>
      <c r="DO72" s="37" t="s">
        <v>15</v>
      </c>
      <c r="DP72" s="38" t="n">
        <v>-0.5</v>
      </c>
      <c r="DQ72" s="37" t="s">
        <v>15</v>
      </c>
      <c r="DR72" s="36" t="n">
        <v>-2082</v>
      </c>
      <c r="DS72" s="35" t="s">
        <v>15</v>
      </c>
      <c r="DT72" s="36" t="n">
        <v>-1907</v>
      </c>
      <c r="DU72" s="37" t="s">
        <v>15</v>
      </c>
      <c r="DV72" s="38" t="n">
        <v>-0.2</v>
      </c>
      <c r="DW72" s="37"/>
      <c r="DX72" s="36" t="n">
        <v>76</v>
      </c>
      <c r="DY72" s="35" t="s">
        <v>15</v>
      </c>
      <c r="DZ72" s="36" t="n">
        <v>-15069</v>
      </c>
      <c r="EA72" s="37" t="s">
        <v>15</v>
      </c>
      <c r="EB72" s="38" t="n">
        <v>-0.5</v>
      </c>
      <c r="EC72" s="37"/>
      <c r="ED72" s="36" t="n">
        <v>440</v>
      </c>
      <c r="EE72" s="35" t="s">
        <v>15</v>
      </c>
      <c r="EF72" s="36" t="n">
        <v>-43530</v>
      </c>
      <c r="EG72" s="37" t="s">
        <v>15</v>
      </c>
      <c r="EH72" s="38" t="n">
        <v>-0.7</v>
      </c>
      <c r="EI72" s="37"/>
      <c r="EJ72" s="36" t="n">
        <v>1451</v>
      </c>
      <c r="EK72" s="35" t="s">
        <v>15</v>
      </c>
      <c r="EL72" s="36" t="n">
        <v>-25600</v>
      </c>
      <c r="EM72" s="37" t="s">
        <v>15</v>
      </c>
      <c r="EN72" s="38" t="n">
        <v>-0.4</v>
      </c>
      <c r="EO72" s="37" t="s">
        <v>15</v>
      </c>
      <c r="EP72" s="36" t="n">
        <v>-323</v>
      </c>
      <c r="EQ72" s="35" t="s">
        <v>15</v>
      </c>
      <c r="ER72" s="36" t="n">
        <v>-25894</v>
      </c>
      <c r="ES72" s="37" t="s">
        <v>15</v>
      </c>
      <c r="ET72" s="38" t="n">
        <v>-0.6</v>
      </c>
      <c r="EU72" s="37"/>
      <c r="EV72" s="36" t="n">
        <v>676</v>
      </c>
      <c r="EW72" s="35" t="s">
        <v>15</v>
      </c>
      <c r="EX72" s="36" t="n">
        <v>-13539</v>
      </c>
      <c r="EY72" s="37" t="s">
        <v>15</v>
      </c>
      <c r="EZ72" s="38" t="n">
        <v>-0.3</v>
      </c>
      <c r="FA72" s="37" t="s">
        <v>15</v>
      </c>
      <c r="FB72" s="36" t="n">
        <v>-1268</v>
      </c>
      <c r="FC72" s="35" t="s">
        <v>15</v>
      </c>
      <c r="FD72" s="36" t="n">
        <v>-45678</v>
      </c>
      <c r="FE72" s="37" t="s">
        <v>15</v>
      </c>
      <c r="FF72" s="38" t="n">
        <v>-0.8</v>
      </c>
      <c r="FG72" s="37"/>
      <c r="FH72" s="36" t="n">
        <v>7236</v>
      </c>
      <c r="FI72" s="35" t="s">
        <v>15</v>
      </c>
      <c r="FJ72" s="36" t="n">
        <v>-7338</v>
      </c>
      <c r="FK72" s="37" t="s">
        <v>15</v>
      </c>
      <c r="FL72" s="38" t="n">
        <v>-0.2</v>
      </c>
      <c r="FM72" s="37"/>
      <c r="FN72" s="36" t="n">
        <v>1067</v>
      </c>
      <c r="FO72" s="35" t="s">
        <v>15</v>
      </c>
      <c r="FP72" s="36" t="n">
        <v>-9008</v>
      </c>
      <c r="FQ72" s="37" t="s">
        <v>15</v>
      </c>
      <c r="FR72" s="38" t="n">
        <v>-0.3</v>
      </c>
      <c r="FS72" s="37"/>
      <c r="FT72" s="36" t="n">
        <v>454</v>
      </c>
      <c r="FU72" s="35" t="s">
        <v>15</v>
      </c>
      <c r="FV72" s="36" t="n">
        <v>-36479</v>
      </c>
      <c r="FW72" s="37" t="s">
        <v>15</v>
      </c>
      <c r="FX72" s="38" t="n">
        <v>-0.3</v>
      </c>
      <c r="FY72" s="37"/>
      <c r="FZ72" s="36" t="n">
        <v>516</v>
      </c>
      <c r="GA72" s="35" t="s">
        <v>15</v>
      </c>
      <c r="GB72" s="36" t="n">
        <v>-14298</v>
      </c>
      <c r="GC72" s="37" t="s">
        <v>15</v>
      </c>
      <c r="GD72" s="38" t="n">
        <v>-0.9</v>
      </c>
      <c r="GE72" s="37" t="s">
        <v>15</v>
      </c>
      <c r="GF72" s="36" t="n">
        <v>-370</v>
      </c>
      <c r="GG72" s="39"/>
      <c r="GH72" s="40"/>
      <c r="GI72" s="39"/>
      <c r="GJ72" s="41"/>
      <c r="GK72" s="39"/>
      <c r="GL72" s="40"/>
      <c r="GM72" s="39"/>
      <c r="GN72" s="40"/>
      <c r="GO72" s="39"/>
      <c r="GP72" s="41"/>
      <c r="GQ72" s="39"/>
      <c r="GR72" s="40"/>
      <c r="GS72" s="39"/>
      <c r="GT72" s="40"/>
      <c r="GU72" s="39"/>
      <c r="GV72" s="41"/>
      <c r="GW72" s="39"/>
      <c r="GX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 t="s">
        <v>15</v>
      </c>
      <c r="BL73" s="36" t="n">
        <v>-9</v>
      </c>
      <c r="BM73" s="37" t="s">
        <v>15</v>
      </c>
      <c r="BN73" s="38" t="n">
        <v>0</v>
      </c>
      <c r="BO73" s="37"/>
      <c r="BP73" s="36" t="n">
        <v>0</v>
      </c>
      <c r="BQ73" s="35" t="s">
        <v>15</v>
      </c>
      <c r="BR73" s="36" t="n">
        <v>-112</v>
      </c>
      <c r="BS73" s="37" t="s">
        <v>15</v>
      </c>
      <c r="BT73" s="38" t="n">
        <v>0</v>
      </c>
      <c r="BU73" s="37"/>
      <c r="BV73" s="36" t="n">
        <v>0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35"/>
      <c r="FP73" s="42" t="s">
        <v>18</v>
      </c>
      <c r="FQ73" s="37"/>
      <c r="FR73" s="38"/>
      <c r="FS73" s="37"/>
      <c r="FT73" s="42" t="s">
        <v>18</v>
      </c>
      <c r="FU73" s="35" t="s">
        <v>15</v>
      </c>
      <c r="FV73" s="36" t="n">
        <v>-463</v>
      </c>
      <c r="FW73" s="37" t="s">
        <v>15</v>
      </c>
      <c r="FX73" s="38" t="n">
        <v>0</v>
      </c>
      <c r="FY73" s="37" t="s">
        <v>15</v>
      </c>
      <c r="FZ73" s="36" t="n">
        <v>-5</v>
      </c>
      <c r="GA73" s="35"/>
      <c r="GB73" s="42" t="s">
        <v>18</v>
      </c>
      <c r="GC73" s="37"/>
      <c r="GD73" s="38"/>
      <c r="GE73" s="37"/>
      <c r="GF73" s="42" t="s">
        <v>18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s="33" customFormat="true" ht="12.95" hidden="false" customHeight="true" outlineLevel="0" collapsed="false">
      <c r="B74" s="34" t="s">
        <v>80</v>
      </c>
      <c r="C74" s="35"/>
      <c r="D74" s="36" t="n">
        <v>7120981</v>
      </c>
      <c r="E74" s="37"/>
      <c r="F74" s="38" t="n">
        <v>100</v>
      </c>
      <c r="G74" s="37" t="s">
        <v>15</v>
      </c>
      <c r="H74" s="36" t="n">
        <v>-1181096</v>
      </c>
      <c r="I74" s="35"/>
      <c r="J74" s="36" t="n">
        <v>4170785</v>
      </c>
      <c r="K74" s="37"/>
      <c r="L74" s="38" t="n">
        <v>100</v>
      </c>
      <c r="M74" s="37" t="s">
        <v>15</v>
      </c>
      <c r="N74" s="36" t="n">
        <v>-447380</v>
      </c>
      <c r="O74" s="35"/>
      <c r="P74" s="36" t="n">
        <v>7450519</v>
      </c>
      <c r="Q74" s="37"/>
      <c r="R74" s="38" t="n">
        <v>100</v>
      </c>
      <c r="S74" s="37" t="s">
        <v>15</v>
      </c>
      <c r="T74" s="36" t="n">
        <v>-269043</v>
      </c>
      <c r="U74" s="35"/>
      <c r="V74" s="36" t="n">
        <v>6848395</v>
      </c>
      <c r="W74" s="37"/>
      <c r="X74" s="38" t="n">
        <v>100</v>
      </c>
      <c r="Y74" s="37" t="s">
        <v>15</v>
      </c>
      <c r="Z74" s="36" t="n">
        <v>-669339</v>
      </c>
      <c r="AA74" s="35"/>
      <c r="AB74" s="36" t="n">
        <v>10623688</v>
      </c>
      <c r="AC74" s="37"/>
      <c r="AD74" s="38" t="n">
        <v>100</v>
      </c>
      <c r="AE74" s="37" t="s">
        <v>15</v>
      </c>
      <c r="AF74" s="36" t="n">
        <v>-1573039</v>
      </c>
      <c r="AG74" s="35"/>
      <c r="AH74" s="36" t="n">
        <v>9117914</v>
      </c>
      <c r="AI74" s="37"/>
      <c r="AJ74" s="38" t="n">
        <v>100</v>
      </c>
      <c r="AK74" s="37" t="s">
        <v>15</v>
      </c>
      <c r="AL74" s="36" t="n">
        <v>-1905034</v>
      </c>
      <c r="AM74" s="35"/>
      <c r="AN74" s="36" t="n">
        <v>6164527</v>
      </c>
      <c r="AO74" s="37"/>
      <c r="AP74" s="38" t="n">
        <v>100</v>
      </c>
      <c r="AQ74" s="37" t="s">
        <v>15</v>
      </c>
      <c r="AR74" s="36" t="n">
        <v>-849918</v>
      </c>
      <c r="AS74" s="35"/>
      <c r="AT74" s="36" t="n">
        <v>6687756</v>
      </c>
      <c r="AU74" s="37"/>
      <c r="AV74" s="38" t="n">
        <v>100</v>
      </c>
      <c r="AW74" s="37" t="s">
        <v>15</v>
      </c>
      <c r="AX74" s="36" t="n">
        <v>-294241</v>
      </c>
      <c r="AY74" s="35"/>
      <c r="AZ74" s="36" t="n">
        <v>5626855</v>
      </c>
      <c r="BA74" s="37"/>
      <c r="BB74" s="38" t="n">
        <v>100</v>
      </c>
      <c r="BC74" s="37" t="s">
        <v>15</v>
      </c>
      <c r="BD74" s="36" t="n">
        <v>-241304</v>
      </c>
      <c r="BE74" s="35"/>
      <c r="BF74" s="36" t="n">
        <v>1345745</v>
      </c>
      <c r="BG74" s="37"/>
      <c r="BH74" s="38" t="n">
        <v>100</v>
      </c>
      <c r="BI74" s="37" t="s">
        <v>15</v>
      </c>
      <c r="BJ74" s="36" t="n">
        <v>-34703</v>
      </c>
      <c r="BK74" s="35"/>
      <c r="BL74" s="36" t="n">
        <v>1087786</v>
      </c>
      <c r="BM74" s="37"/>
      <c r="BN74" s="38" t="n">
        <v>100</v>
      </c>
      <c r="BO74" s="37" t="s">
        <v>15</v>
      </c>
      <c r="BP74" s="36" t="n">
        <v>-19012</v>
      </c>
      <c r="BQ74" s="35"/>
      <c r="BR74" s="36" t="n">
        <v>6606745</v>
      </c>
      <c r="BS74" s="37"/>
      <c r="BT74" s="38" t="n">
        <v>100</v>
      </c>
      <c r="BU74" s="37" t="s">
        <v>15</v>
      </c>
      <c r="BV74" s="36" t="n">
        <v>-146060</v>
      </c>
      <c r="BW74" s="35"/>
      <c r="BX74" s="36" t="n">
        <v>9660965</v>
      </c>
      <c r="BY74" s="37"/>
      <c r="BZ74" s="38" t="n">
        <v>100</v>
      </c>
      <c r="CA74" s="37" t="s">
        <v>15</v>
      </c>
      <c r="CB74" s="36" t="n">
        <v>-517022</v>
      </c>
      <c r="CC74" s="35"/>
      <c r="CD74" s="36" t="n">
        <v>11746261</v>
      </c>
      <c r="CE74" s="37"/>
      <c r="CF74" s="38" t="n">
        <v>100</v>
      </c>
      <c r="CG74" s="37"/>
      <c r="CH74" s="36" t="n">
        <v>185682</v>
      </c>
      <c r="CI74" s="35"/>
      <c r="CJ74" s="36" t="n">
        <v>6987238</v>
      </c>
      <c r="CK74" s="37"/>
      <c r="CL74" s="38" t="n">
        <v>100</v>
      </c>
      <c r="CM74" s="37"/>
      <c r="CN74" s="36" t="n">
        <v>62147</v>
      </c>
      <c r="CO74" s="35"/>
      <c r="CP74" s="36" t="n">
        <v>3766543</v>
      </c>
      <c r="CQ74" s="37"/>
      <c r="CR74" s="38" t="n">
        <v>100</v>
      </c>
      <c r="CS74" s="37" t="s">
        <v>15</v>
      </c>
      <c r="CT74" s="36" t="n">
        <v>-189942</v>
      </c>
      <c r="CU74" s="35"/>
      <c r="CV74" s="36" t="n">
        <v>5618153</v>
      </c>
      <c r="CW74" s="37"/>
      <c r="CX74" s="38" t="n">
        <v>100</v>
      </c>
      <c r="CY74" s="37" t="s">
        <v>15</v>
      </c>
      <c r="CZ74" s="36" t="n">
        <v>-109376</v>
      </c>
      <c r="DA74" s="35"/>
      <c r="DB74" s="36" t="n">
        <v>8210901</v>
      </c>
      <c r="DC74" s="37"/>
      <c r="DD74" s="38" t="n">
        <v>100</v>
      </c>
      <c r="DE74" s="37" t="s">
        <v>15</v>
      </c>
      <c r="DF74" s="36" t="n">
        <v>-301715</v>
      </c>
      <c r="DG74" s="35"/>
      <c r="DH74" s="36" t="n">
        <v>3345953</v>
      </c>
      <c r="DI74" s="37"/>
      <c r="DJ74" s="38" t="n">
        <v>100</v>
      </c>
      <c r="DK74" s="37" t="s">
        <v>15</v>
      </c>
      <c r="DL74" s="36" t="n">
        <v>-281570</v>
      </c>
      <c r="DM74" s="35"/>
      <c r="DN74" s="36" t="n">
        <v>20918674</v>
      </c>
      <c r="DO74" s="37"/>
      <c r="DP74" s="38" t="n">
        <v>100</v>
      </c>
      <c r="DQ74" s="37"/>
      <c r="DR74" s="36" t="n">
        <v>92353</v>
      </c>
      <c r="DS74" s="35"/>
      <c r="DT74" s="36" t="n">
        <v>875783</v>
      </c>
      <c r="DU74" s="37"/>
      <c r="DV74" s="38" t="n">
        <v>100</v>
      </c>
      <c r="DW74" s="37" t="s">
        <v>15</v>
      </c>
      <c r="DX74" s="36" t="n">
        <v>-17594</v>
      </c>
      <c r="DY74" s="35"/>
      <c r="DZ74" s="36" t="n">
        <v>3127626</v>
      </c>
      <c r="EA74" s="37"/>
      <c r="EB74" s="38" t="n">
        <v>100</v>
      </c>
      <c r="EC74" s="37" t="s">
        <v>15</v>
      </c>
      <c r="ED74" s="36" t="n">
        <v>-33809</v>
      </c>
      <c r="EE74" s="35"/>
      <c r="EF74" s="36" t="n">
        <v>6483149</v>
      </c>
      <c r="EG74" s="37"/>
      <c r="EH74" s="38" t="n">
        <v>100</v>
      </c>
      <c r="EI74" s="37" t="s">
        <v>15</v>
      </c>
      <c r="EJ74" s="36" t="n">
        <v>-58300</v>
      </c>
      <c r="EK74" s="35"/>
      <c r="EL74" s="36" t="n">
        <v>6943115</v>
      </c>
      <c r="EM74" s="37"/>
      <c r="EN74" s="38" t="n">
        <v>100</v>
      </c>
      <c r="EO74" s="37" t="s">
        <v>15</v>
      </c>
      <c r="EP74" s="36" t="n">
        <v>-566282</v>
      </c>
      <c r="EQ74" s="35"/>
      <c r="ER74" s="36" t="n">
        <v>4187266</v>
      </c>
      <c r="ES74" s="37"/>
      <c r="ET74" s="38" t="n">
        <v>100</v>
      </c>
      <c r="EU74" s="37" t="s">
        <v>15</v>
      </c>
      <c r="EV74" s="36" t="n">
        <v>-106993</v>
      </c>
      <c r="EW74" s="35"/>
      <c r="EX74" s="36" t="n">
        <v>3874896</v>
      </c>
      <c r="EY74" s="37"/>
      <c r="EZ74" s="38" t="n">
        <v>100</v>
      </c>
      <c r="FA74" s="37" t="s">
        <v>15</v>
      </c>
      <c r="FB74" s="36" t="n">
        <v>-357554</v>
      </c>
      <c r="FC74" s="35"/>
      <c r="FD74" s="36" t="n">
        <v>6020398</v>
      </c>
      <c r="FE74" s="37"/>
      <c r="FF74" s="38" t="n">
        <v>100</v>
      </c>
      <c r="FG74" s="37" t="s">
        <v>15</v>
      </c>
      <c r="FH74" s="36" t="n">
        <v>-605918</v>
      </c>
      <c r="FI74" s="35"/>
      <c r="FJ74" s="36" t="n">
        <v>2957101</v>
      </c>
      <c r="FK74" s="37"/>
      <c r="FL74" s="38" t="n">
        <v>100</v>
      </c>
      <c r="FM74" s="37" t="s">
        <v>15</v>
      </c>
      <c r="FN74" s="36" t="n">
        <v>-70630</v>
      </c>
      <c r="FO74" s="35"/>
      <c r="FP74" s="36" t="n">
        <v>2847567</v>
      </c>
      <c r="FQ74" s="37"/>
      <c r="FR74" s="38" t="n">
        <v>100</v>
      </c>
      <c r="FS74" s="37"/>
      <c r="FT74" s="36" t="n">
        <v>20299</v>
      </c>
      <c r="FU74" s="35"/>
      <c r="FV74" s="36" t="n">
        <v>12547175</v>
      </c>
      <c r="FW74" s="37"/>
      <c r="FX74" s="38" t="n">
        <v>100</v>
      </c>
      <c r="FY74" s="37" t="s">
        <v>15</v>
      </c>
      <c r="FZ74" s="36" t="n">
        <v>-274536</v>
      </c>
      <c r="GA74" s="35"/>
      <c r="GB74" s="36" t="n">
        <v>1546419</v>
      </c>
      <c r="GC74" s="37"/>
      <c r="GD74" s="38" t="n">
        <v>100</v>
      </c>
      <c r="GE74" s="37"/>
      <c r="GF74" s="36" t="n">
        <v>4193</v>
      </c>
      <c r="GG74" s="39"/>
      <c r="GH74" s="40"/>
      <c r="GI74" s="39"/>
      <c r="GJ74" s="41"/>
      <c r="GK74" s="39"/>
      <c r="GL74" s="40"/>
      <c r="GM74" s="39"/>
      <c r="GN74" s="40"/>
      <c r="GO74" s="39"/>
      <c r="GP74" s="41"/>
      <c r="GQ74" s="39"/>
      <c r="GR74" s="40"/>
      <c r="GS74" s="39"/>
      <c r="GT74" s="40"/>
      <c r="GU74" s="39"/>
      <c r="GV74" s="41"/>
      <c r="GW74" s="39"/>
      <c r="GX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28"/>
      <c r="BF75" s="49"/>
      <c r="BG75" s="28"/>
      <c r="BH75" s="50"/>
      <c r="BI75" s="28"/>
      <c r="BJ75" s="49"/>
      <c r="BK75" s="28"/>
      <c r="BL75" s="49"/>
      <c r="BM75" s="28"/>
      <c r="BN75" s="50"/>
      <c r="BO75" s="28"/>
      <c r="BP75" s="49"/>
      <c r="BQ75" s="28"/>
      <c r="BR75" s="49"/>
      <c r="BS75" s="28"/>
      <c r="BT75" s="50"/>
      <c r="BU75" s="28"/>
      <c r="BV75" s="49"/>
      <c r="BW75" s="28"/>
      <c r="BX75" s="49"/>
      <c r="BY75" s="28"/>
      <c r="BZ75" s="50"/>
      <c r="CA75" s="28"/>
      <c r="CB75" s="49"/>
      <c r="CC75" s="28"/>
      <c r="CD75" s="49"/>
      <c r="CE75" s="28"/>
      <c r="CF75" s="50"/>
      <c r="CG75" s="28"/>
      <c r="CH75" s="49"/>
      <c r="CI75" s="28"/>
      <c r="CJ75" s="49"/>
      <c r="CK75" s="28"/>
      <c r="CL75" s="50"/>
      <c r="CM75" s="28"/>
      <c r="CN75" s="49"/>
      <c r="CO75" s="28"/>
      <c r="CP75" s="49"/>
      <c r="CQ75" s="28"/>
      <c r="CR75" s="50"/>
      <c r="CS75" s="28"/>
      <c r="CT75" s="49"/>
      <c r="CU75" s="28"/>
      <c r="CV75" s="49"/>
      <c r="CW75" s="28"/>
      <c r="CX75" s="50"/>
      <c r="CY75" s="28"/>
      <c r="CZ75" s="49"/>
      <c r="DA75" s="28"/>
      <c r="DB75" s="49"/>
      <c r="DC75" s="28"/>
      <c r="DD75" s="50"/>
      <c r="DE75" s="28"/>
      <c r="DF75" s="49"/>
      <c r="DG75" s="28"/>
      <c r="DH75" s="49"/>
      <c r="DI75" s="28"/>
      <c r="DJ75" s="50"/>
      <c r="DK75" s="28"/>
      <c r="DL75" s="49"/>
      <c r="DM75" s="28"/>
      <c r="DN75" s="49"/>
      <c r="DO75" s="28"/>
      <c r="DP75" s="50"/>
      <c r="DQ75" s="28"/>
      <c r="DR75" s="49"/>
      <c r="DS75" s="28"/>
      <c r="DT75" s="49"/>
      <c r="DU75" s="28"/>
      <c r="DV75" s="50"/>
      <c r="DW75" s="28"/>
      <c r="DX75" s="49"/>
      <c r="DY75" s="28"/>
      <c r="DZ75" s="49"/>
      <c r="EA75" s="28"/>
      <c r="EB75" s="50"/>
      <c r="EC75" s="28"/>
      <c r="ED75" s="49"/>
      <c r="EE75" s="28"/>
      <c r="EF75" s="49"/>
      <c r="EG75" s="28"/>
      <c r="EH75" s="50"/>
      <c r="EI75" s="28"/>
      <c r="EJ75" s="49"/>
      <c r="EK75" s="28"/>
      <c r="EL75" s="49"/>
      <c r="EM75" s="28"/>
      <c r="EN75" s="50"/>
      <c r="EO75" s="28"/>
      <c r="EP75" s="49"/>
      <c r="EQ75" s="28"/>
      <c r="ER75" s="49"/>
      <c r="ES75" s="28"/>
      <c r="ET75" s="50"/>
      <c r="EU75" s="28"/>
      <c r="EV75" s="49"/>
      <c r="EW75" s="28"/>
      <c r="EX75" s="49"/>
      <c r="EY75" s="28"/>
      <c r="EZ75" s="50"/>
      <c r="FA75" s="28"/>
      <c r="FB75" s="49"/>
      <c r="FC75" s="28"/>
      <c r="FD75" s="49"/>
      <c r="FE75" s="28"/>
      <c r="FF75" s="50"/>
      <c r="FG75" s="28"/>
      <c r="FH75" s="49"/>
      <c r="FI75" s="28"/>
      <c r="FJ75" s="49"/>
      <c r="FK75" s="28"/>
      <c r="FL75" s="50"/>
      <c r="FM75" s="28"/>
      <c r="FN75" s="49"/>
      <c r="FO75" s="28"/>
      <c r="FP75" s="49"/>
      <c r="FQ75" s="28"/>
      <c r="FR75" s="50"/>
      <c r="FS75" s="28"/>
      <c r="FT75" s="49"/>
      <c r="FU75" s="28"/>
      <c r="FV75" s="49"/>
      <c r="FW75" s="28"/>
      <c r="FX75" s="50"/>
      <c r="FY75" s="28"/>
      <c r="FZ75" s="49"/>
      <c r="GA75" s="28"/>
      <c r="GB75" s="49"/>
      <c r="GC75" s="28"/>
      <c r="GD75" s="50"/>
      <c r="GE75" s="28"/>
      <c r="GF75" s="49"/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customFormat="false" ht="12.95" hidden="false" customHeight="true" outlineLevel="0" collapsed="false">
      <c r="B76" s="51" t="s">
        <v>82</v>
      </c>
      <c r="C76" s="52"/>
      <c r="D76" s="53" t="n">
        <v>6419</v>
      </c>
      <c r="E76" s="52"/>
      <c r="F76" s="54"/>
      <c r="G76" s="52" t="s">
        <v>15</v>
      </c>
      <c r="H76" s="53" t="n">
        <v>-734</v>
      </c>
      <c r="I76" s="52"/>
      <c r="J76" s="53" t="n">
        <v>5910</v>
      </c>
      <c r="K76" s="52"/>
      <c r="L76" s="54"/>
      <c r="M76" s="52" t="s">
        <v>15</v>
      </c>
      <c r="N76" s="53" t="n">
        <v>-390</v>
      </c>
      <c r="O76" s="52"/>
      <c r="P76" s="53" t="n">
        <v>4228</v>
      </c>
      <c r="Q76" s="52"/>
      <c r="R76" s="54"/>
      <c r="S76" s="52"/>
      <c r="T76" s="53" t="n">
        <v>679</v>
      </c>
      <c r="U76" s="52"/>
      <c r="V76" s="53" t="n">
        <v>10765</v>
      </c>
      <c r="W76" s="52"/>
      <c r="X76" s="54"/>
      <c r="Y76" s="52" t="s">
        <v>15</v>
      </c>
      <c r="Z76" s="53" t="n">
        <v>-1762</v>
      </c>
      <c r="AA76" s="52"/>
      <c r="AB76" s="53" t="n">
        <v>18065</v>
      </c>
      <c r="AC76" s="52"/>
      <c r="AD76" s="54"/>
      <c r="AE76" s="52" t="s">
        <v>15</v>
      </c>
      <c r="AF76" s="53" t="n">
        <v>-919</v>
      </c>
      <c r="AG76" s="52"/>
      <c r="AH76" s="53" t="n">
        <v>15473</v>
      </c>
      <c r="AI76" s="52"/>
      <c r="AJ76" s="54"/>
      <c r="AK76" s="52"/>
      <c r="AL76" s="53" t="n">
        <v>280</v>
      </c>
      <c r="AM76" s="52"/>
      <c r="AN76" s="53" t="n">
        <v>4368</v>
      </c>
      <c r="AO76" s="52"/>
      <c r="AP76" s="54"/>
      <c r="AQ76" s="52" t="s">
        <v>15</v>
      </c>
      <c r="AR76" s="53" t="n">
        <v>-803</v>
      </c>
      <c r="AS76" s="52"/>
      <c r="AT76" s="53" t="n">
        <v>8401</v>
      </c>
      <c r="AU76" s="52"/>
      <c r="AV76" s="54"/>
      <c r="AW76" s="52" t="s">
        <v>15</v>
      </c>
      <c r="AX76" s="53" t="n">
        <v>-328</v>
      </c>
      <c r="AY76" s="52"/>
      <c r="AZ76" s="53" t="n">
        <v>9371</v>
      </c>
      <c r="BA76" s="52"/>
      <c r="BB76" s="54"/>
      <c r="BC76" s="52" t="s">
        <v>15</v>
      </c>
      <c r="BD76" s="53" t="n">
        <v>-157</v>
      </c>
      <c r="BE76" s="52"/>
      <c r="BF76" s="53" t="n">
        <v>419</v>
      </c>
      <c r="BG76" s="52"/>
      <c r="BH76" s="54"/>
      <c r="BI76" s="52"/>
      <c r="BJ76" s="53" t="n">
        <v>38</v>
      </c>
      <c r="BK76" s="52"/>
      <c r="BL76" s="53" t="n">
        <v>672</v>
      </c>
      <c r="BM76" s="52"/>
      <c r="BN76" s="54"/>
      <c r="BO76" s="52"/>
      <c r="BP76" s="53" t="n">
        <v>0</v>
      </c>
      <c r="BQ76" s="52"/>
      <c r="BR76" s="53" t="n">
        <v>19682</v>
      </c>
      <c r="BS76" s="52"/>
      <c r="BT76" s="54"/>
      <c r="BU76" s="52"/>
      <c r="BV76" s="53" t="n">
        <v>13</v>
      </c>
      <c r="BW76" s="52"/>
      <c r="BX76" s="53" t="n">
        <v>27718</v>
      </c>
      <c r="BY76" s="52"/>
      <c r="BZ76" s="54"/>
      <c r="CA76" s="52"/>
      <c r="CB76" s="53" t="n">
        <v>652</v>
      </c>
      <c r="CC76" s="52"/>
      <c r="CD76" s="53" t="n">
        <v>22803</v>
      </c>
      <c r="CE76" s="52"/>
      <c r="CF76" s="54"/>
      <c r="CG76" s="52" t="s">
        <v>15</v>
      </c>
      <c r="CH76" s="53" t="n">
        <v>-881</v>
      </c>
      <c r="CI76" s="52"/>
      <c r="CJ76" s="53" t="n">
        <v>8927</v>
      </c>
      <c r="CK76" s="52"/>
      <c r="CL76" s="54"/>
      <c r="CM76" s="52" t="s">
        <v>15</v>
      </c>
      <c r="CN76" s="53" t="n">
        <v>-1102</v>
      </c>
      <c r="CO76" s="52"/>
      <c r="CP76" s="53" t="n">
        <v>5139</v>
      </c>
      <c r="CQ76" s="52"/>
      <c r="CR76" s="54"/>
      <c r="CS76" s="52" t="s">
        <v>15</v>
      </c>
      <c r="CT76" s="53" t="n">
        <v>-463</v>
      </c>
      <c r="CU76" s="52"/>
      <c r="CV76" s="53" t="n">
        <v>8204</v>
      </c>
      <c r="CW76" s="52"/>
      <c r="CX76" s="54"/>
      <c r="CY76" s="52" t="s">
        <v>15</v>
      </c>
      <c r="CZ76" s="53" t="n">
        <v>-116</v>
      </c>
      <c r="DA76" s="52"/>
      <c r="DB76" s="53" t="n">
        <v>14020</v>
      </c>
      <c r="DC76" s="52"/>
      <c r="DD76" s="54"/>
      <c r="DE76" s="52" t="s">
        <v>15</v>
      </c>
      <c r="DF76" s="53" t="n">
        <v>-2419</v>
      </c>
      <c r="DG76" s="52"/>
      <c r="DH76" s="53" t="n">
        <v>6805</v>
      </c>
      <c r="DI76" s="52"/>
      <c r="DJ76" s="54"/>
      <c r="DK76" s="52" t="s">
        <v>15</v>
      </c>
      <c r="DL76" s="53" t="n">
        <v>-83</v>
      </c>
      <c r="DM76" s="52"/>
      <c r="DN76" s="53" t="n">
        <v>63428</v>
      </c>
      <c r="DO76" s="52"/>
      <c r="DP76" s="54"/>
      <c r="DQ76" s="52" t="s">
        <v>15</v>
      </c>
      <c r="DR76" s="53" t="n">
        <v>-517</v>
      </c>
      <c r="DS76" s="52"/>
      <c r="DT76" s="53" t="n">
        <v>758</v>
      </c>
      <c r="DU76" s="52"/>
      <c r="DV76" s="54"/>
      <c r="DW76" s="52" t="s">
        <v>15</v>
      </c>
      <c r="DX76" s="53" t="n">
        <v>-73</v>
      </c>
      <c r="DY76" s="52"/>
      <c r="DZ76" s="53" t="n">
        <v>3937</v>
      </c>
      <c r="EA76" s="52"/>
      <c r="EB76" s="54"/>
      <c r="EC76" s="52"/>
      <c r="ED76" s="53" t="n">
        <v>222</v>
      </c>
      <c r="EE76" s="52"/>
      <c r="EF76" s="53" t="n">
        <v>25809</v>
      </c>
      <c r="EG76" s="52"/>
      <c r="EH76" s="54"/>
      <c r="EI76" s="52"/>
      <c r="EJ76" s="53" t="n">
        <v>1434</v>
      </c>
      <c r="EK76" s="52"/>
      <c r="EL76" s="53" t="n">
        <v>6584</v>
      </c>
      <c r="EM76" s="52"/>
      <c r="EN76" s="54"/>
      <c r="EO76" s="52" t="s">
        <v>15</v>
      </c>
      <c r="EP76" s="53" t="n">
        <v>-344</v>
      </c>
      <c r="EQ76" s="52"/>
      <c r="ER76" s="53" t="n">
        <v>3064</v>
      </c>
      <c r="ES76" s="52"/>
      <c r="ET76" s="54"/>
      <c r="EU76" s="52" t="s">
        <v>15</v>
      </c>
      <c r="EV76" s="53" t="n">
        <v>-361</v>
      </c>
      <c r="EW76" s="52"/>
      <c r="EX76" s="53" t="n">
        <v>1702</v>
      </c>
      <c r="EY76" s="52"/>
      <c r="EZ76" s="54"/>
      <c r="FA76" s="52"/>
      <c r="FB76" s="53" t="n">
        <v>109</v>
      </c>
      <c r="FC76" s="52"/>
      <c r="FD76" s="53" t="n">
        <v>15818</v>
      </c>
      <c r="FE76" s="52"/>
      <c r="FF76" s="54"/>
      <c r="FG76" s="52"/>
      <c r="FH76" s="53" t="n">
        <v>1119</v>
      </c>
      <c r="FI76" s="52"/>
      <c r="FJ76" s="53" t="n">
        <v>4698</v>
      </c>
      <c r="FK76" s="52"/>
      <c r="FL76" s="54"/>
      <c r="FM76" s="52" t="s">
        <v>15</v>
      </c>
      <c r="FN76" s="53" t="n">
        <v>-1161</v>
      </c>
      <c r="FO76" s="52"/>
      <c r="FP76" s="53" t="n">
        <v>4311</v>
      </c>
      <c r="FQ76" s="52"/>
      <c r="FR76" s="54"/>
      <c r="FS76" s="52" t="s">
        <v>15</v>
      </c>
      <c r="FT76" s="53" t="n">
        <v>-663</v>
      </c>
      <c r="FU76" s="52"/>
      <c r="FV76" s="53" t="n">
        <v>13402</v>
      </c>
      <c r="FW76" s="52"/>
      <c r="FX76" s="54"/>
      <c r="FY76" s="52" t="s">
        <v>15</v>
      </c>
      <c r="FZ76" s="53" t="n">
        <v>-1800</v>
      </c>
      <c r="GA76" s="52"/>
      <c r="GB76" s="53" t="n">
        <v>3495</v>
      </c>
      <c r="GC76" s="52"/>
      <c r="GD76" s="54"/>
      <c r="GE76" s="52"/>
      <c r="GF76" s="53" t="n">
        <v>308</v>
      </c>
      <c r="GG76" s="30"/>
      <c r="GH76" s="31"/>
      <c r="GI76" s="30"/>
      <c r="GJ76" s="32"/>
      <c r="GK76" s="30"/>
      <c r="GL76" s="31"/>
      <c r="GM76" s="30"/>
      <c r="GN76" s="31"/>
      <c r="GO76" s="30"/>
      <c r="GP76" s="32"/>
      <c r="GQ76" s="30"/>
      <c r="GR76" s="31"/>
      <c r="GS76" s="30"/>
      <c r="GT76" s="31"/>
      <c r="GU76" s="30"/>
      <c r="GV76" s="32"/>
      <c r="GW76" s="30"/>
      <c r="GX76" s="31"/>
    </row>
    <row r="77" customFormat="false" ht="12.95" hidden="false" customHeight="true" outlineLevel="0" collapsed="false">
      <c r="B77" s="51" t="s">
        <v>83</v>
      </c>
      <c r="C77" s="52"/>
      <c r="D77" s="53" t="n">
        <v>16330</v>
      </c>
      <c r="E77" s="52"/>
      <c r="F77" s="54"/>
      <c r="G77" s="52"/>
      <c r="H77" s="53" t="n">
        <v>77</v>
      </c>
      <c r="I77" s="52"/>
      <c r="J77" s="53" t="n">
        <v>15854</v>
      </c>
      <c r="K77" s="52"/>
      <c r="L77" s="54"/>
      <c r="M77" s="52"/>
      <c r="N77" s="53" t="n">
        <v>745</v>
      </c>
      <c r="O77" s="52"/>
      <c r="P77" s="53" t="n">
        <v>14435</v>
      </c>
      <c r="Q77" s="52"/>
      <c r="R77" s="54"/>
      <c r="S77" s="52" t="s">
        <v>15</v>
      </c>
      <c r="T77" s="53" t="n">
        <v>-732</v>
      </c>
      <c r="U77" s="52"/>
      <c r="V77" s="53" t="n">
        <v>18773</v>
      </c>
      <c r="W77" s="52"/>
      <c r="X77" s="54"/>
      <c r="Y77" s="52"/>
      <c r="Z77" s="53" t="n">
        <v>377</v>
      </c>
      <c r="AA77" s="52"/>
      <c r="AB77" s="53" t="n">
        <v>16034</v>
      </c>
      <c r="AC77" s="52"/>
      <c r="AD77" s="54"/>
      <c r="AE77" s="52"/>
      <c r="AF77" s="53" t="n">
        <v>1320</v>
      </c>
      <c r="AG77" s="52"/>
      <c r="AH77" s="53" t="n">
        <v>19362</v>
      </c>
      <c r="AI77" s="52"/>
      <c r="AJ77" s="54"/>
      <c r="AK77" s="52" t="s">
        <v>15</v>
      </c>
      <c r="AL77" s="53" t="n">
        <v>-1115</v>
      </c>
      <c r="AM77" s="52"/>
      <c r="AN77" s="53" t="n">
        <v>5972</v>
      </c>
      <c r="AO77" s="52"/>
      <c r="AP77" s="54"/>
      <c r="AQ77" s="52" t="s">
        <v>15</v>
      </c>
      <c r="AR77" s="53" t="n">
        <v>-1162</v>
      </c>
      <c r="AS77" s="52"/>
      <c r="AT77" s="53" t="n">
        <v>11809</v>
      </c>
      <c r="AU77" s="52"/>
      <c r="AV77" s="54"/>
      <c r="AW77" s="52"/>
      <c r="AX77" s="53" t="n">
        <v>371</v>
      </c>
      <c r="AY77" s="52"/>
      <c r="AZ77" s="53" t="n">
        <v>16894</v>
      </c>
      <c r="BA77" s="52"/>
      <c r="BB77" s="54"/>
      <c r="BC77" s="52"/>
      <c r="BD77" s="53" t="n">
        <v>369</v>
      </c>
      <c r="BE77" s="52"/>
      <c r="BF77" s="53" t="n">
        <v>3630</v>
      </c>
      <c r="BG77" s="52"/>
      <c r="BH77" s="54"/>
      <c r="BI77" s="52"/>
      <c r="BJ77" s="53" t="n">
        <v>237</v>
      </c>
      <c r="BK77" s="52"/>
      <c r="BL77" s="53" t="n">
        <v>2091</v>
      </c>
      <c r="BM77" s="52"/>
      <c r="BN77" s="54"/>
      <c r="BO77" s="52" t="s">
        <v>15</v>
      </c>
      <c r="BP77" s="53" t="n">
        <v>-41</v>
      </c>
      <c r="BQ77" s="52"/>
      <c r="BR77" s="53" t="n">
        <v>22810</v>
      </c>
      <c r="BS77" s="52"/>
      <c r="BT77" s="54"/>
      <c r="BU77" s="52"/>
      <c r="BV77" s="53" t="n">
        <v>452</v>
      </c>
      <c r="BW77" s="52"/>
      <c r="BX77" s="53" t="n">
        <v>21465</v>
      </c>
      <c r="BY77" s="52"/>
      <c r="BZ77" s="54"/>
      <c r="CA77" s="52"/>
      <c r="CB77" s="53" t="n">
        <v>45</v>
      </c>
      <c r="CC77" s="52"/>
      <c r="CD77" s="53" t="n">
        <v>14322</v>
      </c>
      <c r="CE77" s="52"/>
      <c r="CF77" s="54"/>
      <c r="CG77" s="52"/>
      <c r="CH77" s="53" t="n">
        <v>1142</v>
      </c>
      <c r="CI77" s="52"/>
      <c r="CJ77" s="53" t="n">
        <v>16786</v>
      </c>
      <c r="CK77" s="52"/>
      <c r="CL77" s="54"/>
      <c r="CM77" s="52" t="s">
        <v>15</v>
      </c>
      <c r="CN77" s="53" t="n">
        <v>-2107</v>
      </c>
      <c r="CO77" s="52"/>
      <c r="CP77" s="53" t="n">
        <v>11109</v>
      </c>
      <c r="CQ77" s="52"/>
      <c r="CR77" s="54"/>
      <c r="CS77" s="52" t="s">
        <v>15</v>
      </c>
      <c r="CT77" s="53" t="n">
        <v>-40</v>
      </c>
      <c r="CU77" s="52"/>
      <c r="CV77" s="53" t="n">
        <v>7364</v>
      </c>
      <c r="CW77" s="52"/>
      <c r="CX77" s="54"/>
      <c r="CY77" s="52" t="s">
        <v>15</v>
      </c>
      <c r="CZ77" s="53" t="n">
        <v>-300</v>
      </c>
      <c r="DA77" s="52"/>
      <c r="DB77" s="53" t="n">
        <v>18226</v>
      </c>
      <c r="DC77" s="52"/>
      <c r="DD77" s="54"/>
      <c r="DE77" s="52"/>
      <c r="DF77" s="53" t="n">
        <v>917</v>
      </c>
      <c r="DG77" s="52"/>
      <c r="DH77" s="53" t="n">
        <v>7670</v>
      </c>
      <c r="DI77" s="52"/>
      <c r="DJ77" s="54"/>
      <c r="DK77" s="52"/>
      <c r="DL77" s="53" t="n">
        <v>347</v>
      </c>
      <c r="DM77" s="52"/>
      <c r="DN77" s="53" t="n">
        <v>49620</v>
      </c>
      <c r="DO77" s="52"/>
      <c r="DP77" s="54"/>
      <c r="DQ77" s="52"/>
      <c r="DR77" s="53" t="n">
        <v>2599</v>
      </c>
      <c r="DS77" s="52"/>
      <c r="DT77" s="53" t="n">
        <v>1149</v>
      </c>
      <c r="DU77" s="52"/>
      <c r="DV77" s="54"/>
      <c r="DW77" s="52" t="s">
        <v>15</v>
      </c>
      <c r="DX77" s="53" t="n">
        <v>-2</v>
      </c>
      <c r="DY77" s="52"/>
      <c r="DZ77" s="53" t="n">
        <v>11131</v>
      </c>
      <c r="EA77" s="52"/>
      <c r="EB77" s="54"/>
      <c r="EC77" s="52" t="s">
        <v>15</v>
      </c>
      <c r="ED77" s="53" t="n">
        <v>-662</v>
      </c>
      <c r="EE77" s="52"/>
      <c r="EF77" s="53" t="n">
        <v>17721</v>
      </c>
      <c r="EG77" s="52"/>
      <c r="EH77" s="54"/>
      <c r="EI77" s="52" t="s">
        <v>15</v>
      </c>
      <c r="EJ77" s="53" t="n">
        <v>-2885</v>
      </c>
      <c r="EK77" s="52"/>
      <c r="EL77" s="53" t="n">
        <v>19015</v>
      </c>
      <c r="EM77" s="52"/>
      <c r="EN77" s="54"/>
      <c r="EO77" s="52"/>
      <c r="EP77" s="53" t="n">
        <v>667</v>
      </c>
      <c r="EQ77" s="52"/>
      <c r="ER77" s="53" t="n">
        <v>22829</v>
      </c>
      <c r="ES77" s="52"/>
      <c r="ET77" s="54"/>
      <c r="EU77" s="52" t="s">
        <v>15</v>
      </c>
      <c r="EV77" s="53" t="n">
        <v>-316</v>
      </c>
      <c r="EW77" s="52"/>
      <c r="EX77" s="53" t="n">
        <v>11837</v>
      </c>
      <c r="EY77" s="52"/>
      <c r="EZ77" s="54"/>
      <c r="FA77" s="52"/>
      <c r="FB77" s="53" t="n">
        <v>1160</v>
      </c>
      <c r="FC77" s="52"/>
      <c r="FD77" s="53" t="n">
        <v>29860</v>
      </c>
      <c r="FE77" s="52"/>
      <c r="FF77" s="54"/>
      <c r="FG77" s="52" t="s">
        <v>15</v>
      </c>
      <c r="FH77" s="53" t="n">
        <v>-8355</v>
      </c>
      <c r="FI77" s="52"/>
      <c r="FJ77" s="53" t="n">
        <v>2640</v>
      </c>
      <c r="FK77" s="52"/>
      <c r="FL77" s="54"/>
      <c r="FM77" s="52"/>
      <c r="FN77" s="53" t="n">
        <v>95</v>
      </c>
      <c r="FO77" s="52"/>
      <c r="FP77" s="53" t="n">
        <v>4696</v>
      </c>
      <c r="FQ77" s="52"/>
      <c r="FR77" s="54"/>
      <c r="FS77" s="52"/>
      <c r="FT77" s="53" t="n">
        <v>209</v>
      </c>
      <c r="FU77" s="52"/>
      <c r="FV77" s="53" t="n">
        <v>23077</v>
      </c>
      <c r="FW77" s="52"/>
      <c r="FX77" s="54"/>
      <c r="FY77" s="52"/>
      <c r="FZ77" s="53" t="n">
        <v>1284</v>
      </c>
      <c r="GA77" s="52"/>
      <c r="GB77" s="53" t="n">
        <v>10802</v>
      </c>
      <c r="GC77" s="52"/>
      <c r="GD77" s="54"/>
      <c r="GE77" s="52"/>
      <c r="GF77" s="53" t="n">
        <v>61</v>
      </c>
      <c r="GG77" s="30"/>
      <c r="GH77" s="31"/>
      <c r="GI77" s="30"/>
      <c r="GJ77" s="32"/>
      <c r="GK77" s="30"/>
      <c r="GL77" s="31"/>
      <c r="GM77" s="30"/>
      <c r="GN77" s="31"/>
      <c r="GO77" s="30"/>
      <c r="GP77" s="32"/>
      <c r="GQ77" s="30"/>
      <c r="GR77" s="31"/>
      <c r="GS77" s="30"/>
      <c r="GT77" s="31"/>
      <c r="GU77" s="30"/>
      <c r="GV77" s="32"/>
      <c r="GW77" s="30"/>
      <c r="GX77" s="31"/>
    </row>
    <row r="78" customFormat="false" ht="12.95" hidden="false" customHeight="true" outlineLevel="0" collapsed="false">
      <c r="B78" s="51" t="s">
        <v>84</v>
      </c>
      <c r="C78" s="52"/>
      <c r="D78" s="55" t="s">
        <v>18</v>
      </c>
      <c r="E78" s="52"/>
      <c r="F78" s="54"/>
      <c r="G78" s="52"/>
      <c r="H78" s="55" t="s">
        <v>18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5" t="s">
        <v>18</v>
      </c>
      <c r="BA78" s="52"/>
      <c r="BB78" s="54"/>
      <c r="BC78" s="52"/>
      <c r="BD78" s="55" t="s">
        <v>18</v>
      </c>
      <c r="BE78" s="52"/>
      <c r="BF78" s="55" t="s">
        <v>18</v>
      </c>
      <c r="BG78" s="52"/>
      <c r="BH78" s="54"/>
      <c r="BI78" s="52"/>
      <c r="BJ78" s="55" t="s">
        <v>18</v>
      </c>
      <c r="BK78" s="52"/>
      <c r="BL78" s="55" t="s">
        <v>18</v>
      </c>
      <c r="BM78" s="52"/>
      <c r="BN78" s="54"/>
      <c r="BO78" s="52"/>
      <c r="BP78" s="55" t="s">
        <v>18</v>
      </c>
      <c r="BQ78" s="52"/>
      <c r="BR78" s="55" t="s">
        <v>18</v>
      </c>
      <c r="BS78" s="52"/>
      <c r="BT78" s="54"/>
      <c r="BU78" s="52"/>
      <c r="BV78" s="55" t="s">
        <v>18</v>
      </c>
      <c r="BW78" s="52"/>
      <c r="BX78" s="55" t="s">
        <v>18</v>
      </c>
      <c r="BY78" s="52"/>
      <c r="BZ78" s="54"/>
      <c r="CA78" s="52"/>
      <c r="CB78" s="55" t="s">
        <v>18</v>
      </c>
      <c r="CC78" s="52"/>
      <c r="CD78" s="55" t="s">
        <v>18</v>
      </c>
      <c r="CE78" s="52"/>
      <c r="CF78" s="54"/>
      <c r="CG78" s="52"/>
      <c r="CH78" s="55" t="s">
        <v>18</v>
      </c>
      <c r="CI78" s="52"/>
      <c r="CJ78" s="55" t="s">
        <v>18</v>
      </c>
      <c r="CK78" s="52"/>
      <c r="CL78" s="54"/>
      <c r="CM78" s="52"/>
      <c r="CN78" s="55" t="s">
        <v>18</v>
      </c>
      <c r="CO78" s="52"/>
      <c r="CP78" s="55" t="s">
        <v>18</v>
      </c>
      <c r="CQ78" s="52"/>
      <c r="CR78" s="54"/>
      <c r="CS78" s="52"/>
      <c r="CT78" s="55" t="s">
        <v>18</v>
      </c>
      <c r="CU78" s="52"/>
      <c r="CV78" s="55" t="s">
        <v>18</v>
      </c>
      <c r="CW78" s="52"/>
      <c r="CX78" s="54"/>
      <c r="CY78" s="52"/>
      <c r="CZ78" s="55" t="s">
        <v>18</v>
      </c>
      <c r="DA78" s="52"/>
      <c r="DB78" s="55" t="s">
        <v>18</v>
      </c>
      <c r="DC78" s="52"/>
      <c r="DD78" s="54"/>
      <c r="DE78" s="52"/>
      <c r="DF78" s="55" t="s">
        <v>18</v>
      </c>
      <c r="DG78" s="52"/>
      <c r="DH78" s="55" t="s">
        <v>18</v>
      </c>
      <c r="DI78" s="52"/>
      <c r="DJ78" s="54"/>
      <c r="DK78" s="52"/>
      <c r="DL78" s="55" t="s">
        <v>18</v>
      </c>
      <c r="DM78" s="52"/>
      <c r="DN78" s="55" t="s">
        <v>18</v>
      </c>
      <c r="DO78" s="52"/>
      <c r="DP78" s="54"/>
      <c r="DQ78" s="52"/>
      <c r="DR78" s="55" t="s">
        <v>18</v>
      </c>
      <c r="DS78" s="52"/>
      <c r="DT78" s="55" t="s">
        <v>18</v>
      </c>
      <c r="DU78" s="52"/>
      <c r="DV78" s="54"/>
      <c r="DW78" s="52"/>
      <c r="DX78" s="55" t="s">
        <v>18</v>
      </c>
      <c r="DY78" s="52"/>
      <c r="DZ78" s="55" t="s">
        <v>18</v>
      </c>
      <c r="EA78" s="52"/>
      <c r="EB78" s="54"/>
      <c r="EC78" s="52"/>
      <c r="ED78" s="55" t="s">
        <v>18</v>
      </c>
      <c r="EE78" s="52"/>
      <c r="EF78" s="55" t="s">
        <v>18</v>
      </c>
      <c r="EG78" s="52"/>
      <c r="EH78" s="54"/>
      <c r="EI78" s="52"/>
      <c r="EJ78" s="55" t="s">
        <v>18</v>
      </c>
      <c r="EK78" s="52"/>
      <c r="EL78" s="55" t="s">
        <v>18</v>
      </c>
      <c r="EM78" s="52"/>
      <c r="EN78" s="54"/>
      <c r="EO78" s="52"/>
      <c r="EP78" s="55" t="s">
        <v>18</v>
      </c>
      <c r="EQ78" s="52"/>
      <c r="ER78" s="55" t="s">
        <v>18</v>
      </c>
      <c r="ES78" s="52"/>
      <c r="ET78" s="54"/>
      <c r="EU78" s="52"/>
      <c r="EV78" s="55" t="s">
        <v>18</v>
      </c>
      <c r="EW78" s="52"/>
      <c r="EX78" s="55" t="s">
        <v>18</v>
      </c>
      <c r="EY78" s="52"/>
      <c r="EZ78" s="54"/>
      <c r="FA78" s="52"/>
      <c r="FB78" s="55" t="s">
        <v>18</v>
      </c>
      <c r="FC78" s="52"/>
      <c r="FD78" s="55" t="s">
        <v>18</v>
      </c>
      <c r="FE78" s="52"/>
      <c r="FF78" s="54"/>
      <c r="FG78" s="52"/>
      <c r="FH78" s="55" t="s">
        <v>18</v>
      </c>
      <c r="FI78" s="52"/>
      <c r="FJ78" s="55" t="s">
        <v>18</v>
      </c>
      <c r="FK78" s="52"/>
      <c r="FL78" s="54"/>
      <c r="FM78" s="52"/>
      <c r="FN78" s="55" t="s">
        <v>18</v>
      </c>
      <c r="FO78" s="52"/>
      <c r="FP78" s="55" t="s">
        <v>18</v>
      </c>
      <c r="FQ78" s="52"/>
      <c r="FR78" s="54"/>
      <c r="FS78" s="52"/>
      <c r="FT78" s="55" t="s">
        <v>18</v>
      </c>
      <c r="FU78" s="52"/>
      <c r="FV78" s="55" t="s">
        <v>18</v>
      </c>
      <c r="FW78" s="52"/>
      <c r="FX78" s="54"/>
      <c r="FY78" s="52"/>
      <c r="FZ78" s="55" t="s">
        <v>18</v>
      </c>
      <c r="GA78" s="52"/>
      <c r="GB78" s="55" t="s">
        <v>18</v>
      </c>
      <c r="GC78" s="52"/>
      <c r="GD78" s="54"/>
      <c r="GE78" s="52"/>
      <c r="GF78" s="55" t="s">
        <v>18</v>
      </c>
      <c r="GG78" s="30"/>
      <c r="GH78" s="31"/>
      <c r="GI78" s="30"/>
      <c r="GJ78" s="32"/>
      <c r="GK78" s="30"/>
      <c r="GL78" s="31"/>
      <c r="GM78" s="30"/>
      <c r="GN78" s="31"/>
      <c r="GO78" s="30"/>
      <c r="GP78" s="32"/>
      <c r="GQ78" s="30"/>
      <c r="GR78" s="31"/>
      <c r="GS78" s="30"/>
      <c r="GT78" s="31"/>
      <c r="GU78" s="30"/>
      <c r="GV78" s="32"/>
      <c r="GW78" s="30"/>
      <c r="GX78" s="31"/>
    </row>
    <row r="79" customFormat="false" ht="12.95" hidden="false" customHeight="true" outlineLevel="0" collapsed="false">
      <c r="B79" s="51" t="s">
        <v>85</v>
      </c>
      <c r="C79" s="52"/>
      <c r="D79" s="53" t="n">
        <v>30192</v>
      </c>
      <c r="E79" s="52"/>
      <c r="F79" s="54"/>
      <c r="G79" s="52" t="s">
        <v>15</v>
      </c>
      <c r="H79" s="53" t="n">
        <v>-38716</v>
      </c>
      <c r="I79" s="52"/>
      <c r="J79" s="53" t="n">
        <v>10781</v>
      </c>
      <c r="K79" s="52"/>
      <c r="L79" s="54"/>
      <c r="M79" s="52" t="s">
        <v>15</v>
      </c>
      <c r="N79" s="53" t="n">
        <v>-12499</v>
      </c>
      <c r="O79" s="52"/>
      <c r="P79" s="53" t="n">
        <v>106754</v>
      </c>
      <c r="Q79" s="52"/>
      <c r="R79" s="54"/>
      <c r="S79" s="52" t="s">
        <v>15</v>
      </c>
      <c r="T79" s="53" t="n">
        <v>-36721</v>
      </c>
      <c r="U79" s="52"/>
      <c r="V79" s="53" t="n">
        <v>122823</v>
      </c>
      <c r="W79" s="52"/>
      <c r="X79" s="54"/>
      <c r="Y79" s="52" t="s">
        <v>15</v>
      </c>
      <c r="Z79" s="53" t="n">
        <v>-85649</v>
      </c>
      <c r="AA79" s="52"/>
      <c r="AB79" s="53" t="n">
        <v>756673</v>
      </c>
      <c r="AC79" s="52"/>
      <c r="AD79" s="54"/>
      <c r="AE79" s="52" t="s">
        <v>15</v>
      </c>
      <c r="AF79" s="53" t="n">
        <v>-124521</v>
      </c>
      <c r="AG79" s="52" t="s">
        <v>15</v>
      </c>
      <c r="AH79" s="53" t="n">
        <v>-7814</v>
      </c>
      <c r="AI79" s="52"/>
      <c r="AJ79" s="54"/>
      <c r="AK79" s="52" t="s">
        <v>15</v>
      </c>
      <c r="AL79" s="53" t="n">
        <v>-9152</v>
      </c>
      <c r="AM79" s="52"/>
      <c r="AN79" s="53" t="n">
        <v>1415</v>
      </c>
      <c r="AO79" s="52"/>
      <c r="AP79" s="54"/>
      <c r="AQ79" s="52" t="s">
        <v>15</v>
      </c>
      <c r="AR79" s="53" t="n">
        <v>-7963</v>
      </c>
      <c r="AS79" s="52" t="s">
        <v>15</v>
      </c>
      <c r="AT79" s="53" t="n">
        <v>-32671</v>
      </c>
      <c r="AU79" s="52"/>
      <c r="AV79" s="54"/>
      <c r="AW79" s="52" t="s">
        <v>15</v>
      </c>
      <c r="AX79" s="53" t="n">
        <v>-51188</v>
      </c>
      <c r="AY79" s="52" t="s">
        <v>15</v>
      </c>
      <c r="AZ79" s="53" t="n">
        <v>-30498</v>
      </c>
      <c r="BA79" s="52"/>
      <c r="BB79" s="54"/>
      <c r="BC79" s="52" t="s">
        <v>15</v>
      </c>
      <c r="BD79" s="53" t="n">
        <v>-31190</v>
      </c>
      <c r="BE79" s="52"/>
      <c r="BF79" s="53" t="n">
        <v>6009</v>
      </c>
      <c r="BG79" s="52"/>
      <c r="BH79" s="54"/>
      <c r="BI79" s="52" t="s">
        <v>15</v>
      </c>
      <c r="BJ79" s="53" t="n">
        <v>-869</v>
      </c>
      <c r="BK79" s="52" t="s">
        <v>15</v>
      </c>
      <c r="BL79" s="53" t="n">
        <v>-320</v>
      </c>
      <c r="BM79" s="52"/>
      <c r="BN79" s="54"/>
      <c r="BO79" s="52" t="s">
        <v>15</v>
      </c>
      <c r="BP79" s="53" t="n">
        <v>-1481</v>
      </c>
      <c r="BQ79" s="52" t="s">
        <v>15</v>
      </c>
      <c r="BR79" s="53" t="n">
        <v>-64010</v>
      </c>
      <c r="BS79" s="52"/>
      <c r="BT79" s="54"/>
      <c r="BU79" s="52" t="s">
        <v>15</v>
      </c>
      <c r="BV79" s="53" t="n">
        <v>-71896</v>
      </c>
      <c r="BW79" s="52"/>
      <c r="BX79" s="53" t="n">
        <v>41191</v>
      </c>
      <c r="BY79" s="52"/>
      <c r="BZ79" s="54"/>
      <c r="CA79" s="52" t="s">
        <v>15</v>
      </c>
      <c r="CB79" s="53" t="n">
        <v>-53232</v>
      </c>
      <c r="CC79" s="52" t="s">
        <v>15</v>
      </c>
      <c r="CD79" s="53" t="n">
        <v>-50475</v>
      </c>
      <c r="CE79" s="52"/>
      <c r="CF79" s="54"/>
      <c r="CG79" s="52" t="s">
        <v>15</v>
      </c>
      <c r="CH79" s="53" t="n">
        <v>-51988</v>
      </c>
      <c r="CI79" s="52" t="s">
        <v>15</v>
      </c>
      <c r="CJ79" s="53" t="n">
        <v>-26759</v>
      </c>
      <c r="CK79" s="52"/>
      <c r="CL79" s="54"/>
      <c r="CM79" s="52" t="s">
        <v>15</v>
      </c>
      <c r="CN79" s="53" t="n">
        <v>-36183</v>
      </c>
      <c r="CO79" s="52"/>
      <c r="CP79" s="53" t="n">
        <v>60929</v>
      </c>
      <c r="CQ79" s="52"/>
      <c r="CR79" s="54"/>
      <c r="CS79" s="52" t="s">
        <v>15</v>
      </c>
      <c r="CT79" s="53" t="n">
        <v>-22622</v>
      </c>
      <c r="CU79" s="52"/>
      <c r="CV79" s="53" t="n">
        <v>14025</v>
      </c>
      <c r="CW79" s="52"/>
      <c r="CX79" s="54"/>
      <c r="CY79" s="52" t="s">
        <v>15</v>
      </c>
      <c r="CZ79" s="53" t="n">
        <v>-22602</v>
      </c>
      <c r="DA79" s="52"/>
      <c r="DB79" s="53" t="n">
        <v>243386</v>
      </c>
      <c r="DC79" s="52"/>
      <c r="DD79" s="54"/>
      <c r="DE79" s="52" t="s">
        <v>15</v>
      </c>
      <c r="DF79" s="53" t="n">
        <v>-27717</v>
      </c>
      <c r="DG79" s="52"/>
      <c r="DH79" s="53" t="n">
        <v>141</v>
      </c>
      <c r="DI79" s="52"/>
      <c r="DJ79" s="54"/>
      <c r="DK79" s="52" t="s">
        <v>15</v>
      </c>
      <c r="DL79" s="53" t="n">
        <v>-19063</v>
      </c>
      <c r="DM79" s="52" t="s">
        <v>15</v>
      </c>
      <c r="DN79" s="53" t="n">
        <v>-54918</v>
      </c>
      <c r="DO79" s="52"/>
      <c r="DP79" s="54"/>
      <c r="DQ79" s="52" t="s">
        <v>15</v>
      </c>
      <c r="DR79" s="53" t="n">
        <v>-123334</v>
      </c>
      <c r="DS79" s="52" t="s">
        <v>15</v>
      </c>
      <c r="DT79" s="53" t="n">
        <v>-6323</v>
      </c>
      <c r="DU79" s="52"/>
      <c r="DV79" s="54"/>
      <c r="DW79" s="52" t="s">
        <v>15</v>
      </c>
      <c r="DX79" s="53" t="n">
        <v>-6627</v>
      </c>
      <c r="DY79" s="52" t="s">
        <v>15</v>
      </c>
      <c r="DZ79" s="53" t="n">
        <v>-11530</v>
      </c>
      <c r="EA79" s="52"/>
      <c r="EB79" s="54"/>
      <c r="EC79" s="52" t="s">
        <v>15</v>
      </c>
      <c r="ED79" s="53" t="n">
        <v>-17595</v>
      </c>
      <c r="EE79" s="52" t="s">
        <v>15</v>
      </c>
      <c r="EF79" s="53" t="n">
        <v>-8337</v>
      </c>
      <c r="EG79" s="52"/>
      <c r="EH79" s="54"/>
      <c r="EI79" s="52" t="s">
        <v>15</v>
      </c>
      <c r="EJ79" s="53" t="n">
        <v>-41092</v>
      </c>
      <c r="EK79" s="52" t="s">
        <v>15</v>
      </c>
      <c r="EL79" s="53" t="n">
        <v>-57320</v>
      </c>
      <c r="EM79" s="52"/>
      <c r="EN79" s="54"/>
      <c r="EO79" s="52" t="s">
        <v>15</v>
      </c>
      <c r="EP79" s="53" t="n">
        <v>-84559</v>
      </c>
      <c r="EQ79" s="52" t="s">
        <v>15</v>
      </c>
      <c r="ER79" s="53" t="n">
        <v>-4654</v>
      </c>
      <c r="ES79" s="52"/>
      <c r="ET79" s="54"/>
      <c r="EU79" s="52" t="s">
        <v>15</v>
      </c>
      <c r="EV79" s="53" t="n">
        <v>-16682</v>
      </c>
      <c r="EW79" s="52" t="s">
        <v>15</v>
      </c>
      <c r="EX79" s="53" t="n">
        <v>-7466</v>
      </c>
      <c r="EY79" s="52"/>
      <c r="EZ79" s="54"/>
      <c r="FA79" s="52" t="s">
        <v>15</v>
      </c>
      <c r="FB79" s="53" t="n">
        <v>-11940</v>
      </c>
      <c r="FC79" s="52" t="s">
        <v>15</v>
      </c>
      <c r="FD79" s="53" t="n">
        <v>-23219</v>
      </c>
      <c r="FE79" s="52"/>
      <c r="FF79" s="54"/>
      <c r="FG79" s="52" t="s">
        <v>15</v>
      </c>
      <c r="FH79" s="53" t="n">
        <v>-45992</v>
      </c>
      <c r="FI79" s="52" t="s">
        <v>15</v>
      </c>
      <c r="FJ79" s="53" t="n">
        <v>-5761</v>
      </c>
      <c r="FK79" s="52"/>
      <c r="FL79" s="54"/>
      <c r="FM79" s="52" t="s">
        <v>15</v>
      </c>
      <c r="FN79" s="53" t="n">
        <v>-4565</v>
      </c>
      <c r="FO79" s="52" t="s">
        <v>15</v>
      </c>
      <c r="FP79" s="53" t="n">
        <v>-7473</v>
      </c>
      <c r="FQ79" s="52"/>
      <c r="FR79" s="54"/>
      <c r="FS79" s="52" t="s">
        <v>15</v>
      </c>
      <c r="FT79" s="53" t="n">
        <v>-11536</v>
      </c>
      <c r="FU79" s="52"/>
      <c r="FV79" s="53" t="n">
        <v>1884</v>
      </c>
      <c r="FW79" s="52"/>
      <c r="FX79" s="54"/>
      <c r="FY79" s="52" t="s">
        <v>15</v>
      </c>
      <c r="FZ79" s="53" t="n">
        <v>-49007</v>
      </c>
      <c r="GA79" s="52"/>
      <c r="GB79" s="53" t="n">
        <v>13237</v>
      </c>
      <c r="GC79" s="52"/>
      <c r="GD79" s="54"/>
      <c r="GE79" s="52" t="s">
        <v>15</v>
      </c>
      <c r="GF79" s="53" t="n">
        <v>-1994</v>
      </c>
      <c r="GG79" s="30"/>
      <c r="GH79" s="31"/>
      <c r="GI79" s="30"/>
      <c r="GJ79" s="32"/>
      <c r="GK79" s="30"/>
      <c r="GL79" s="31"/>
      <c r="GM79" s="30"/>
      <c r="GN79" s="31"/>
      <c r="GO79" s="30"/>
      <c r="GP79" s="32"/>
      <c r="GQ79" s="30"/>
      <c r="GR79" s="31"/>
      <c r="GS79" s="30"/>
      <c r="GT79" s="31"/>
      <c r="GU79" s="30"/>
      <c r="GV79" s="32"/>
      <c r="GW79" s="30"/>
      <c r="GX79" s="31"/>
    </row>
    <row r="80" customFormat="false" ht="12.95" hidden="false" customHeight="true" outlineLevel="0" collapsed="false">
      <c r="B80" s="51" t="s">
        <v>86</v>
      </c>
      <c r="C80" s="52"/>
      <c r="D80" s="53" t="n">
        <v>11750</v>
      </c>
      <c r="E80" s="52"/>
      <c r="F80" s="54"/>
      <c r="G80" s="52"/>
      <c r="H80" s="53" t="n">
        <v>524</v>
      </c>
      <c r="I80" s="52"/>
      <c r="J80" s="53" t="n">
        <v>16775</v>
      </c>
      <c r="K80" s="52"/>
      <c r="L80" s="54"/>
      <c r="M80" s="52"/>
      <c r="N80" s="53" t="n">
        <v>588</v>
      </c>
      <c r="O80" s="52"/>
      <c r="P80" s="53" t="n">
        <v>6774</v>
      </c>
      <c r="Q80" s="52"/>
      <c r="R80" s="54"/>
      <c r="S80" s="52" t="s">
        <v>15</v>
      </c>
      <c r="T80" s="53" t="n">
        <v>-2326</v>
      </c>
      <c r="U80" s="52"/>
      <c r="V80" s="53" t="n">
        <v>2062</v>
      </c>
      <c r="W80" s="52"/>
      <c r="X80" s="54"/>
      <c r="Y80" s="52"/>
      <c r="Z80" s="53" t="n">
        <v>389</v>
      </c>
      <c r="AA80" s="52"/>
      <c r="AB80" s="53" t="n">
        <v>10057</v>
      </c>
      <c r="AC80" s="52"/>
      <c r="AD80" s="54"/>
      <c r="AE80" s="52"/>
      <c r="AF80" s="53" t="n">
        <v>4159</v>
      </c>
      <c r="AG80" s="52"/>
      <c r="AH80" s="53" t="n">
        <v>10348</v>
      </c>
      <c r="AI80" s="52"/>
      <c r="AJ80" s="54"/>
      <c r="AK80" s="52"/>
      <c r="AL80" s="53" t="n">
        <v>805</v>
      </c>
      <c r="AM80" s="52"/>
      <c r="AN80" s="53" t="n">
        <v>2098</v>
      </c>
      <c r="AO80" s="52"/>
      <c r="AP80" s="54"/>
      <c r="AQ80" s="52"/>
      <c r="AR80" s="53" t="n">
        <v>580</v>
      </c>
      <c r="AS80" s="52"/>
      <c r="AT80" s="53" t="n">
        <v>3354</v>
      </c>
      <c r="AU80" s="52"/>
      <c r="AV80" s="54"/>
      <c r="AW80" s="52" t="s">
        <v>15</v>
      </c>
      <c r="AX80" s="53" t="n">
        <v>-105</v>
      </c>
      <c r="AY80" s="52"/>
      <c r="AZ80" s="53" t="n">
        <v>14489</v>
      </c>
      <c r="BA80" s="52"/>
      <c r="BB80" s="54"/>
      <c r="BC80" s="52" t="s">
        <v>15</v>
      </c>
      <c r="BD80" s="53" t="n">
        <v>-604</v>
      </c>
      <c r="BE80" s="52"/>
      <c r="BF80" s="53" t="n">
        <v>4491</v>
      </c>
      <c r="BG80" s="52"/>
      <c r="BH80" s="54"/>
      <c r="BI80" s="52" t="s">
        <v>15</v>
      </c>
      <c r="BJ80" s="53" t="n">
        <v>-45</v>
      </c>
      <c r="BK80" s="52"/>
      <c r="BL80" s="53" t="n">
        <v>700</v>
      </c>
      <c r="BM80" s="52"/>
      <c r="BN80" s="54"/>
      <c r="BO80" s="52"/>
      <c r="BP80" s="53" t="n">
        <v>29</v>
      </c>
      <c r="BQ80" s="52"/>
      <c r="BR80" s="53" t="n">
        <v>11020</v>
      </c>
      <c r="BS80" s="52"/>
      <c r="BT80" s="54"/>
      <c r="BU80" s="52" t="s">
        <v>15</v>
      </c>
      <c r="BV80" s="53" t="n">
        <v>-15</v>
      </c>
      <c r="BW80" s="52"/>
      <c r="BX80" s="53" t="n">
        <v>20376</v>
      </c>
      <c r="BY80" s="52"/>
      <c r="BZ80" s="54"/>
      <c r="CA80" s="52" t="s">
        <v>15</v>
      </c>
      <c r="CB80" s="53" t="n">
        <v>-542</v>
      </c>
      <c r="CC80" s="52"/>
      <c r="CD80" s="53" t="n">
        <v>5593</v>
      </c>
      <c r="CE80" s="52"/>
      <c r="CF80" s="54"/>
      <c r="CG80" s="52" t="s">
        <v>15</v>
      </c>
      <c r="CH80" s="53" t="n">
        <v>-1153</v>
      </c>
      <c r="CI80" s="52"/>
      <c r="CJ80" s="53" t="n">
        <v>9149</v>
      </c>
      <c r="CK80" s="52"/>
      <c r="CL80" s="54"/>
      <c r="CM80" s="52" t="s">
        <v>15</v>
      </c>
      <c r="CN80" s="53" t="n">
        <v>-2581</v>
      </c>
      <c r="CO80" s="52"/>
      <c r="CP80" s="53" t="n">
        <v>16253</v>
      </c>
      <c r="CQ80" s="52"/>
      <c r="CR80" s="54"/>
      <c r="CS80" s="52"/>
      <c r="CT80" s="53" t="n">
        <v>607</v>
      </c>
      <c r="CU80" s="52"/>
      <c r="CV80" s="53" t="n">
        <v>4959</v>
      </c>
      <c r="CW80" s="52"/>
      <c r="CX80" s="54"/>
      <c r="CY80" s="52"/>
      <c r="CZ80" s="53" t="n">
        <v>248</v>
      </c>
      <c r="DA80" s="52"/>
      <c r="DB80" s="53" t="n">
        <v>1601</v>
      </c>
      <c r="DC80" s="52"/>
      <c r="DD80" s="54"/>
      <c r="DE80" s="52" t="s">
        <v>15</v>
      </c>
      <c r="DF80" s="53" t="n">
        <v>-152</v>
      </c>
      <c r="DG80" s="52"/>
      <c r="DH80" s="53" t="n">
        <v>3475</v>
      </c>
      <c r="DI80" s="52"/>
      <c r="DJ80" s="54"/>
      <c r="DK80" s="52"/>
      <c r="DL80" s="53" t="n">
        <v>0</v>
      </c>
      <c r="DM80" s="52"/>
      <c r="DN80" s="53" t="n">
        <v>27456</v>
      </c>
      <c r="DO80" s="52"/>
      <c r="DP80" s="54"/>
      <c r="DQ80" s="52"/>
      <c r="DR80" s="53" t="n">
        <v>3917</v>
      </c>
      <c r="DS80" s="52"/>
      <c r="DT80" s="53" t="n">
        <v>2395</v>
      </c>
      <c r="DU80" s="52"/>
      <c r="DV80" s="54"/>
      <c r="DW80" s="52" t="s">
        <v>15</v>
      </c>
      <c r="DX80" s="53" t="n">
        <v>-191</v>
      </c>
      <c r="DY80" s="52"/>
      <c r="DZ80" s="53" t="n">
        <v>9942</v>
      </c>
      <c r="EA80" s="52"/>
      <c r="EB80" s="54"/>
      <c r="EC80" s="52" t="s">
        <v>15</v>
      </c>
      <c r="ED80" s="53" t="n">
        <v>-390</v>
      </c>
      <c r="EE80" s="52"/>
      <c r="EF80" s="53" t="n">
        <v>9071</v>
      </c>
      <c r="EG80" s="52"/>
      <c r="EH80" s="54"/>
      <c r="EI80" s="52"/>
      <c r="EJ80" s="53" t="n">
        <v>2905</v>
      </c>
      <c r="EK80" s="52"/>
      <c r="EL80" s="53" t="n">
        <v>8882</v>
      </c>
      <c r="EM80" s="52"/>
      <c r="EN80" s="54"/>
      <c r="EO80" s="52"/>
      <c r="EP80" s="53" t="n">
        <v>754</v>
      </c>
      <c r="EQ80" s="52"/>
      <c r="ER80" s="53" t="n">
        <v>8087</v>
      </c>
      <c r="ES80" s="52"/>
      <c r="ET80" s="54"/>
      <c r="EU80" s="52"/>
      <c r="EV80" s="53" t="n">
        <v>3558</v>
      </c>
      <c r="EW80" s="52"/>
      <c r="EX80" s="53" t="n">
        <v>5867</v>
      </c>
      <c r="EY80" s="52"/>
      <c r="EZ80" s="54"/>
      <c r="FA80" s="52" t="s">
        <v>15</v>
      </c>
      <c r="FB80" s="53" t="n">
        <v>-951</v>
      </c>
      <c r="FC80" s="52"/>
      <c r="FD80" s="53" t="n">
        <v>7445</v>
      </c>
      <c r="FE80" s="52"/>
      <c r="FF80" s="54"/>
      <c r="FG80" s="52" t="s">
        <v>15</v>
      </c>
      <c r="FH80" s="53" t="n">
        <v>-5471</v>
      </c>
      <c r="FI80" s="52"/>
      <c r="FJ80" s="53" t="n">
        <v>7501</v>
      </c>
      <c r="FK80" s="52"/>
      <c r="FL80" s="54"/>
      <c r="FM80" s="52" t="s">
        <v>15</v>
      </c>
      <c r="FN80" s="53" t="n">
        <v>-711</v>
      </c>
      <c r="FO80" s="52"/>
      <c r="FP80" s="53" t="n">
        <v>6420</v>
      </c>
      <c r="FQ80" s="52"/>
      <c r="FR80" s="54"/>
      <c r="FS80" s="52" t="s">
        <v>15</v>
      </c>
      <c r="FT80" s="53" t="n">
        <v>-407</v>
      </c>
      <c r="FU80" s="52"/>
      <c r="FV80" s="53" t="n">
        <v>13097</v>
      </c>
      <c r="FW80" s="52"/>
      <c r="FX80" s="54"/>
      <c r="FY80" s="52" t="s">
        <v>15</v>
      </c>
      <c r="FZ80" s="53" t="n">
        <v>-944</v>
      </c>
      <c r="GA80" s="52"/>
      <c r="GB80" s="53" t="n">
        <v>7469</v>
      </c>
      <c r="GC80" s="52"/>
      <c r="GD80" s="54"/>
      <c r="GE80" s="52"/>
      <c r="GF80" s="53" t="n">
        <v>1273</v>
      </c>
      <c r="GG80" s="30"/>
      <c r="GH80" s="31"/>
      <c r="GI80" s="30"/>
      <c r="GJ80" s="32"/>
      <c r="GK80" s="30"/>
      <c r="GL80" s="31"/>
      <c r="GM80" s="30"/>
      <c r="GN80" s="31"/>
      <c r="GO80" s="30"/>
      <c r="GP80" s="32"/>
      <c r="GQ80" s="30"/>
      <c r="GR80" s="31"/>
      <c r="GS80" s="30"/>
      <c r="GT80" s="31"/>
      <c r="GU80" s="30"/>
      <c r="GV80" s="32"/>
      <c r="GW80" s="30"/>
      <c r="GX80" s="31"/>
    </row>
    <row r="81" customFormat="false" ht="12.95" hidden="false" customHeight="true" outlineLevel="0" collapsed="false">
      <c r="B81" s="51" t="s">
        <v>87</v>
      </c>
      <c r="C81" s="52"/>
      <c r="D81" s="53" t="n">
        <v>53038</v>
      </c>
      <c r="E81" s="52"/>
      <c r="F81" s="54"/>
      <c r="G81" s="52" t="s">
        <v>15</v>
      </c>
      <c r="H81" s="53" t="n">
        <v>-2194</v>
      </c>
      <c r="I81" s="52"/>
      <c r="J81" s="53" t="n">
        <v>48843</v>
      </c>
      <c r="K81" s="52"/>
      <c r="L81" s="54"/>
      <c r="M81" s="52"/>
      <c r="N81" s="53" t="n">
        <v>4483</v>
      </c>
      <c r="O81" s="52"/>
      <c r="P81" s="53" t="n">
        <v>48079</v>
      </c>
      <c r="Q81" s="52"/>
      <c r="R81" s="54"/>
      <c r="S81" s="52"/>
      <c r="T81" s="53" t="n">
        <v>2400</v>
      </c>
      <c r="U81" s="52"/>
      <c r="V81" s="53" t="n">
        <v>46841</v>
      </c>
      <c r="W81" s="52"/>
      <c r="X81" s="54"/>
      <c r="Y81" s="52"/>
      <c r="Z81" s="53" t="n">
        <v>1734</v>
      </c>
      <c r="AA81" s="52"/>
      <c r="AB81" s="53" t="n">
        <v>80254</v>
      </c>
      <c r="AC81" s="52"/>
      <c r="AD81" s="54"/>
      <c r="AE81" s="52" t="s">
        <v>15</v>
      </c>
      <c r="AF81" s="53" t="n">
        <v>-401</v>
      </c>
      <c r="AG81" s="52"/>
      <c r="AH81" s="53" t="n">
        <v>85875</v>
      </c>
      <c r="AI81" s="52"/>
      <c r="AJ81" s="54"/>
      <c r="AK81" s="52"/>
      <c r="AL81" s="53" t="n">
        <v>658</v>
      </c>
      <c r="AM81" s="52"/>
      <c r="AN81" s="53" t="n">
        <v>41361</v>
      </c>
      <c r="AO81" s="52"/>
      <c r="AP81" s="54"/>
      <c r="AQ81" s="52"/>
      <c r="AR81" s="53" t="n">
        <v>3796</v>
      </c>
      <c r="AS81" s="52"/>
      <c r="AT81" s="53" t="n">
        <v>44888</v>
      </c>
      <c r="AU81" s="52"/>
      <c r="AV81" s="54"/>
      <c r="AW81" s="52"/>
      <c r="AX81" s="53" t="n">
        <v>2385</v>
      </c>
      <c r="AY81" s="52"/>
      <c r="AZ81" s="53" t="n">
        <v>55020</v>
      </c>
      <c r="BA81" s="52"/>
      <c r="BB81" s="54"/>
      <c r="BC81" s="52"/>
      <c r="BD81" s="53" t="n">
        <v>2572</v>
      </c>
      <c r="BE81" s="52"/>
      <c r="BF81" s="53" t="n">
        <v>6805</v>
      </c>
      <c r="BG81" s="52"/>
      <c r="BH81" s="54"/>
      <c r="BI81" s="52"/>
      <c r="BJ81" s="53" t="n">
        <v>486</v>
      </c>
      <c r="BK81" s="52"/>
      <c r="BL81" s="53" t="n">
        <v>6573</v>
      </c>
      <c r="BM81" s="52"/>
      <c r="BN81" s="54"/>
      <c r="BO81" s="52" t="s">
        <v>15</v>
      </c>
      <c r="BP81" s="53" t="n">
        <v>-320</v>
      </c>
      <c r="BQ81" s="52"/>
      <c r="BR81" s="53" t="n">
        <v>38517</v>
      </c>
      <c r="BS81" s="52"/>
      <c r="BT81" s="54"/>
      <c r="BU81" s="52"/>
      <c r="BV81" s="53" t="n">
        <v>615</v>
      </c>
      <c r="BW81" s="52"/>
      <c r="BX81" s="53" t="n">
        <v>48879</v>
      </c>
      <c r="BY81" s="52"/>
      <c r="BZ81" s="54"/>
      <c r="CA81" s="52"/>
      <c r="CB81" s="53" t="n">
        <v>2387</v>
      </c>
      <c r="CC81" s="52"/>
      <c r="CD81" s="53" t="n">
        <v>40059</v>
      </c>
      <c r="CE81" s="52"/>
      <c r="CF81" s="54"/>
      <c r="CG81" s="52"/>
      <c r="CH81" s="53" t="n">
        <v>2788</v>
      </c>
      <c r="CI81" s="52"/>
      <c r="CJ81" s="53" t="n">
        <v>36506</v>
      </c>
      <c r="CK81" s="52"/>
      <c r="CL81" s="54"/>
      <c r="CM81" s="52"/>
      <c r="CN81" s="53" t="n">
        <v>1715</v>
      </c>
      <c r="CO81" s="52"/>
      <c r="CP81" s="53" t="n">
        <v>26662</v>
      </c>
      <c r="CQ81" s="52"/>
      <c r="CR81" s="54"/>
      <c r="CS81" s="52" t="s">
        <v>15</v>
      </c>
      <c r="CT81" s="53" t="n">
        <v>-497</v>
      </c>
      <c r="CU81" s="52"/>
      <c r="CV81" s="53" t="n">
        <v>30729</v>
      </c>
      <c r="CW81" s="52"/>
      <c r="CX81" s="54"/>
      <c r="CY81" s="52"/>
      <c r="CZ81" s="53" t="n">
        <v>843</v>
      </c>
      <c r="DA81" s="52"/>
      <c r="DB81" s="53" t="n">
        <v>65331</v>
      </c>
      <c r="DC81" s="52"/>
      <c r="DD81" s="54"/>
      <c r="DE81" s="52"/>
      <c r="DF81" s="53" t="n">
        <v>2942</v>
      </c>
      <c r="DG81" s="52"/>
      <c r="DH81" s="53" t="n">
        <v>40656</v>
      </c>
      <c r="DI81" s="52"/>
      <c r="DJ81" s="54"/>
      <c r="DK81" s="52"/>
      <c r="DL81" s="53" t="n">
        <v>3061</v>
      </c>
      <c r="DM81" s="52"/>
      <c r="DN81" s="53" t="n">
        <v>92330</v>
      </c>
      <c r="DO81" s="52"/>
      <c r="DP81" s="54"/>
      <c r="DQ81" s="52"/>
      <c r="DR81" s="53" t="n">
        <v>2522</v>
      </c>
      <c r="DS81" s="52"/>
      <c r="DT81" s="53" t="n">
        <v>15532</v>
      </c>
      <c r="DU81" s="52"/>
      <c r="DV81" s="54"/>
      <c r="DW81" s="52"/>
      <c r="DX81" s="53" t="n">
        <v>602</v>
      </c>
      <c r="DY81" s="52"/>
      <c r="DZ81" s="53" t="n">
        <v>22795</v>
      </c>
      <c r="EA81" s="52"/>
      <c r="EB81" s="54"/>
      <c r="EC81" s="52" t="s">
        <v>15</v>
      </c>
      <c r="ED81" s="53" t="n">
        <v>-459</v>
      </c>
      <c r="EE81" s="52"/>
      <c r="EF81" s="53" t="n">
        <v>39930</v>
      </c>
      <c r="EG81" s="52"/>
      <c r="EH81" s="54"/>
      <c r="EI81" s="52" t="s">
        <v>15</v>
      </c>
      <c r="EJ81" s="53" t="n">
        <v>-8414</v>
      </c>
      <c r="EK81" s="52"/>
      <c r="EL81" s="53" t="n">
        <v>38979</v>
      </c>
      <c r="EM81" s="52"/>
      <c r="EN81" s="54"/>
      <c r="EO81" s="52"/>
      <c r="EP81" s="53" t="n">
        <v>517</v>
      </c>
      <c r="EQ81" s="52"/>
      <c r="ER81" s="53" t="n">
        <v>39813</v>
      </c>
      <c r="ES81" s="52"/>
      <c r="ET81" s="54"/>
      <c r="EU81" s="52" t="s">
        <v>15</v>
      </c>
      <c r="EV81" s="53" t="n">
        <v>-4253</v>
      </c>
      <c r="EW81" s="52"/>
      <c r="EX81" s="53" t="n">
        <v>21593</v>
      </c>
      <c r="EY81" s="52"/>
      <c r="EZ81" s="54"/>
      <c r="FA81" s="52"/>
      <c r="FB81" s="53" t="n">
        <v>3723</v>
      </c>
      <c r="FC81" s="52"/>
      <c r="FD81" s="53" t="n">
        <v>42590</v>
      </c>
      <c r="FE81" s="52"/>
      <c r="FF81" s="54"/>
      <c r="FG81" s="52" t="s">
        <v>15</v>
      </c>
      <c r="FH81" s="53" t="n">
        <v>-3250</v>
      </c>
      <c r="FI81" s="52"/>
      <c r="FJ81" s="53" t="n">
        <v>18225</v>
      </c>
      <c r="FK81" s="52"/>
      <c r="FL81" s="54"/>
      <c r="FM81" s="52"/>
      <c r="FN81" s="53" t="n">
        <v>477</v>
      </c>
      <c r="FO81" s="52"/>
      <c r="FP81" s="53" t="n">
        <v>4899</v>
      </c>
      <c r="FQ81" s="52"/>
      <c r="FR81" s="54"/>
      <c r="FS81" s="52"/>
      <c r="FT81" s="53" t="n">
        <v>363</v>
      </c>
      <c r="FU81" s="52"/>
      <c r="FV81" s="53" t="n">
        <v>95450</v>
      </c>
      <c r="FW81" s="52"/>
      <c r="FX81" s="54"/>
      <c r="FY81" s="52"/>
      <c r="FZ81" s="53" t="n">
        <v>4035</v>
      </c>
      <c r="GA81" s="52"/>
      <c r="GB81" s="53" t="n">
        <v>17613</v>
      </c>
      <c r="GC81" s="52"/>
      <c r="GD81" s="54"/>
      <c r="GE81" s="52" t="s">
        <v>15</v>
      </c>
      <c r="GF81" s="53" t="n">
        <v>-933</v>
      </c>
      <c r="GG81" s="30"/>
      <c r="GH81" s="31"/>
      <c r="GI81" s="30"/>
      <c r="GJ81" s="32"/>
      <c r="GK81" s="30"/>
      <c r="GL81" s="31"/>
      <c r="GM81" s="30"/>
      <c r="GN81" s="31"/>
      <c r="GO81" s="30"/>
      <c r="GP81" s="32"/>
      <c r="GQ81" s="30"/>
      <c r="GR81" s="31"/>
      <c r="GS81" s="30"/>
      <c r="GT81" s="31"/>
      <c r="GU81" s="30"/>
      <c r="GV81" s="32"/>
      <c r="GW81" s="30"/>
      <c r="GX81" s="31"/>
    </row>
    <row r="82" customFormat="false" ht="12.95" hidden="false" customHeight="true" outlineLevel="0" collapsed="false">
      <c r="B82" s="51" t="s">
        <v>88</v>
      </c>
      <c r="C82" s="52"/>
      <c r="D82" s="53" t="n">
        <v>2335</v>
      </c>
      <c r="E82" s="52"/>
      <c r="F82" s="54"/>
      <c r="G82" s="52"/>
      <c r="H82" s="53" t="n">
        <v>73</v>
      </c>
      <c r="I82" s="52"/>
      <c r="J82" s="53" t="n">
        <v>7046</v>
      </c>
      <c r="K82" s="52"/>
      <c r="L82" s="54"/>
      <c r="M82" s="52"/>
      <c r="N82" s="53" t="n">
        <v>306</v>
      </c>
      <c r="O82" s="52"/>
      <c r="P82" s="53" t="n">
        <v>9336</v>
      </c>
      <c r="Q82" s="52"/>
      <c r="R82" s="54"/>
      <c r="S82" s="52" t="s">
        <v>15</v>
      </c>
      <c r="T82" s="53" t="n">
        <v>-993</v>
      </c>
      <c r="U82" s="52"/>
      <c r="V82" s="53" t="n">
        <v>33600</v>
      </c>
      <c r="W82" s="52"/>
      <c r="X82" s="54"/>
      <c r="Y82" s="52" t="s">
        <v>15</v>
      </c>
      <c r="Z82" s="53" t="n">
        <v>-2882</v>
      </c>
      <c r="AA82" s="52"/>
      <c r="AB82" s="53" t="n">
        <v>6201</v>
      </c>
      <c r="AC82" s="52"/>
      <c r="AD82" s="54"/>
      <c r="AE82" s="52" t="s">
        <v>15</v>
      </c>
      <c r="AF82" s="53" t="n">
        <v>-83</v>
      </c>
      <c r="AG82" s="52"/>
      <c r="AH82" s="53" t="n">
        <v>31183</v>
      </c>
      <c r="AI82" s="52"/>
      <c r="AJ82" s="54"/>
      <c r="AK82" s="52"/>
      <c r="AL82" s="53" t="n">
        <v>4522</v>
      </c>
      <c r="AM82" s="52"/>
      <c r="AN82" s="53" t="n">
        <v>3959</v>
      </c>
      <c r="AO82" s="52"/>
      <c r="AP82" s="54"/>
      <c r="AQ82" s="52" t="s">
        <v>15</v>
      </c>
      <c r="AR82" s="53" t="n">
        <v>-813</v>
      </c>
      <c r="AS82" s="52"/>
      <c r="AT82" s="53" t="n">
        <v>7160</v>
      </c>
      <c r="AU82" s="52"/>
      <c r="AV82" s="54"/>
      <c r="AW82" s="52" t="s">
        <v>15</v>
      </c>
      <c r="AX82" s="53" t="n">
        <v>-228</v>
      </c>
      <c r="AY82" s="52"/>
      <c r="AZ82" s="53" t="n">
        <v>12653</v>
      </c>
      <c r="BA82" s="52"/>
      <c r="BB82" s="54"/>
      <c r="BC82" s="52"/>
      <c r="BD82" s="53" t="n">
        <v>1147</v>
      </c>
      <c r="BE82" s="52"/>
      <c r="BF82" s="53" t="n">
        <v>92</v>
      </c>
      <c r="BG82" s="52"/>
      <c r="BH82" s="54"/>
      <c r="BI82" s="52" t="s">
        <v>15</v>
      </c>
      <c r="BJ82" s="53" t="n">
        <v>-1</v>
      </c>
      <c r="BK82" s="52"/>
      <c r="BL82" s="53" t="n">
        <v>1190</v>
      </c>
      <c r="BM82" s="52"/>
      <c r="BN82" s="54"/>
      <c r="BO82" s="52" t="s">
        <v>15</v>
      </c>
      <c r="BP82" s="53" t="n">
        <v>-61</v>
      </c>
      <c r="BQ82" s="52"/>
      <c r="BR82" s="53" t="n">
        <v>15359</v>
      </c>
      <c r="BS82" s="52"/>
      <c r="BT82" s="54"/>
      <c r="BU82" s="52" t="s">
        <v>15</v>
      </c>
      <c r="BV82" s="53" t="n">
        <v>-2698</v>
      </c>
      <c r="BW82" s="52"/>
      <c r="BX82" s="53" t="n">
        <v>29667</v>
      </c>
      <c r="BY82" s="52"/>
      <c r="BZ82" s="54"/>
      <c r="CA82" s="52"/>
      <c r="CB82" s="53" t="n">
        <v>1357</v>
      </c>
      <c r="CC82" s="52"/>
      <c r="CD82" s="53" t="n">
        <v>39138</v>
      </c>
      <c r="CE82" s="52"/>
      <c r="CF82" s="54"/>
      <c r="CG82" s="52" t="s">
        <v>15</v>
      </c>
      <c r="CH82" s="53" t="n">
        <v>-988</v>
      </c>
      <c r="CI82" s="52"/>
      <c r="CJ82" s="53" t="n">
        <v>2368</v>
      </c>
      <c r="CK82" s="52"/>
      <c r="CL82" s="54"/>
      <c r="CM82" s="52"/>
      <c r="CN82" s="53" t="n">
        <v>497</v>
      </c>
      <c r="CO82" s="52"/>
      <c r="CP82" s="53" t="n">
        <v>7211</v>
      </c>
      <c r="CQ82" s="52"/>
      <c r="CR82" s="54"/>
      <c r="CS82" s="52" t="s">
        <v>15</v>
      </c>
      <c r="CT82" s="53" t="n">
        <v>-371</v>
      </c>
      <c r="CU82" s="52"/>
      <c r="CV82" s="53" t="n">
        <v>26937</v>
      </c>
      <c r="CW82" s="52"/>
      <c r="CX82" s="54"/>
      <c r="CY82" s="52" t="s">
        <v>15</v>
      </c>
      <c r="CZ82" s="53" t="n">
        <v>-174</v>
      </c>
      <c r="DA82" s="52"/>
      <c r="DB82" s="53" t="n">
        <v>24348</v>
      </c>
      <c r="DC82" s="52"/>
      <c r="DD82" s="54"/>
      <c r="DE82" s="52"/>
      <c r="DF82" s="53" t="n">
        <v>568</v>
      </c>
      <c r="DG82" s="52"/>
      <c r="DH82" s="53" t="n">
        <v>5101</v>
      </c>
      <c r="DI82" s="52"/>
      <c r="DJ82" s="54"/>
      <c r="DK82" s="52"/>
      <c r="DL82" s="53" t="n">
        <v>496</v>
      </c>
      <c r="DM82" s="52"/>
      <c r="DN82" s="53" t="n">
        <v>74102</v>
      </c>
      <c r="DO82" s="52"/>
      <c r="DP82" s="54"/>
      <c r="DQ82" s="52"/>
      <c r="DR82" s="53" t="n">
        <v>1891</v>
      </c>
      <c r="DS82" s="52"/>
      <c r="DT82" s="53" t="n">
        <v>253</v>
      </c>
      <c r="DU82" s="52"/>
      <c r="DV82" s="54"/>
      <c r="DW82" s="52" t="s">
        <v>15</v>
      </c>
      <c r="DX82" s="53" t="n">
        <v>-6</v>
      </c>
      <c r="DY82" s="52"/>
      <c r="DZ82" s="53" t="n">
        <v>10709</v>
      </c>
      <c r="EA82" s="52"/>
      <c r="EB82" s="54"/>
      <c r="EC82" s="52" t="s">
        <v>15</v>
      </c>
      <c r="ED82" s="53" t="n">
        <v>-423</v>
      </c>
      <c r="EE82" s="52"/>
      <c r="EF82" s="53" t="n">
        <v>33494</v>
      </c>
      <c r="EG82" s="52"/>
      <c r="EH82" s="54"/>
      <c r="EI82" s="52"/>
      <c r="EJ82" s="53" t="n">
        <v>3403</v>
      </c>
      <c r="EK82" s="52"/>
      <c r="EL82" s="53" t="n">
        <v>16962</v>
      </c>
      <c r="EM82" s="52"/>
      <c r="EN82" s="54"/>
      <c r="EO82" s="52" t="s">
        <v>15</v>
      </c>
      <c r="EP82" s="53" t="n">
        <v>-2100</v>
      </c>
      <c r="EQ82" s="52"/>
      <c r="ER82" s="53" t="n">
        <v>177</v>
      </c>
      <c r="ES82" s="52"/>
      <c r="ET82" s="54"/>
      <c r="EU82" s="52" t="s">
        <v>15</v>
      </c>
      <c r="EV82" s="53" t="n">
        <v>-9</v>
      </c>
      <c r="EW82" s="52"/>
      <c r="EX82" s="53" t="n">
        <v>3725</v>
      </c>
      <c r="EY82" s="52"/>
      <c r="EZ82" s="54"/>
      <c r="FA82" s="52" t="s">
        <v>15</v>
      </c>
      <c r="FB82" s="53" t="n">
        <v>-2340</v>
      </c>
      <c r="FC82" s="52"/>
      <c r="FD82" s="53" t="n">
        <v>32647</v>
      </c>
      <c r="FE82" s="52"/>
      <c r="FF82" s="54"/>
      <c r="FG82" s="52"/>
      <c r="FH82" s="53" t="n">
        <v>1299</v>
      </c>
      <c r="FI82" s="52"/>
      <c r="FJ82" s="53" t="n">
        <v>17485</v>
      </c>
      <c r="FK82" s="52"/>
      <c r="FL82" s="54"/>
      <c r="FM82" s="52" t="s">
        <v>15</v>
      </c>
      <c r="FN82" s="53" t="n">
        <v>-816</v>
      </c>
      <c r="FO82" s="52"/>
      <c r="FP82" s="53" t="n">
        <v>6907</v>
      </c>
      <c r="FQ82" s="52"/>
      <c r="FR82" s="54"/>
      <c r="FS82" s="52" t="s">
        <v>15</v>
      </c>
      <c r="FT82" s="53" t="n">
        <v>-1135</v>
      </c>
      <c r="FU82" s="52"/>
      <c r="FV82" s="53" t="n">
        <v>32743</v>
      </c>
      <c r="FW82" s="52"/>
      <c r="FX82" s="54"/>
      <c r="FY82" s="52" t="s">
        <v>15</v>
      </c>
      <c r="FZ82" s="53" t="n">
        <v>-146</v>
      </c>
      <c r="GA82" s="52"/>
      <c r="GB82" s="53" t="n">
        <v>2358</v>
      </c>
      <c r="GC82" s="52"/>
      <c r="GD82" s="54"/>
      <c r="GE82" s="52"/>
      <c r="GF82" s="53" t="n">
        <v>599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51" t="s">
        <v>89</v>
      </c>
      <c r="C83" s="52"/>
      <c r="D83" s="53" t="n">
        <v>5</v>
      </c>
      <c r="E83" s="52"/>
      <c r="F83" s="54"/>
      <c r="G83" s="52" t="s">
        <v>15</v>
      </c>
      <c r="H83" s="53" t="n">
        <v>-14</v>
      </c>
      <c r="I83" s="52"/>
      <c r="J83" s="53" t="n">
        <v>121</v>
      </c>
      <c r="K83" s="52"/>
      <c r="L83" s="54"/>
      <c r="M83" s="52"/>
      <c r="N83" s="53" t="n">
        <v>85</v>
      </c>
      <c r="O83" s="52"/>
      <c r="P83" s="53" t="n">
        <v>30</v>
      </c>
      <c r="Q83" s="52"/>
      <c r="R83" s="54"/>
      <c r="S83" s="52" t="s">
        <v>15</v>
      </c>
      <c r="T83" s="53" t="n">
        <v>-22</v>
      </c>
      <c r="U83" s="52"/>
      <c r="V83" s="53" t="n">
        <v>87</v>
      </c>
      <c r="W83" s="52"/>
      <c r="X83" s="54"/>
      <c r="Y83" s="52"/>
      <c r="Z83" s="53" t="n">
        <v>30</v>
      </c>
      <c r="AA83" s="52"/>
      <c r="AB83" s="53" t="n">
        <v>0</v>
      </c>
      <c r="AC83" s="52"/>
      <c r="AD83" s="54"/>
      <c r="AE83" s="52"/>
      <c r="AF83" s="53" t="n">
        <v>0</v>
      </c>
      <c r="AG83" s="52"/>
      <c r="AH83" s="53" t="n">
        <v>1103</v>
      </c>
      <c r="AI83" s="52"/>
      <c r="AJ83" s="54"/>
      <c r="AK83" s="52"/>
      <c r="AL83" s="53" t="n">
        <v>161</v>
      </c>
      <c r="AM83" s="52"/>
      <c r="AN83" s="53" t="n">
        <v>52</v>
      </c>
      <c r="AO83" s="52"/>
      <c r="AP83" s="54"/>
      <c r="AQ83" s="52" t="s">
        <v>15</v>
      </c>
      <c r="AR83" s="53" t="n">
        <v>-34</v>
      </c>
      <c r="AS83" s="52"/>
      <c r="AT83" s="53" t="n">
        <v>305</v>
      </c>
      <c r="AU83" s="52"/>
      <c r="AV83" s="54"/>
      <c r="AW83" s="52"/>
      <c r="AX83" s="53" t="n">
        <v>144</v>
      </c>
      <c r="AY83" s="52"/>
      <c r="AZ83" s="53" t="n">
        <v>7</v>
      </c>
      <c r="BA83" s="52"/>
      <c r="BB83" s="54"/>
      <c r="BC83" s="52"/>
      <c r="BD83" s="53" t="n">
        <v>7</v>
      </c>
      <c r="BE83" s="52"/>
      <c r="BF83" s="55" t="s">
        <v>18</v>
      </c>
      <c r="BG83" s="52"/>
      <c r="BH83" s="54"/>
      <c r="BI83" s="52"/>
      <c r="BJ83" s="55" t="s">
        <v>18</v>
      </c>
      <c r="BK83" s="52"/>
      <c r="BL83" s="53" t="n">
        <v>63</v>
      </c>
      <c r="BM83" s="52"/>
      <c r="BN83" s="54"/>
      <c r="BO83" s="52"/>
      <c r="BP83" s="53" t="n">
        <v>14</v>
      </c>
      <c r="BQ83" s="52"/>
      <c r="BR83" s="55" t="s">
        <v>18</v>
      </c>
      <c r="BS83" s="52"/>
      <c r="BT83" s="54"/>
      <c r="BU83" s="52" t="s">
        <v>15</v>
      </c>
      <c r="BV83" s="53" t="n">
        <v>-147</v>
      </c>
      <c r="BW83" s="52"/>
      <c r="BX83" s="53" t="n">
        <v>480</v>
      </c>
      <c r="BY83" s="52"/>
      <c r="BZ83" s="54"/>
      <c r="CA83" s="52" t="s">
        <v>15</v>
      </c>
      <c r="CB83" s="53" t="n">
        <v>-170</v>
      </c>
      <c r="CC83" s="52"/>
      <c r="CD83" s="53" t="n">
        <v>2250</v>
      </c>
      <c r="CE83" s="52"/>
      <c r="CF83" s="54"/>
      <c r="CG83" s="52" t="s">
        <v>15</v>
      </c>
      <c r="CH83" s="53" t="n">
        <v>-1351</v>
      </c>
      <c r="CI83" s="52"/>
      <c r="CJ83" s="53" t="n">
        <v>24</v>
      </c>
      <c r="CK83" s="52"/>
      <c r="CL83" s="54"/>
      <c r="CM83" s="52" t="s">
        <v>15</v>
      </c>
      <c r="CN83" s="53" t="n">
        <v>-79</v>
      </c>
      <c r="CO83" s="52"/>
      <c r="CP83" s="53" t="n">
        <v>1029</v>
      </c>
      <c r="CQ83" s="52"/>
      <c r="CR83" s="54"/>
      <c r="CS83" s="52"/>
      <c r="CT83" s="53" t="n">
        <v>775</v>
      </c>
      <c r="CU83" s="52"/>
      <c r="CV83" s="53" t="n">
        <v>97</v>
      </c>
      <c r="CW83" s="52"/>
      <c r="CX83" s="54"/>
      <c r="CY83" s="52" t="s">
        <v>15</v>
      </c>
      <c r="CZ83" s="53" t="n">
        <v>-14</v>
      </c>
      <c r="DA83" s="52"/>
      <c r="DB83" s="53" t="n">
        <v>2681</v>
      </c>
      <c r="DC83" s="52"/>
      <c r="DD83" s="54"/>
      <c r="DE83" s="52"/>
      <c r="DF83" s="53" t="n">
        <v>605</v>
      </c>
      <c r="DG83" s="52"/>
      <c r="DH83" s="55" t="s">
        <v>18</v>
      </c>
      <c r="DI83" s="52"/>
      <c r="DJ83" s="54"/>
      <c r="DK83" s="52"/>
      <c r="DL83" s="55" t="s">
        <v>18</v>
      </c>
      <c r="DM83" s="52"/>
      <c r="DN83" s="53" t="n">
        <v>1163</v>
      </c>
      <c r="DO83" s="52"/>
      <c r="DP83" s="54"/>
      <c r="DQ83" s="52"/>
      <c r="DR83" s="53" t="n">
        <v>1102</v>
      </c>
      <c r="DS83" s="52"/>
      <c r="DT83" s="55" t="s">
        <v>18</v>
      </c>
      <c r="DU83" s="52"/>
      <c r="DV83" s="54"/>
      <c r="DW83" s="52"/>
      <c r="DX83" s="55" t="s">
        <v>18</v>
      </c>
      <c r="DY83" s="52"/>
      <c r="DZ83" s="55" t="s">
        <v>18</v>
      </c>
      <c r="EA83" s="52"/>
      <c r="EB83" s="54"/>
      <c r="EC83" s="52"/>
      <c r="ED83" s="55" t="s">
        <v>18</v>
      </c>
      <c r="EE83" s="52"/>
      <c r="EF83" s="53" t="n">
        <v>260</v>
      </c>
      <c r="EG83" s="52"/>
      <c r="EH83" s="54"/>
      <c r="EI83" s="52" t="s">
        <v>15</v>
      </c>
      <c r="EJ83" s="53" t="n">
        <v>-32</v>
      </c>
      <c r="EK83" s="52"/>
      <c r="EL83" s="55" t="s">
        <v>18</v>
      </c>
      <c r="EM83" s="52"/>
      <c r="EN83" s="54"/>
      <c r="EO83" s="52"/>
      <c r="EP83" s="55" t="s">
        <v>18</v>
      </c>
      <c r="EQ83" s="52"/>
      <c r="ER83" s="55" t="s">
        <v>18</v>
      </c>
      <c r="ES83" s="52"/>
      <c r="ET83" s="54"/>
      <c r="EU83" s="52"/>
      <c r="EV83" s="55" t="s">
        <v>18</v>
      </c>
      <c r="EW83" s="52"/>
      <c r="EX83" s="55" t="s">
        <v>18</v>
      </c>
      <c r="EY83" s="52"/>
      <c r="EZ83" s="54"/>
      <c r="FA83" s="52"/>
      <c r="FB83" s="55" t="s">
        <v>18</v>
      </c>
      <c r="FC83" s="52"/>
      <c r="FD83" s="53" t="n">
        <v>11</v>
      </c>
      <c r="FE83" s="52"/>
      <c r="FF83" s="54"/>
      <c r="FG83" s="52"/>
      <c r="FH83" s="53" t="n">
        <v>0</v>
      </c>
      <c r="FI83" s="52"/>
      <c r="FJ83" s="53" t="n">
        <v>611</v>
      </c>
      <c r="FK83" s="52"/>
      <c r="FL83" s="54"/>
      <c r="FM83" s="52" t="s">
        <v>15</v>
      </c>
      <c r="FN83" s="53" t="n">
        <v>-21</v>
      </c>
      <c r="FO83" s="52"/>
      <c r="FP83" s="53" t="n">
        <v>72</v>
      </c>
      <c r="FQ83" s="52"/>
      <c r="FR83" s="54"/>
      <c r="FS83" s="52" t="s">
        <v>15</v>
      </c>
      <c r="FT83" s="53" t="n">
        <v>-7</v>
      </c>
      <c r="FU83" s="52"/>
      <c r="FV83" s="53" t="n">
        <v>158</v>
      </c>
      <c r="FW83" s="52"/>
      <c r="FX83" s="54"/>
      <c r="FY83" s="52" t="s">
        <v>15</v>
      </c>
      <c r="FZ83" s="53" t="n">
        <v>-216</v>
      </c>
      <c r="GA83" s="52"/>
      <c r="GB83" s="53" t="n">
        <v>392</v>
      </c>
      <c r="GC83" s="52"/>
      <c r="GD83" s="54"/>
      <c r="GE83" s="52"/>
      <c r="GF83" s="53" t="n">
        <v>270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51" t="s">
        <v>90</v>
      </c>
      <c r="C84" s="52"/>
      <c r="D84" s="53" t="n">
        <v>2330</v>
      </c>
      <c r="E84" s="52"/>
      <c r="F84" s="54"/>
      <c r="G84" s="52"/>
      <c r="H84" s="53" t="n">
        <v>87</v>
      </c>
      <c r="I84" s="52"/>
      <c r="J84" s="53" t="n">
        <v>6924</v>
      </c>
      <c r="K84" s="52"/>
      <c r="L84" s="54"/>
      <c r="M84" s="52"/>
      <c r="N84" s="53" t="n">
        <v>221</v>
      </c>
      <c r="O84" s="52"/>
      <c r="P84" s="53" t="n">
        <v>9306</v>
      </c>
      <c r="Q84" s="52"/>
      <c r="R84" s="54"/>
      <c r="S84" s="52" t="s">
        <v>15</v>
      </c>
      <c r="T84" s="53" t="n">
        <v>-970</v>
      </c>
      <c r="U84" s="52"/>
      <c r="V84" s="53" t="n">
        <v>33513</v>
      </c>
      <c r="W84" s="52"/>
      <c r="X84" s="54"/>
      <c r="Y84" s="52" t="s">
        <v>15</v>
      </c>
      <c r="Z84" s="53" t="n">
        <v>-2911</v>
      </c>
      <c r="AA84" s="52"/>
      <c r="AB84" s="53" t="n">
        <v>6201</v>
      </c>
      <c r="AC84" s="52"/>
      <c r="AD84" s="54"/>
      <c r="AE84" s="52" t="s">
        <v>15</v>
      </c>
      <c r="AF84" s="53" t="n">
        <v>-83</v>
      </c>
      <c r="AG84" s="52"/>
      <c r="AH84" s="53" t="n">
        <v>30080</v>
      </c>
      <c r="AI84" s="52"/>
      <c r="AJ84" s="54"/>
      <c r="AK84" s="52"/>
      <c r="AL84" s="53" t="n">
        <v>4361</v>
      </c>
      <c r="AM84" s="52"/>
      <c r="AN84" s="53" t="n">
        <v>3906</v>
      </c>
      <c r="AO84" s="52"/>
      <c r="AP84" s="54"/>
      <c r="AQ84" s="52" t="s">
        <v>15</v>
      </c>
      <c r="AR84" s="53" t="n">
        <v>-779</v>
      </c>
      <c r="AS84" s="52"/>
      <c r="AT84" s="53" t="n">
        <v>6855</v>
      </c>
      <c r="AU84" s="52"/>
      <c r="AV84" s="54"/>
      <c r="AW84" s="52" t="s">
        <v>15</v>
      </c>
      <c r="AX84" s="53" t="n">
        <v>-371</v>
      </c>
      <c r="AY84" s="52"/>
      <c r="AZ84" s="53" t="n">
        <v>12646</v>
      </c>
      <c r="BA84" s="52"/>
      <c r="BB84" s="54"/>
      <c r="BC84" s="52"/>
      <c r="BD84" s="53" t="n">
        <v>1140</v>
      </c>
      <c r="BE84" s="52"/>
      <c r="BF84" s="53" t="n">
        <v>92</v>
      </c>
      <c r="BG84" s="52"/>
      <c r="BH84" s="54"/>
      <c r="BI84" s="52" t="s">
        <v>15</v>
      </c>
      <c r="BJ84" s="53" t="n">
        <v>-1</v>
      </c>
      <c r="BK84" s="52"/>
      <c r="BL84" s="53" t="n">
        <v>1127</v>
      </c>
      <c r="BM84" s="52"/>
      <c r="BN84" s="54"/>
      <c r="BO84" s="52" t="s">
        <v>15</v>
      </c>
      <c r="BP84" s="53" t="n">
        <v>-75</v>
      </c>
      <c r="BQ84" s="52"/>
      <c r="BR84" s="53" t="n">
        <v>15359</v>
      </c>
      <c r="BS84" s="52"/>
      <c r="BT84" s="54"/>
      <c r="BU84" s="52" t="s">
        <v>15</v>
      </c>
      <c r="BV84" s="53" t="n">
        <v>-2551</v>
      </c>
      <c r="BW84" s="52"/>
      <c r="BX84" s="53" t="n">
        <v>29186</v>
      </c>
      <c r="BY84" s="52"/>
      <c r="BZ84" s="54"/>
      <c r="CA84" s="52"/>
      <c r="CB84" s="53" t="n">
        <v>1527</v>
      </c>
      <c r="CC84" s="52"/>
      <c r="CD84" s="53" t="n">
        <v>36887</v>
      </c>
      <c r="CE84" s="52"/>
      <c r="CF84" s="54"/>
      <c r="CG84" s="52"/>
      <c r="CH84" s="53" t="n">
        <v>362</v>
      </c>
      <c r="CI84" s="52"/>
      <c r="CJ84" s="53" t="n">
        <v>2344</v>
      </c>
      <c r="CK84" s="52"/>
      <c r="CL84" s="54"/>
      <c r="CM84" s="52"/>
      <c r="CN84" s="53" t="n">
        <v>576</v>
      </c>
      <c r="CO84" s="52"/>
      <c r="CP84" s="53" t="n">
        <v>6181</v>
      </c>
      <c r="CQ84" s="52"/>
      <c r="CR84" s="54"/>
      <c r="CS84" s="52" t="s">
        <v>15</v>
      </c>
      <c r="CT84" s="53" t="n">
        <v>-1147</v>
      </c>
      <c r="CU84" s="52"/>
      <c r="CV84" s="53" t="n">
        <v>26840</v>
      </c>
      <c r="CW84" s="52"/>
      <c r="CX84" s="54"/>
      <c r="CY84" s="52" t="s">
        <v>15</v>
      </c>
      <c r="CZ84" s="53" t="n">
        <v>-160</v>
      </c>
      <c r="DA84" s="52"/>
      <c r="DB84" s="53" t="n">
        <v>21666</v>
      </c>
      <c r="DC84" s="52"/>
      <c r="DD84" s="54"/>
      <c r="DE84" s="52" t="s">
        <v>15</v>
      </c>
      <c r="DF84" s="53" t="n">
        <v>-38</v>
      </c>
      <c r="DG84" s="52"/>
      <c r="DH84" s="53" t="n">
        <v>5101</v>
      </c>
      <c r="DI84" s="52"/>
      <c r="DJ84" s="54"/>
      <c r="DK84" s="52"/>
      <c r="DL84" s="53" t="n">
        <v>496</v>
      </c>
      <c r="DM84" s="52"/>
      <c r="DN84" s="53" t="n">
        <v>72939</v>
      </c>
      <c r="DO84" s="52"/>
      <c r="DP84" s="54"/>
      <c r="DQ84" s="52"/>
      <c r="DR84" s="53" t="n">
        <v>790</v>
      </c>
      <c r="DS84" s="52"/>
      <c r="DT84" s="53" t="n">
        <v>253</v>
      </c>
      <c r="DU84" s="52"/>
      <c r="DV84" s="54"/>
      <c r="DW84" s="52" t="s">
        <v>15</v>
      </c>
      <c r="DX84" s="53" t="n">
        <v>-6</v>
      </c>
      <c r="DY84" s="52"/>
      <c r="DZ84" s="53" t="n">
        <v>10709</v>
      </c>
      <c r="EA84" s="52"/>
      <c r="EB84" s="54"/>
      <c r="EC84" s="52" t="s">
        <v>15</v>
      </c>
      <c r="ED84" s="53" t="n">
        <v>-423</v>
      </c>
      <c r="EE84" s="52"/>
      <c r="EF84" s="53" t="n">
        <v>33233</v>
      </c>
      <c r="EG84" s="52"/>
      <c r="EH84" s="54"/>
      <c r="EI84" s="52"/>
      <c r="EJ84" s="53" t="n">
        <v>3435</v>
      </c>
      <c r="EK84" s="52"/>
      <c r="EL84" s="53" t="n">
        <v>16962</v>
      </c>
      <c r="EM84" s="52"/>
      <c r="EN84" s="54"/>
      <c r="EO84" s="52" t="s">
        <v>15</v>
      </c>
      <c r="EP84" s="53" t="n">
        <v>-2100</v>
      </c>
      <c r="EQ84" s="52"/>
      <c r="ER84" s="53" t="n">
        <v>177</v>
      </c>
      <c r="ES84" s="52"/>
      <c r="ET84" s="54"/>
      <c r="EU84" s="52" t="s">
        <v>15</v>
      </c>
      <c r="EV84" s="53" t="n">
        <v>-9</v>
      </c>
      <c r="EW84" s="52"/>
      <c r="EX84" s="53" t="n">
        <v>3725</v>
      </c>
      <c r="EY84" s="52"/>
      <c r="EZ84" s="54"/>
      <c r="FA84" s="52" t="s">
        <v>15</v>
      </c>
      <c r="FB84" s="53" t="n">
        <v>-2340</v>
      </c>
      <c r="FC84" s="52"/>
      <c r="FD84" s="53" t="n">
        <v>32636</v>
      </c>
      <c r="FE84" s="52"/>
      <c r="FF84" s="54"/>
      <c r="FG84" s="52"/>
      <c r="FH84" s="53" t="n">
        <v>1299</v>
      </c>
      <c r="FI84" s="52"/>
      <c r="FJ84" s="53" t="n">
        <v>16873</v>
      </c>
      <c r="FK84" s="52"/>
      <c r="FL84" s="54"/>
      <c r="FM84" s="52" t="s">
        <v>15</v>
      </c>
      <c r="FN84" s="53" t="n">
        <v>-796</v>
      </c>
      <c r="FO84" s="52"/>
      <c r="FP84" s="53" t="n">
        <v>6834</v>
      </c>
      <c r="FQ84" s="52"/>
      <c r="FR84" s="54"/>
      <c r="FS84" s="52" t="s">
        <v>15</v>
      </c>
      <c r="FT84" s="53" t="n">
        <v>-1129</v>
      </c>
      <c r="FU84" s="52"/>
      <c r="FV84" s="53" t="n">
        <v>32585</v>
      </c>
      <c r="FW84" s="52"/>
      <c r="FX84" s="54"/>
      <c r="FY84" s="52"/>
      <c r="FZ84" s="53" t="n">
        <v>71</v>
      </c>
      <c r="GA84" s="52"/>
      <c r="GB84" s="53" t="n">
        <v>1965</v>
      </c>
      <c r="GC84" s="52"/>
      <c r="GD84" s="54"/>
      <c r="GE84" s="52"/>
      <c r="GF84" s="53" t="n">
        <v>328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51" t="s">
        <v>91</v>
      </c>
      <c r="C85" s="52"/>
      <c r="D85" s="53" t="n">
        <v>4611651</v>
      </c>
      <c r="E85" s="52"/>
      <c r="F85" s="54"/>
      <c r="G85" s="52"/>
      <c r="H85" s="53" t="n">
        <v>49842</v>
      </c>
      <c r="I85" s="52"/>
      <c r="J85" s="53" t="n">
        <v>2814938</v>
      </c>
      <c r="K85" s="52"/>
      <c r="L85" s="54"/>
      <c r="M85" s="52"/>
      <c r="N85" s="53" t="n">
        <v>43756</v>
      </c>
      <c r="O85" s="52"/>
      <c r="P85" s="53" t="n">
        <v>4365383</v>
      </c>
      <c r="Q85" s="52"/>
      <c r="R85" s="54"/>
      <c r="S85" s="52"/>
      <c r="T85" s="53" t="n">
        <v>152580</v>
      </c>
      <c r="U85" s="52"/>
      <c r="V85" s="53" t="n">
        <v>4214508</v>
      </c>
      <c r="W85" s="52"/>
      <c r="X85" s="54"/>
      <c r="Y85" s="52"/>
      <c r="Z85" s="53" t="n">
        <v>164790</v>
      </c>
      <c r="AA85" s="52"/>
      <c r="AB85" s="53" t="n">
        <v>6207780</v>
      </c>
      <c r="AC85" s="52"/>
      <c r="AD85" s="54"/>
      <c r="AE85" s="52"/>
      <c r="AF85" s="53" t="n">
        <v>76151</v>
      </c>
      <c r="AG85" s="52"/>
      <c r="AH85" s="53" t="n">
        <v>6759386</v>
      </c>
      <c r="AI85" s="52"/>
      <c r="AJ85" s="54"/>
      <c r="AK85" s="52"/>
      <c r="AL85" s="53" t="n">
        <v>24106</v>
      </c>
      <c r="AM85" s="52"/>
      <c r="AN85" s="53" t="n">
        <v>4589787</v>
      </c>
      <c r="AO85" s="52"/>
      <c r="AP85" s="54"/>
      <c r="AQ85" s="52"/>
      <c r="AR85" s="53" t="n">
        <v>71132</v>
      </c>
      <c r="AS85" s="52"/>
      <c r="AT85" s="53" t="n">
        <v>3920784</v>
      </c>
      <c r="AU85" s="52"/>
      <c r="AV85" s="54"/>
      <c r="AW85" s="52"/>
      <c r="AX85" s="53" t="n">
        <v>25933</v>
      </c>
      <c r="AY85" s="52"/>
      <c r="AZ85" s="53" t="n">
        <v>3474883</v>
      </c>
      <c r="BA85" s="52"/>
      <c r="BB85" s="54"/>
      <c r="BC85" s="52"/>
      <c r="BD85" s="53" t="n">
        <v>82799</v>
      </c>
      <c r="BE85" s="52"/>
      <c r="BF85" s="53" t="n">
        <v>956549</v>
      </c>
      <c r="BG85" s="52"/>
      <c r="BH85" s="54"/>
      <c r="BI85" s="52"/>
      <c r="BJ85" s="53" t="n">
        <v>29159</v>
      </c>
      <c r="BK85" s="52"/>
      <c r="BL85" s="53" t="n">
        <v>871062</v>
      </c>
      <c r="BM85" s="52"/>
      <c r="BN85" s="54"/>
      <c r="BO85" s="52"/>
      <c r="BP85" s="53" t="n">
        <v>7004</v>
      </c>
      <c r="BQ85" s="52"/>
      <c r="BR85" s="53" t="n">
        <v>4162717</v>
      </c>
      <c r="BS85" s="52"/>
      <c r="BT85" s="54"/>
      <c r="BU85" s="52"/>
      <c r="BV85" s="53" t="n">
        <v>177160</v>
      </c>
      <c r="BW85" s="52"/>
      <c r="BX85" s="53" t="n">
        <v>5460829</v>
      </c>
      <c r="BY85" s="52"/>
      <c r="BZ85" s="54"/>
      <c r="CA85" s="52"/>
      <c r="CB85" s="53" t="n">
        <v>148585</v>
      </c>
      <c r="CC85" s="52"/>
      <c r="CD85" s="53" t="n">
        <v>7148477</v>
      </c>
      <c r="CE85" s="52"/>
      <c r="CF85" s="54"/>
      <c r="CG85" s="52"/>
      <c r="CH85" s="53" t="n">
        <v>179488</v>
      </c>
      <c r="CI85" s="52"/>
      <c r="CJ85" s="53" t="n">
        <v>4656864</v>
      </c>
      <c r="CK85" s="52"/>
      <c r="CL85" s="54"/>
      <c r="CM85" s="52"/>
      <c r="CN85" s="53" t="n">
        <v>110170</v>
      </c>
      <c r="CO85" s="52"/>
      <c r="CP85" s="53" t="n">
        <v>2108648</v>
      </c>
      <c r="CQ85" s="52"/>
      <c r="CR85" s="54"/>
      <c r="CS85" s="52"/>
      <c r="CT85" s="53" t="n">
        <v>16169</v>
      </c>
      <c r="CU85" s="52"/>
      <c r="CV85" s="53" t="n">
        <v>3354006</v>
      </c>
      <c r="CW85" s="52"/>
      <c r="CX85" s="54"/>
      <c r="CY85" s="52"/>
      <c r="CZ85" s="53" t="n">
        <v>198737</v>
      </c>
      <c r="DA85" s="52"/>
      <c r="DB85" s="53" t="n">
        <v>5445862</v>
      </c>
      <c r="DC85" s="52"/>
      <c r="DD85" s="54"/>
      <c r="DE85" s="52"/>
      <c r="DF85" s="53" t="n">
        <v>188503</v>
      </c>
      <c r="DG85" s="52"/>
      <c r="DH85" s="53" t="n">
        <v>1932853</v>
      </c>
      <c r="DI85" s="52"/>
      <c r="DJ85" s="54"/>
      <c r="DK85" s="52"/>
      <c r="DL85" s="53" t="n">
        <v>25952</v>
      </c>
      <c r="DM85" s="52"/>
      <c r="DN85" s="53" t="n">
        <v>11324215</v>
      </c>
      <c r="DO85" s="52"/>
      <c r="DP85" s="54"/>
      <c r="DQ85" s="52" t="s">
        <v>15</v>
      </c>
      <c r="DR85" s="53" t="n">
        <v>-185442</v>
      </c>
      <c r="DS85" s="52"/>
      <c r="DT85" s="53" t="n">
        <v>535345</v>
      </c>
      <c r="DU85" s="52"/>
      <c r="DV85" s="54"/>
      <c r="DW85" s="52"/>
      <c r="DX85" s="53" t="n">
        <v>9</v>
      </c>
      <c r="DY85" s="52"/>
      <c r="DZ85" s="53" t="n">
        <v>2213992</v>
      </c>
      <c r="EA85" s="52"/>
      <c r="EB85" s="54"/>
      <c r="EC85" s="52"/>
      <c r="ED85" s="53" t="n">
        <v>69186</v>
      </c>
      <c r="EE85" s="52"/>
      <c r="EF85" s="53" t="n">
        <v>3919580</v>
      </c>
      <c r="EG85" s="52"/>
      <c r="EH85" s="54"/>
      <c r="EI85" s="52"/>
      <c r="EJ85" s="53" t="n">
        <v>612008</v>
      </c>
      <c r="EK85" s="52"/>
      <c r="EL85" s="53" t="n">
        <v>4355014</v>
      </c>
      <c r="EM85" s="52"/>
      <c r="EN85" s="54"/>
      <c r="EO85" s="52"/>
      <c r="EP85" s="53" t="n">
        <v>395250</v>
      </c>
      <c r="EQ85" s="52"/>
      <c r="ER85" s="53" t="n">
        <v>2034634</v>
      </c>
      <c r="ES85" s="52"/>
      <c r="ET85" s="54"/>
      <c r="EU85" s="52"/>
      <c r="EV85" s="53" t="n">
        <v>84456</v>
      </c>
      <c r="EW85" s="52"/>
      <c r="EX85" s="53" t="n">
        <v>2345474</v>
      </c>
      <c r="EY85" s="52"/>
      <c r="EZ85" s="54"/>
      <c r="FA85" s="52"/>
      <c r="FB85" s="53" t="n">
        <v>73449</v>
      </c>
      <c r="FC85" s="52"/>
      <c r="FD85" s="53" t="n">
        <v>3999338</v>
      </c>
      <c r="FE85" s="52"/>
      <c r="FF85" s="54"/>
      <c r="FG85" s="52"/>
      <c r="FH85" s="53" t="n">
        <v>153145</v>
      </c>
      <c r="FI85" s="52"/>
      <c r="FJ85" s="53" t="n">
        <v>1793744</v>
      </c>
      <c r="FK85" s="52"/>
      <c r="FL85" s="54"/>
      <c r="FM85" s="52"/>
      <c r="FN85" s="53" t="n">
        <v>4125</v>
      </c>
      <c r="FO85" s="52"/>
      <c r="FP85" s="53" t="n">
        <v>1745920</v>
      </c>
      <c r="FQ85" s="52"/>
      <c r="FR85" s="54"/>
      <c r="FS85" s="52"/>
      <c r="FT85" s="53" t="n">
        <v>30767</v>
      </c>
      <c r="FU85" s="52"/>
      <c r="FV85" s="53" t="n">
        <v>7877210</v>
      </c>
      <c r="FW85" s="52"/>
      <c r="FX85" s="54"/>
      <c r="FY85" s="52" t="s">
        <v>15</v>
      </c>
      <c r="FZ85" s="53" t="n">
        <v>-259144</v>
      </c>
      <c r="GA85" s="52"/>
      <c r="GB85" s="53" t="n">
        <v>1326582</v>
      </c>
      <c r="GC85" s="52"/>
      <c r="GD85" s="54"/>
      <c r="GE85" s="52"/>
      <c r="GF85" s="53" t="n">
        <v>43276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26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58"/>
      <c r="BF88" s="11"/>
      <c r="BG88" s="58"/>
      <c r="BH88" s="58"/>
      <c r="BI88" s="59"/>
      <c r="BJ88" s="58"/>
      <c r="BK88" s="58"/>
      <c r="BL88" s="11"/>
      <c r="BM88" s="58"/>
      <c r="BN88" s="58"/>
      <c r="BO88" s="59"/>
      <c r="BP88" s="58"/>
      <c r="BQ88" s="58"/>
      <c r="BR88" s="11"/>
      <c r="BS88" s="58"/>
      <c r="BT88" s="58"/>
      <c r="BU88" s="59"/>
      <c r="BV88" s="58"/>
      <c r="BW88" s="58"/>
      <c r="BX88" s="11"/>
      <c r="BY88" s="58"/>
      <c r="BZ88" s="58"/>
      <c r="CA88" s="59"/>
      <c r="CB88" s="58"/>
      <c r="CC88" s="58"/>
      <c r="CD88" s="11"/>
      <c r="CE88" s="58"/>
      <c r="CF88" s="58"/>
      <c r="CG88" s="59"/>
      <c r="CH88" s="58"/>
      <c r="CI88" s="58"/>
      <c r="CJ88" s="11"/>
      <c r="CK88" s="58"/>
      <c r="CL88" s="58"/>
      <c r="CM88" s="59"/>
      <c r="CN88" s="58"/>
      <c r="CO88" s="58"/>
      <c r="CP88" s="11"/>
      <c r="CQ88" s="58"/>
      <c r="CR88" s="58"/>
      <c r="CS88" s="59"/>
      <c r="CT88" s="58"/>
      <c r="CU88" s="58"/>
      <c r="CV88" s="11"/>
      <c r="CW88" s="58"/>
      <c r="CX88" s="58"/>
      <c r="CY88" s="59"/>
      <c r="CZ88" s="58"/>
      <c r="DA88" s="58"/>
      <c r="DB88" s="11"/>
      <c r="DC88" s="58"/>
      <c r="DD88" s="58"/>
      <c r="DE88" s="59"/>
      <c r="DF88" s="58"/>
      <c r="DG88" s="58"/>
      <c r="DH88" s="11"/>
      <c r="DI88" s="58"/>
      <c r="DJ88" s="58"/>
      <c r="DK88" s="59"/>
      <c r="DL88" s="58"/>
      <c r="DM88" s="58"/>
      <c r="DN88" s="11"/>
      <c r="DO88" s="58"/>
      <c r="DP88" s="58"/>
      <c r="DQ88" s="59"/>
      <c r="DR88" s="58"/>
      <c r="DS88" s="58"/>
      <c r="DT88" s="11"/>
      <c r="DU88" s="58"/>
      <c r="DV88" s="58"/>
      <c r="DW88" s="59"/>
      <c r="DX88" s="58"/>
      <c r="DY88" s="58"/>
      <c r="DZ88" s="11"/>
      <c r="EA88" s="58"/>
      <c r="EB88" s="58"/>
      <c r="EC88" s="59"/>
      <c r="ED88" s="58"/>
      <c r="EE88" s="58"/>
      <c r="EF88" s="11"/>
      <c r="EG88" s="58"/>
      <c r="EH88" s="58"/>
      <c r="EI88" s="59"/>
      <c r="EJ88" s="58"/>
      <c r="EK88" s="58"/>
      <c r="EL88" s="11"/>
      <c r="EM88" s="58"/>
      <c r="EN88" s="58"/>
      <c r="EO88" s="59"/>
      <c r="EP88" s="58"/>
      <c r="EQ88" s="58"/>
      <c r="ER88" s="11"/>
      <c r="ES88" s="58"/>
      <c r="ET88" s="58"/>
      <c r="EU88" s="59"/>
      <c r="EV88" s="58"/>
      <c r="EW88" s="58"/>
      <c r="EX88" s="11"/>
      <c r="EY88" s="58"/>
      <c r="EZ88" s="58"/>
      <c r="FA88" s="59"/>
      <c r="FB88" s="58"/>
      <c r="FC88" s="58"/>
      <c r="FD88" s="11"/>
      <c r="FE88" s="58"/>
      <c r="FF88" s="58"/>
      <c r="FG88" s="59"/>
      <c r="FH88" s="58"/>
      <c r="FI88" s="58"/>
      <c r="FJ88" s="11"/>
      <c r="FK88" s="58"/>
      <c r="FL88" s="58"/>
      <c r="FM88" s="59"/>
      <c r="FN88" s="58"/>
      <c r="FO88" s="58"/>
      <c r="FP88" s="11"/>
      <c r="FQ88" s="58"/>
      <c r="FR88" s="58"/>
      <c r="FS88" s="59"/>
      <c r="FT88" s="58"/>
      <c r="FU88" s="58"/>
      <c r="FV88" s="11"/>
      <c r="FW88" s="58"/>
      <c r="FX88" s="58"/>
      <c r="FY88" s="59"/>
      <c r="FZ88" s="58"/>
      <c r="GA88" s="58"/>
      <c r="GB88" s="11"/>
      <c r="GC88" s="58"/>
      <c r="GD88" s="58"/>
      <c r="GE88" s="59"/>
      <c r="GF88" s="58"/>
      <c r="GG88" s="60"/>
      <c r="GH88" s="14"/>
      <c r="GI88" s="60"/>
      <c r="GJ88" s="60"/>
      <c r="GK88" s="61"/>
      <c r="GL88" s="60"/>
      <c r="GM88" s="60"/>
      <c r="GN88" s="14"/>
      <c r="GO88" s="60"/>
      <c r="GP88" s="60"/>
      <c r="GQ88" s="61"/>
      <c r="GR88" s="60"/>
      <c r="GS88" s="60"/>
      <c r="GT88" s="14"/>
      <c r="GU88" s="60"/>
      <c r="GV88" s="60"/>
      <c r="GW88" s="61"/>
      <c r="GX88" s="60"/>
    </row>
    <row r="89" customFormat="false" ht="15" hidden="false" customHeight="true" outlineLevel="0" collapsed="false">
      <c r="B89" s="16" t="s">
        <v>3</v>
      </c>
      <c r="C89" s="17" t="s">
        <v>158</v>
      </c>
      <c r="D89" s="17"/>
      <c r="E89" s="17"/>
      <c r="F89" s="17"/>
      <c r="G89" s="17"/>
      <c r="H89" s="17"/>
      <c r="I89" s="17" t="s">
        <v>159</v>
      </c>
      <c r="J89" s="17"/>
      <c r="K89" s="17"/>
      <c r="L89" s="17"/>
      <c r="M89" s="17"/>
      <c r="N89" s="17"/>
      <c r="O89" s="17" t="s">
        <v>160</v>
      </c>
      <c r="P89" s="17"/>
      <c r="Q89" s="17"/>
      <c r="R89" s="17"/>
      <c r="S89" s="17"/>
      <c r="T89" s="17"/>
      <c r="U89" s="17" t="s">
        <v>161</v>
      </c>
      <c r="V89" s="17"/>
      <c r="W89" s="17"/>
      <c r="X89" s="17"/>
      <c r="Y89" s="17"/>
      <c r="Z89" s="17"/>
      <c r="AA89" s="17" t="s">
        <v>162</v>
      </c>
      <c r="AB89" s="17"/>
      <c r="AC89" s="17"/>
      <c r="AD89" s="17"/>
      <c r="AE89" s="17"/>
      <c r="AF89" s="17"/>
      <c r="AG89" s="17" t="s">
        <v>163</v>
      </c>
      <c r="AH89" s="17"/>
      <c r="AI89" s="17"/>
      <c r="AJ89" s="17"/>
      <c r="AK89" s="17"/>
      <c r="AL89" s="17"/>
      <c r="AM89" s="17" t="s">
        <v>164</v>
      </c>
      <c r="AN89" s="17"/>
      <c r="AO89" s="17"/>
      <c r="AP89" s="17"/>
      <c r="AQ89" s="17"/>
      <c r="AR89" s="17"/>
      <c r="AS89" s="17" t="s">
        <v>165</v>
      </c>
      <c r="AT89" s="17"/>
      <c r="AU89" s="17"/>
      <c r="AV89" s="17"/>
      <c r="AW89" s="17"/>
      <c r="AX89" s="17"/>
      <c r="AY89" s="17" t="s">
        <v>166</v>
      </c>
      <c r="AZ89" s="17"/>
      <c r="BA89" s="17"/>
      <c r="BB89" s="17"/>
      <c r="BC89" s="17"/>
      <c r="BD89" s="17"/>
      <c r="BE89" s="17" t="s">
        <v>167</v>
      </c>
      <c r="BF89" s="17"/>
      <c r="BG89" s="17"/>
      <c r="BH89" s="17"/>
      <c r="BI89" s="17"/>
      <c r="BJ89" s="17"/>
      <c r="BK89" s="17" t="s">
        <v>168</v>
      </c>
      <c r="BL89" s="17"/>
      <c r="BM89" s="17"/>
      <c r="BN89" s="17"/>
      <c r="BO89" s="17"/>
      <c r="BP89" s="17"/>
      <c r="BQ89" s="17" t="s">
        <v>169</v>
      </c>
      <c r="BR89" s="17"/>
      <c r="BS89" s="17"/>
      <c r="BT89" s="17"/>
      <c r="BU89" s="17"/>
      <c r="BV89" s="17"/>
      <c r="BW89" s="17" t="s">
        <v>170</v>
      </c>
      <c r="BX89" s="17"/>
      <c r="BY89" s="17"/>
      <c r="BZ89" s="17"/>
      <c r="CA89" s="17"/>
      <c r="CB89" s="17"/>
      <c r="CC89" s="17" t="s">
        <v>171</v>
      </c>
      <c r="CD89" s="17"/>
      <c r="CE89" s="17"/>
      <c r="CF89" s="17"/>
      <c r="CG89" s="17"/>
      <c r="CH89" s="17"/>
      <c r="CI89" s="17" t="s">
        <v>172</v>
      </c>
      <c r="CJ89" s="17"/>
      <c r="CK89" s="17"/>
      <c r="CL89" s="17"/>
      <c r="CM89" s="17"/>
      <c r="CN89" s="17"/>
      <c r="CO89" s="17" t="s">
        <v>173</v>
      </c>
      <c r="CP89" s="17"/>
      <c r="CQ89" s="17"/>
      <c r="CR89" s="17"/>
      <c r="CS89" s="17"/>
      <c r="CT89" s="17"/>
      <c r="CU89" s="17" t="s">
        <v>174</v>
      </c>
      <c r="CV89" s="17"/>
      <c r="CW89" s="17"/>
      <c r="CX89" s="17"/>
      <c r="CY89" s="17"/>
      <c r="CZ89" s="17"/>
      <c r="DA89" s="17" t="s">
        <v>175</v>
      </c>
      <c r="DB89" s="17"/>
      <c r="DC89" s="17"/>
      <c r="DD89" s="17"/>
      <c r="DE89" s="17"/>
      <c r="DF89" s="17"/>
      <c r="DG89" s="17" t="s">
        <v>176</v>
      </c>
      <c r="DH89" s="17"/>
      <c r="DI89" s="17"/>
      <c r="DJ89" s="17"/>
      <c r="DK89" s="17"/>
      <c r="DL89" s="17"/>
      <c r="DM89" s="17" t="s">
        <v>177</v>
      </c>
      <c r="DN89" s="17"/>
      <c r="DO89" s="17"/>
      <c r="DP89" s="17"/>
      <c r="DQ89" s="17"/>
      <c r="DR89" s="17"/>
      <c r="DS89" s="17" t="s">
        <v>178</v>
      </c>
      <c r="DT89" s="17"/>
      <c r="DU89" s="17"/>
      <c r="DV89" s="17"/>
      <c r="DW89" s="17"/>
      <c r="DX89" s="17"/>
      <c r="DY89" s="17" t="s">
        <v>179</v>
      </c>
      <c r="DZ89" s="17"/>
      <c r="EA89" s="17"/>
      <c r="EB89" s="17"/>
      <c r="EC89" s="17"/>
      <c r="ED89" s="17"/>
      <c r="EE89" s="17" t="s">
        <v>180</v>
      </c>
      <c r="EF89" s="17"/>
      <c r="EG89" s="17"/>
      <c r="EH89" s="17"/>
      <c r="EI89" s="17"/>
      <c r="EJ89" s="17"/>
      <c r="EK89" s="17" t="s">
        <v>181</v>
      </c>
      <c r="EL89" s="17"/>
      <c r="EM89" s="17"/>
      <c r="EN89" s="17"/>
      <c r="EO89" s="17"/>
      <c r="EP89" s="17"/>
      <c r="EQ89" s="17" t="s">
        <v>182</v>
      </c>
      <c r="ER89" s="17"/>
      <c r="ES89" s="17"/>
      <c r="ET89" s="17"/>
      <c r="EU89" s="17"/>
      <c r="EV89" s="17"/>
      <c r="EW89" s="17" t="s">
        <v>183</v>
      </c>
      <c r="EX89" s="17"/>
      <c r="EY89" s="17"/>
      <c r="EZ89" s="17"/>
      <c r="FA89" s="17"/>
      <c r="FB89" s="17"/>
      <c r="FC89" s="17" t="s">
        <v>184</v>
      </c>
      <c r="FD89" s="17"/>
      <c r="FE89" s="17"/>
      <c r="FF89" s="17"/>
      <c r="FG89" s="17"/>
      <c r="FH89" s="17"/>
      <c r="FI89" s="17" t="s">
        <v>185</v>
      </c>
      <c r="FJ89" s="17"/>
      <c r="FK89" s="17"/>
      <c r="FL89" s="17"/>
      <c r="FM89" s="17"/>
      <c r="FN89" s="17"/>
      <c r="FO89" s="17" t="s">
        <v>186</v>
      </c>
      <c r="FP89" s="17"/>
      <c r="FQ89" s="17"/>
      <c r="FR89" s="17"/>
      <c r="FS89" s="17"/>
      <c r="FT89" s="17"/>
      <c r="FU89" s="17" t="s">
        <v>187</v>
      </c>
      <c r="FV89" s="17"/>
      <c r="FW89" s="17"/>
      <c r="FX89" s="17"/>
      <c r="FY89" s="17"/>
      <c r="FZ89" s="17"/>
      <c r="GA89" s="17" t="s">
        <v>188</v>
      </c>
      <c r="GB89" s="17"/>
      <c r="GC89" s="17"/>
      <c r="GD89" s="17"/>
      <c r="GE89" s="17"/>
      <c r="GF89" s="17"/>
      <c r="GG89" s="18"/>
      <c r="GH89" s="19"/>
      <c r="GI89" s="20"/>
      <c r="GJ89" s="19"/>
      <c r="GK89" s="20"/>
      <c r="GL89" s="19"/>
      <c r="GM89" s="20"/>
      <c r="GN89" s="19"/>
      <c r="GO89" s="20"/>
      <c r="GP89" s="19"/>
      <c r="GQ89" s="20"/>
      <c r="GR89" s="19"/>
      <c r="GS89" s="20"/>
      <c r="GT89" s="19"/>
      <c r="GU89" s="20"/>
      <c r="GV89" s="19"/>
      <c r="GW89" s="20"/>
      <c r="GX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21"/>
      <c r="BF90" s="62" t="s">
        <v>10</v>
      </c>
      <c r="BG90" s="63" t="s">
        <v>11</v>
      </c>
      <c r="BH90" s="63"/>
      <c r="BI90" s="21"/>
      <c r="BJ90" s="24" t="s">
        <v>93</v>
      </c>
      <c r="BK90" s="21"/>
      <c r="BL90" s="62" t="s">
        <v>10</v>
      </c>
      <c r="BM90" s="63" t="s">
        <v>11</v>
      </c>
      <c r="BN90" s="63"/>
      <c r="BO90" s="21"/>
      <c r="BP90" s="24" t="s">
        <v>93</v>
      </c>
      <c r="BQ90" s="21"/>
      <c r="BR90" s="62" t="s">
        <v>10</v>
      </c>
      <c r="BS90" s="63" t="s">
        <v>11</v>
      </c>
      <c r="BT90" s="63"/>
      <c r="BU90" s="21"/>
      <c r="BV90" s="24" t="s">
        <v>93</v>
      </c>
      <c r="BW90" s="21"/>
      <c r="BX90" s="62" t="s">
        <v>10</v>
      </c>
      <c r="BY90" s="63" t="s">
        <v>11</v>
      </c>
      <c r="BZ90" s="63"/>
      <c r="CA90" s="21"/>
      <c r="CB90" s="24" t="s">
        <v>93</v>
      </c>
      <c r="CC90" s="21"/>
      <c r="CD90" s="62" t="s">
        <v>10</v>
      </c>
      <c r="CE90" s="63" t="s">
        <v>11</v>
      </c>
      <c r="CF90" s="63"/>
      <c r="CG90" s="21"/>
      <c r="CH90" s="24" t="s">
        <v>93</v>
      </c>
      <c r="CI90" s="21"/>
      <c r="CJ90" s="62" t="s">
        <v>10</v>
      </c>
      <c r="CK90" s="63" t="s">
        <v>11</v>
      </c>
      <c r="CL90" s="63"/>
      <c r="CM90" s="21"/>
      <c r="CN90" s="24" t="s">
        <v>93</v>
      </c>
      <c r="CO90" s="21"/>
      <c r="CP90" s="62" t="s">
        <v>10</v>
      </c>
      <c r="CQ90" s="63" t="s">
        <v>11</v>
      </c>
      <c r="CR90" s="63"/>
      <c r="CS90" s="21"/>
      <c r="CT90" s="24" t="s">
        <v>93</v>
      </c>
      <c r="CU90" s="21"/>
      <c r="CV90" s="62" t="s">
        <v>10</v>
      </c>
      <c r="CW90" s="63" t="s">
        <v>11</v>
      </c>
      <c r="CX90" s="63"/>
      <c r="CY90" s="21"/>
      <c r="CZ90" s="24" t="s">
        <v>93</v>
      </c>
      <c r="DA90" s="21"/>
      <c r="DB90" s="62" t="s">
        <v>10</v>
      </c>
      <c r="DC90" s="63" t="s">
        <v>11</v>
      </c>
      <c r="DD90" s="63"/>
      <c r="DE90" s="21"/>
      <c r="DF90" s="24" t="s">
        <v>93</v>
      </c>
      <c r="DG90" s="21"/>
      <c r="DH90" s="62" t="s">
        <v>10</v>
      </c>
      <c r="DI90" s="63" t="s">
        <v>11</v>
      </c>
      <c r="DJ90" s="63"/>
      <c r="DK90" s="21"/>
      <c r="DL90" s="24" t="s">
        <v>93</v>
      </c>
      <c r="DM90" s="21"/>
      <c r="DN90" s="62" t="s">
        <v>10</v>
      </c>
      <c r="DO90" s="63" t="s">
        <v>11</v>
      </c>
      <c r="DP90" s="63"/>
      <c r="DQ90" s="21"/>
      <c r="DR90" s="24" t="s">
        <v>93</v>
      </c>
      <c r="DS90" s="21"/>
      <c r="DT90" s="62" t="s">
        <v>10</v>
      </c>
      <c r="DU90" s="63" t="s">
        <v>11</v>
      </c>
      <c r="DV90" s="63"/>
      <c r="DW90" s="21"/>
      <c r="DX90" s="24" t="s">
        <v>93</v>
      </c>
      <c r="DY90" s="21"/>
      <c r="DZ90" s="62" t="s">
        <v>10</v>
      </c>
      <c r="EA90" s="63" t="s">
        <v>11</v>
      </c>
      <c r="EB90" s="63"/>
      <c r="EC90" s="21"/>
      <c r="ED90" s="24" t="s">
        <v>93</v>
      </c>
      <c r="EE90" s="21"/>
      <c r="EF90" s="62" t="s">
        <v>10</v>
      </c>
      <c r="EG90" s="63" t="s">
        <v>11</v>
      </c>
      <c r="EH90" s="63"/>
      <c r="EI90" s="21"/>
      <c r="EJ90" s="24" t="s">
        <v>93</v>
      </c>
      <c r="EK90" s="21"/>
      <c r="EL90" s="62" t="s">
        <v>10</v>
      </c>
      <c r="EM90" s="63" t="s">
        <v>11</v>
      </c>
      <c r="EN90" s="63"/>
      <c r="EO90" s="21"/>
      <c r="EP90" s="24" t="s">
        <v>93</v>
      </c>
      <c r="EQ90" s="21"/>
      <c r="ER90" s="62" t="s">
        <v>10</v>
      </c>
      <c r="ES90" s="63" t="s">
        <v>11</v>
      </c>
      <c r="ET90" s="63"/>
      <c r="EU90" s="21"/>
      <c r="EV90" s="24" t="s">
        <v>93</v>
      </c>
      <c r="EW90" s="21"/>
      <c r="EX90" s="62" t="s">
        <v>10</v>
      </c>
      <c r="EY90" s="63" t="s">
        <v>11</v>
      </c>
      <c r="EZ90" s="63"/>
      <c r="FA90" s="21"/>
      <c r="FB90" s="24" t="s">
        <v>93</v>
      </c>
      <c r="FC90" s="21"/>
      <c r="FD90" s="62" t="s">
        <v>10</v>
      </c>
      <c r="FE90" s="63" t="s">
        <v>11</v>
      </c>
      <c r="FF90" s="63"/>
      <c r="FG90" s="21"/>
      <c r="FH90" s="24" t="s">
        <v>93</v>
      </c>
      <c r="FI90" s="21"/>
      <c r="FJ90" s="62" t="s">
        <v>10</v>
      </c>
      <c r="FK90" s="63" t="s">
        <v>11</v>
      </c>
      <c r="FL90" s="63"/>
      <c r="FM90" s="21"/>
      <c r="FN90" s="24" t="s">
        <v>93</v>
      </c>
      <c r="FO90" s="21"/>
      <c r="FP90" s="62" t="s">
        <v>10</v>
      </c>
      <c r="FQ90" s="63" t="s">
        <v>11</v>
      </c>
      <c r="FR90" s="63"/>
      <c r="FS90" s="21"/>
      <c r="FT90" s="24" t="s">
        <v>93</v>
      </c>
      <c r="FU90" s="21"/>
      <c r="FV90" s="62" t="s">
        <v>10</v>
      </c>
      <c r="FW90" s="63" t="s">
        <v>11</v>
      </c>
      <c r="FX90" s="63"/>
      <c r="FY90" s="21"/>
      <c r="FZ90" s="24" t="s">
        <v>93</v>
      </c>
      <c r="GA90" s="21"/>
      <c r="GB90" s="62" t="s">
        <v>10</v>
      </c>
      <c r="GC90" s="63" t="s">
        <v>11</v>
      </c>
      <c r="GD90" s="63"/>
      <c r="GE90" s="21"/>
      <c r="GF90" s="24" t="s">
        <v>93</v>
      </c>
      <c r="GG90" s="18"/>
      <c r="GH90" s="64"/>
      <c r="GI90" s="64"/>
      <c r="GJ90" s="64"/>
      <c r="GK90" s="20"/>
      <c r="GL90" s="19"/>
      <c r="GM90" s="20"/>
      <c r="GN90" s="64"/>
      <c r="GO90" s="64"/>
      <c r="GP90" s="64"/>
      <c r="GQ90" s="20"/>
      <c r="GR90" s="19"/>
      <c r="GS90" s="20"/>
      <c r="GT90" s="64"/>
      <c r="GU90" s="64"/>
      <c r="GV90" s="64"/>
      <c r="GW90" s="20"/>
      <c r="GX90" s="19"/>
    </row>
    <row r="91" s="33" customFormat="true" ht="14.25" hidden="false" customHeight="true" outlineLevel="0" collapsed="false">
      <c r="B91" s="34" t="s">
        <v>94</v>
      </c>
      <c r="C91" s="35"/>
      <c r="D91" s="36" t="n">
        <v>41562</v>
      </c>
      <c r="E91" s="37"/>
      <c r="F91" s="38" t="n">
        <v>100</v>
      </c>
      <c r="G91" s="37"/>
      <c r="H91" s="36" t="n">
        <v>2461</v>
      </c>
      <c r="I91" s="35"/>
      <c r="J91" s="36" t="n">
        <v>26930</v>
      </c>
      <c r="K91" s="37"/>
      <c r="L91" s="38" t="n">
        <v>100</v>
      </c>
      <c r="M91" s="37"/>
      <c r="N91" s="42" t="s">
        <v>18</v>
      </c>
      <c r="O91" s="35"/>
      <c r="P91" s="36" t="n">
        <v>42275</v>
      </c>
      <c r="Q91" s="37"/>
      <c r="R91" s="38" t="n">
        <v>100</v>
      </c>
      <c r="S91" s="37"/>
      <c r="T91" s="36" t="n">
        <v>5264</v>
      </c>
      <c r="U91" s="35"/>
      <c r="V91" s="36" t="n">
        <v>55469</v>
      </c>
      <c r="W91" s="37"/>
      <c r="X91" s="38" t="n">
        <v>100</v>
      </c>
      <c r="Y91" s="37"/>
      <c r="Z91" s="36" t="n">
        <v>11075</v>
      </c>
      <c r="AA91" s="35"/>
      <c r="AB91" s="36" t="n">
        <v>60570</v>
      </c>
      <c r="AC91" s="37"/>
      <c r="AD91" s="38" t="n">
        <v>100</v>
      </c>
      <c r="AE91" s="37"/>
      <c r="AF91" s="36" t="n">
        <v>6705</v>
      </c>
      <c r="AG91" s="35"/>
      <c r="AH91" s="36" t="n">
        <v>58082</v>
      </c>
      <c r="AI91" s="37"/>
      <c r="AJ91" s="38" t="n">
        <v>100</v>
      </c>
      <c r="AK91" s="37"/>
      <c r="AL91" s="36" t="n">
        <v>324</v>
      </c>
      <c r="AM91" s="35"/>
      <c r="AN91" s="36" t="n">
        <v>36898</v>
      </c>
      <c r="AO91" s="37"/>
      <c r="AP91" s="38" t="n">
        <v>100</v>
      </c>
      <c r="AQ91" s="37"/>
      <c r="AR91" s="36" t="n">
        <v>4454</v>
      </c>
      <c r="AS91" s="35"/>
      <c r="AT91" s="36" t="n">
        <v>34354</v>
      </c>
      <c r="AU91" s="37"/>
      <c r="AV91" s="38" t="n">
        <v>100</v>
      </c>
      <c r="AW91" s="37"/>
      <c r="AX91" s="36" t="n">
        <v>466</v>
      </c>
      <c r="AY91" s="35"/>
      <c r="AZ91" s="36" t="n">
        <v>38210</v>
      </c>
      <c r="BA91" s="37"/>
      <c r="BB91" s="38" t="n">
        <v>100</v>
      </c>
      <c r="BC91" s="37"/>
      <c r="BD91" s="36" t="n">
        <v>469</v>
      </c>
      <c r="BE91" s="35"/>
      <c r="BF91" s="36" t="n">
        <v>7099</v>
      </c>
      <c r="BG91" s="37"/>
      <c r="BH91" s="38" t="n">
        <v>100</v>
      </c>
      <c r="BI91" s="37" t="s">
        <v>15</v>
      </c>
      <c r="BJ91" s="36" t="n">
        <v>-91</v>
      </c>
      <c r="BK91" s="35"/>
      <c r="BL91" s="36" t="n">
        <v>6832</v>
      </c>
      <c r="BM91" s="37"/>
      <c r="BN91" s="38" t="n">
        <v>100</v>
      </c>
      <c r="BO91" s="37"/>
      <c r="BP91" s="36" t="n">
        <v>196</v>
      </c>
      <c r="BQ91" s="35"/>
      <c r="BR91" s="36" t="n">
        <v>47970</v>
      </c>
      <c r="BS91" s="37"/>
      <c r="BT91" s="38" t="n">
        <v>100</v>
      </c>
      <c r="BU91" s="37"/>
      <c r="BV91" s="36" t="n">
        <v>10118</v>
      </c>
      <c r="BW91" s="35"/>
      <c r="BX91" s="36" t="n">
        <v>82338</v>
      </c>
      <c r="BY91" s="37"/>
      <c r="BZ91" s="38" t="n">
        <v>100</v>
      </c>
      <c r="CA91" s="37"/>
      <c r="CB91" s="36" t="n">
        <v>30469</v>
      </c>
      <c r="CC91" s="35"/>
      <c r="CD91" s="36" t="n">
        <v>61420</v>
      </c>
      <c r="CE91" s="37"/>
      <c r="CF91" s="38" t="n">
        <v>100</v>
      </c>
      <c r="CG91" s="37"/>
      <c r="CH91" s="36" t="n">
        <v>6474</v>
      </c>
      <c r="CI91" s="35"/>
      <c r="CJ91" s="36" t="n">
        <v>38433</v>
      </c>
      <c r="CK91" s="37"/>
      <c r="CL91" s="38" t="n">
        <v>100</v>
      </c>
      <c r="CM91" s="37"/>
      <c r="CN91" s="36" t="n">
        <v>585</v>
      </c>
      <c r="CO91" s="35"/>
      <c r="CP91" s="36" t="n">
        <v>31999</v>
      </c>
      <c r="CQ91" s="37"/>
      <c r="CR91" s="38" t="n">
        <v>100</v>
      </c>
      <c r="CS91" s="37"/>
      <c r="CT91" s="36" t="n">
        <v>7009</v>
      </c>
      <c r="CU91" s="35"/>
      <c r="CV91" s="36" t="n">
        <v>39966</v>
      </c>
      <c r="CW91" s="37"/>
      <c r="CX91" s="38" t="n">
        <v>100</v>
      </c>
      <c r="CY91" s="37"/>
      <c r="CZ91" s="36" t="n">
        <v>7681</v>
      </c>
      <c r="DA91" s="35"/>
      <c r="DB91" s="36" t="n">
        <v>76230</v>
      </c>
      <c r="DC91" s="37"/>
      <c r="DD91" s="38" t="n">
        <v>100</v>
      </c>
      <c r="DE91" s="37"/>
      <c r="DF91" s="36" t="n">
        <v>15888</v>
      </c>
      <c r="DG91" s="35"/>
      <c r="DH91" s="36" t="n">
        <v>31568</v>
      </c>
      <c r="DI91" s="37"/>
      <c r="DJ91" s="38" t="n">
        <v>100</v>
      </c>
      <c r="DK91" s="37"/>
      <c r="DL91" s="36" t="n">
        <v>11053</v>
      </c>
      <c r="DM91" s="35"/>
      <c r="DN91" s="36" t="n">
        <v>102063</v>
      </c>
      <c r="DO91" s="37"/>
      <c r="DP91" s="38" t="n">
        <v>100</v>
      </c>
      <c r="DQ91" s="37"/>
      <c r="DR91" s="36" t="n">
        <v>10893</v>
      </c>
      <c r="DS91" s="35"/>
      <c r="DT91" s="36" t="n">
        <v>5573</v>
      </c>
      <c r="DU91" s="37"/>
      <c r="DV91" s="38" t="n">
        <v>100</v>
      </c>
      <c r="DW91" s="37" t="s">
        <v>15</v>
      </c>
      <c r="DX91" s="36" t="n">
        <v>-66</v>
      </c>
      <c r="DY91" s="35"/>
      <c r="DZ91" s="36" t="n">
        <v>19832</v>
      </c>
      <c r="EA91" s="37"/>
      <c r="EB91" s="38" t="n">
        <v>100</v>
      </c>
      <c r="EC91" s="37"/>
      <c r="ED91" s="36" t="n">
        <v>1216</v>
      </c>
      <c r="EE91" s="35"/>
      <c r="EF91" s="36" t="n">
        <v>33721</v>
      </c>
      <c r="EG91" s="37"/>
      <c r="EH91" s="38" t="n">
        <v>100</v>
      </c>
      <c r="EI91" s="37"/>
      <c r="EJ91" s="36" t="n">
        <v>649</v>
      </c>
      <c r="EK91" s="35"/>
      <c r="EL91" s="36" t="n">
        <v>43955</v>
      </c>
      <c r="EM91" s="37"/>
      <c r="EN91" s="38" t="n">
        <v>100</v>
      </c>
      <c r="EO91" s="37"/>
      <c r="EP91" s="36" t="n">
        <v>9996</v>
      </c>
      <c r="EQ91" s="35"/>
      <c r="ER91" s="36" t="n">
        <v>32825</v>
      </c>
      <c r="ES91" s="37"/>
      <c r="ET91" s="38" t="n">
        <v>100</v>
      </c>
      <c r="EU91" s="37"/>
      <c r="EV91" s="36" t="n">
        <v>9630</v>
      </c>
      <c r="EW91" s="35"/>
      <c r="EX91" s="36" t="n">
        <v>32671</v>
      </c>
      <c r="EY91" s="37"/>
      <c r="EZ91" s="38" t="n">
        <v>100</v>
      </c>
      <c r="FA91" s="37"/>
      <c r="FB91" s="36" t="n">
        <v>5338</v>
      </c>
      <c r="FC91" s="35"/>
      <c r="FD91" s="36" t="n">
        <v>49174</v>
      </c>
      <c r="FE91" s="37"/>
      <c r="FF91" s="38" t="n">
        <v>100</v>
      </c>
      <c r="FG91" s="37"/>
      <c r="FH91" s="36" t="n">
        <v>15211</v>
      </c>
      <c r="FI91" s="35"/>
      <c r="FJ91" s="36" t="n">
        <v>20323</v>
      </c>
      <c r="FK91" s="37"/>
      <c r="FL91" s="38" t="n">
        <v>100</v>
      </c>
      <c r="FM91" s="37"/>
      <c r="FN91" s="36" t="n">
        <v>928</v>
      </c>
      <c r="FO91" s="35"/>
      <c r="FP91" s="36" t="n">
        <v>19662</v>
      </c>
      <c r="FQ91" s="37"/>
      <c r="FR91" s="38" t="n">
        <v>100</v>
      </c>
      <c r="FS91" s="37"/>
      <c r="FT91" s="36" t="n">
        <v>1380</v>
      </c>
      <c r="FU91" s="35"/>
      <c r="FV91" s="36" t="n">
        <v>65894</v>
      </c>
      <c r="FW91" s="37"/>
      <c r="FX91" s="38" t="n">
        <v>100</v>
      </c>
      <c r="FY91" s="37"/>
      <c r="FZ91" s="36" t="n">
        <v>4118</v>
      </c>
      <c r="GA91" s="35"/>
      <c r="GB91" s="36" t="n">
        <v>8090</v>
      </c>
      <c r="GC91" s="37"/>
      <c r="GD91" s="38" t="n">
        <v>100</v>
      </c>
      <c r="GE91" s="37"/>
      <c r="GF91" s="36" t="n">
        <v>848</v>
      </c>
      <c r="GG91" s="65"/>
      <c r="GH91" s="66"/>
      <c r="GI91" s="65"/>
      <c r="GJ91" s="67"/>
      <c r="GK91" s="65"/>
      <c r="GL91" s="66"/>
      <c r="GM91" s="65"/>
      <c r="GN91" s="66"/>
      <c r="GO91" s="65"/>
      <c r="GP91" s="67"/>
      <c r="GQ91" s="65"/>
      <c r="GR91" s="66"/>
      <c r="GS91" s="65"/>
      <c r="GT91" s="66"/>
      <c r="GU91" s="65"/>
      <c r="GV91" s="67"/>
      <c r="GW91" s="65"/>
      <c r="GX91" s="66"/>
    </row>
    <row r="92" s="33" customFormat="true" ht="12.95" hidden="false" customHeight="true" outlineLevel="0" collapsed="false">
      <c r="B92" s="34" t="s">
        <v>95</v>
      </c>
      <c r="C92" s="35"/>
      <c r="D92" s="36" t="n">
        <v>27356</v>
      </c>
      <c r="E92" s="37"/>
      <c r="F92" s="38" t="n">
        <v>65.8</v>
      </c>
      <c r="G92" s="37"/>
      <c r="H92" s="36" t="n">
        <v>427</v>
      </c>
      <c r="I92" s="35"/>
      <c r="J92" s="36" t="n">
        <v>17646</v>
      </c>
      <c r="K92" s="37"/>
      <c r="L92" s="38" t="n">
        <v>65.5</v>
      </c>
      <c r="M92" s="37"/>
      <c r="N92" s="42" t="s">
        <v>18</v>
      </c>
      <c r="O92" s="35"/>
      <c r="P92" s="36" t="n">
        <v>28237</v>
      </c>
      <c r="Q92" s="37"/>
      <c r="R92" s="38" t="n">
        <v>66.8</v>
      </c>
      <c r="S92" s="37"/>
      <c r="T92" s="36" t="n">
        <v>2494</v>
      </c>
      <c r="U92" s="35"/>
      <c r="V92" s="36" t="n">
        <v>28430</v>
      </c>
      <c r="W92" s="37"/>
      <c r="X92" s="38" t="n">
        <v>51.3</v>
      </c>
      <c r="Y92" s="37"/>
      <c r="Z92" s="36" t="n">
        <v>3108</v>
      </c>
      <c r="AA92" s="35"/>
      <c r="AB92" s="36" t="n">
        <v>44261</v>
      </c>
      <c r="AC92" s="37"/>
      <c r="AD92" s="38" t="n">
        <v>73.1</v>
      </c>
      <c r="AE92" s="37"/>
      <c r="AF92" s="36" t="n">
        <v>1410</v>
      </c>
      <c r="AG92" s="35"/>
      <c r="AH92" s="36" t="n">
        <v>39511</v>
      </c>
      <c r="AI92" s="37"/>
      <c r="AJ92" s="38" t="n">
        <v>68</v>
      </c>
      <c r="AK92" s="37"/>
      <c r="AL92" s="36" t="n">
        <v>382</v>
      </c>
      <c r="AM92" s="35"/>
      <c r="AN92" s="36" t="n">
        <v>24287</v>
      </c>
      <c r="AO92" s="37"/>
      <c r="AP92" s="38" t="n">
        <v>65.8</v>
      </c>
      <c r="AQ92" s="37"/>
      <c r="AR92" s="36" t="n">
        <v>1279</v>
      </c>
      <c r="AS92" s="35"/>
      <c r="AT92" s="36" t="n">
        <v>25422</v>
      </c>
      <c r="AU92" s="37"/>
      <c r="AV92" s="38" t="n">
        <v>74</v>
      </c>
      <c r="AW92" s="37"/>
      <c r="AX92" s="36" t="n">
        <v>541</v>
      </c>
      <c r="AY92" s="35"/>
      <c r="AZ92" s="36" t="n">
        <v>23001</v>
      </c>
      <c r="BA92" s="37"/>
      <c r="BB92" s="38" t="n">
        <v>60.2</v>
      </c>
      <c r="BC92" s="37" t="s">
        <v>15</v>
      </c>
      <c r="BD92" s="36" t="n">
        <v>-199</v>
      </c>
      <c r="BE92" s="35"/>
      <c r="BF92" s="36" t="n">
        <v>5233</v>
      </c>
      <c r="BG92" s="37"/>
      <c r="BH92" s="38" t="n">
        <v>73.7</v>
      </c>
      <c r="BI92" s="37"/>
      <c r="BJ92" s="36" t="n">
        <v>59</v>
      </c>
      <c r="BK92" s="35"/>
      <c r="BL92" s="36" t="n">
        <v>5018</v>
      </c>
      <c r="BM92" s="37"/>
      <c r="BN92" s="38" t="n">
        <v>73.4</v>
      </c>
      <c r="BO92" s="37"/>
      <c r="BP92" s="36" t="n">
        <v>139</v>
      </c>
      <c r="BQ92" s="35"/>
      <c r="BR92" s="36" t="n">
        <v>32204</v>
      </c>
      <c r="BS92" s="37"/>
      <c r="BT92" s="38" t="n">
        <v>67.1</v>
      </c>
      <c r="BU92" s="37"/>
      <c r="BV92" s="36" t="n">
        <v>3455</v>
      </c>
      <c r="BW92" s="35"/>
      <c r="BX92" s="36" t="n">
        <v>42783</v>
      </c>
      <c r="BY92" s="37"/>
      <c r="BZ92" s="38" t="n">
        <v>52</v>
      </c>
      <c r="CA92" s="37"/>
      <c r="CB92" s="36" t="n">
        <v>8878</v>
      </c>
      <c r="CC92" s="35"/>
      <c r="CD92" s="36" t="n">
        <v>42374</v>
      </c>
      <c r="CE92" s="37"/>
      <c r="CF92" s="38" t="n">
        <v>69</v>
      </c>
      <c r="CG92" s="37"/>
      <c r="CH92" s="36" t="n">
        <v>5592</v>
      </c>
      <c r="CI92" s="35"/>
      <c r="CJ92" s="36" t="n">
        <v>29098</v>
      </c>
      <c r="CK92" s="37"/>
      <c r="CL92" s="38" t="n">
        <v>75.7</v>
      </c>
      <c r="CM92" s="37"/>
      <c r="CN92" s="36" t="n">
        <v>2481</v>
      </c>
      <c r="CO92" s="35"/>
      <c r="CP92" s="36" t="n">
        <v>21229</v>
      </c>
      <c r="CQ92" s="37"/>
      <c r="CR92" s="38" t="n">
        <v>66.3</v>
      </c>
      <c r="CS92" s="37"/>
      <c r="CT92" s="36" t="n">
        <v>2466</v>
      </c>
      <c r="CU92" s="35"/>
      <c r="CV92" s="36" t="n">
        <v>23057</v>
      </c>
      <c r="CW92" s="37"/>
      <c r="CX92" s="38" t="n">
        <v>57.7</v>
      </c>
      <c r="CY92" s="37"/>
      <c r="CZ92" s="36" t="n">
        <v>2777</v>
      </c>
      <c r="DA92" s="35"/>
      <c r="DB92" s="36" t="n">
        <v>44440</v>
      </c>
      <c r="DC92" s="37"/>
      <c r="DD92" s="38" t="n">
        <v>58.3</v>
      </c>
      <c r="DE92" s="37"/>
      <c r="DF92" s="36" t="n">
        <v>6128</v>
      </c>
      <c r="DG92" s="35"/>
      <c r="DH92" s="36" t="n">
        <v>15345</v>
      </c>
      <c r="DI92" s="37"/>
      <c r="DJ92" s="38" t="n">
        <v>48.6</v>
      </c>
      <c r="DK92" s="37"/>
      <c r="DL92" s="36" t="n">
        <v>676</v>
      </c>
      <c r="DM92" s="35"/>
      <c r="DN92" s="36" t="n">
        <v>76416</v>
      </c>
      <c r="DO92" s="37"/>
      <c r="DP92" s="38" t="n">
        <v>74.9</v>
      </c>
      <c r="DQ92" s="37"/>
      <c r="DR92" s="36" t="n">
        <v>10585</v>
      </c>
      <c r="DS92" s="35"/>
      <c r="DT92" s="36" t="n">
        <v>4299</v>
      </c>
      <c r="DU92" s="37"/>
      <c r="DV92" s="38" t="n">
        <v>77.1</v>
      </c>
      <c r="DW92" s="37" t="s">
        <v>15</v>
      </c>
      <c r="DX92" s="36" t="n">
        <v>-87</v>
      </c>
      <c r="DY92" s="35"/>
      <c r="DZ92" s="36" t="n">
        <v>13861</v>
      </c>
      <c r="EA92" s="37"/>
      <c r="EB92" s="38" t="n">
        <v>69.9</v>
      </c>
      <c r="EC92" s="37"/>
      <c r="ED92" s="36" t="n">
        <v>1185</v>
      </c>
      <c r="EE92" s="35"/>
      <c r="EF92" s="36" t="n">
        <v>24069</v>
      </c>
      <c r="EG92" s="37"/>
      <c r="EH92" s="38" t="n">
        <v>71.4</v>
      </c>
      <c r="EI92" s="37"/>
      <c r="EJ92" s="36" t="n">
        <v>1075</v>
      </c>
      <c r="EK92" s="35"/>
      <c r="EL92" s="36" t="n">
        <v>30368</v>
      </c>
      <c r="EM92" s="37"/>
      <c r="EN92" s="38" t="n">
        <v>69.1</v>
      </c>
      <c r="EO92" s="37"/>
      <c r="EP92" s="36" t="n">
        <v>4400</v>
      </c>
      <c r="EQ92" s="35"/>
      <c r="ER92" s="36" t="n">
        <v>20777</v>
      </c>
      <c r="ES92" s="37"/>
      <c r="ET92" s="38" t="n">
        <v>63.3</v>
      </c>
      <c r="EU92" s="37"/>
      <c r="EV92" s="36" t="n">
        <v>5122</v>
      </c>
      <c r="EW92" s="35"/>
      <c r="EX92" s="36" t="n">
        <v>24671</v>
      </c>
      <c r="EY92" s="37"/>
      <c r="EZ92" s="38" t="n">
        <v>75.5</v>
      </c>
      <c r="FA92" s="37"/>
      <c r="FB92" s="36" t="n">
        <v>6122</v>
      </c>
      <c r="FC92" s="35"/>
      <c r="FD92" s="36" t="n">
        <v>27309</v>
      </c>
      <c r="FE92" s="37"/>
      <c r="FF92" s="38" t="n">
        <v>55.5</v>
      </c>
      <c r="FG92" s="37"/>
      <c r="FH92" s="36" t="n">
        <v>2981</v>
      </c>
      <c r="FI92" s="35"/>
      <c r="FJ92" s="36" t="n">
        <v>14130</v>
      </c>
      <c r="FK92" s="37"/>
      <c r="FL92" s="38" t="n">
        <v>69.5</v>
      </c>
      <c r="FM92" s="37"/>
      <c r="FN92" s="36" t="n">
        <v>86</v>
      </c>
      <c r="FO92" s="35"/>
      <c r="FP92" s="36" t="n">
        <v>14767</v>
      </c>
      <c r="FQ92" s="37"/>
      <c r="FR92" s="38" t="n">
        <v>75.1</v>
      </c>
      <c r="FS92" s="37"/>
      <c r="FT92" s="36" t="n">
        <v>456</v>
      </c>
      <c r="FU92" s="35"/>
      <c r="FV92" s="36" t="n">
        <v>49644</v>
      </c>
      <c r="FW92" s="37"/>
      <c r="FX92" s="38" t="n">
        <v>75.3</v>
      </c>
      <c r="FY92" s="37"/>
      <c r="FZ92" s="36" t="n">
        <v>4040</v>
      </c>
      <c r="GA92" s="35"/>
      <c r="GB92" s="36" t="n">
        <v>6362</v>
      </c>
      <c r="GC92" s="37"/>
      <c r="GD92" s="38" t="n">
        <v>78.6</v>
      </c>
      <c r="GE92" s="37"/>
      <c r="GF92" s="36" t="n">
        <v>491</v>
      </c>
      <c r="GG92" s="39"/>
      <c r="GH92" s="40"/>
      <c r="GI92" s="39"/>
      <c r="GJ92" s="41"/>
      <c r="GK92" s="39"/>
      <c r="GL92" s="40"/>
      <c r="GM92" s="39"/>
      <c r="GN92" s="40"/>
      <c r="GO92" s="39"/>
      <c r="GP92" s="41"/>
      <c r="GQ92" s="39"/>
      <c r="GR92" s="40"/>
      <c r="GS92" s="39"/>
      <c r="GT92" s="40"/>
      <c r="GU92" s="39"/>
      <c r="GV92" s="41"/>
      <c r="GW92" s="39"/>
      <c r="GX92" s="40"/>
    </row>
    <row r="93" customFormat="false" ht="12.95" hidden="false" customHeight="true" outlineLevel="0" collapsed="false">
      <c r="B93" s="68" t="s">
        <v>96</v>
      </c>
      <c r="C93" s="69"/>
      <c r="D93" s="70" t="n">
        <v>18983</v>
      </c>
      <c r="E93" s="52"/>
      <c r="F93" s="71" t="n">
        <v>45.7</v>
      </c>
      <c r="G93" s="52" t="s">
        <v>15</v>
      </c>
      <c r="H93" s="70" t="n">
        <v>-324</v>
      </c>
      <c r="I93" s="69"/>
      <c r="J93" s="70" t="n">
        <v>13629</v>
      </c>
      <c r="K93" s="52"/>
      <c r="L93" s="71" t="n">
        <v>50.6</v>
      </c>
      <c r="M93" s="52"/>
      <c r="N93" s="72" t="s">
        <v>18</v>
      </c>
      <c r="O93" s="69"/>
      <c r="P93" s="70" t="n">
        <v>18520</v>
      </c>
      <c r="Q93" s="52"/>
      <c r="R93" s="71" t="n">
        <v>43.8</v>
      </c>
      <c r="S93" s="52"/>
      <c r="T93" s="70" t="n">
        <v>1869</v>
      </c>
      <c r="U93" s="69"/>
      <c r="V93" s="70" t="n">
        <v>17915</v>
      </c>
      <c r="W93" s="52"/>
      <c r="X93" s="71" t="n">
        <v>32.3</v>
      </c>
      <c r="Y93" s="52"/>
      <c r="Z93" s="70" t="n">
        <v>1107</v>
      </c>
      <c r="AA93" s="69"/>
      <c r="AB93" s="70" t="n">
        <v>22924</v>
      </c>
      <c r="AC93" s="52"/>
      <c r="AD93" s="71" t="n">
        <v>37.8</v>
      </c>
      <c r="AE93" s="52"/>
      <c r="AF93" s="70" t="n">
        <v>767</v>
      </c>
      <c r="AG93" s="69"/>
      <c r="AH93" s="70" t="n">
        <v>35384</v>
      </c>
      <c r="AI93" s="52"/>
      <c r="AJ93" s="71" t="n">
        <v>60.9</v>
      </c>
      <c r="AK93" s="52" t="s">
        <v>15</v>
      </c>
      <c r="AL93" s="70" t="n">
        <v>-826</v>
      </c>
      <c r="AM93" s="69"/>
      <c r="AN93" s="70" t="n">
        <v>19707</v>
      </c>
      <c r="AO93" s="52"/>
      <c r="AP93" s="71" t="n">
        <v>53.4</v>
      </c>
      <c r="AQ93" s="52" t="s">
        <v>15</v>
      </c>
      <c r="AR93" s="70" t="n">
        <v>-289</v>
      </c>
      <c r="AS93" s="69"/>
      <c r="AT93" s="70" t="n">
        <v>16790</v>
      </c>
      <c r="AU93" s="52"/>
      <c r="AV93" s="71" t="n">
        <v>48.9</v>
      </c>
      <c r="AW93" s="52"/>
      <c r="AX93" s="70" t="n">
        <v>541</v>
      </c>
      <c r="AY93" s="69"/>
      <c r="AZ93" s="70" t="n">
        <v>17265</v>
      </c>
      <c r="BA93" s="52"/>
      <c r="BB93" s="71" t="n">
        <v>45.2</v>
      </c>
      <c r="BC93" s="52"/>
      <c r="BD93" s="70" t="n">
        <v>150</v>
      </c>
      <c r="BE93" s="69"/>
      <c r="BF93" s="70" t="n">
        <v>4697</v>
      </c>
      <c r="BG93" s="52"/>
      <c r="BH93" s="71" t="n">
        <v>66.2</v>
      </c>
      <c r="BI93" s="52" t="s">
        <v>15</v>
      </c>
      <c r="BJ93" s="70" t="n">
        <v>-29</v>
      </c>
      <c r="BK93" s="69"/>
      <c r="BL93" s="70" t="n">
        <v>4473</v>
      </c>
      <c r="BM93" s="52"/>
      <c r="BN93" s="71" t="n">
        <v>65.5</v>
      </c>
      <c r="BO93" s="52" t="s">
        <v>15</v>
      </c>
      <c r="BP93" s="70" t="n">
        <v>-19</v>
      </c>
      <c r="BQ93" s="69"/>
      <c r="BR93" s="70" t="n">
        <v>20293</v>
      </c>
      <c r="BS93" s="52"/>
      <c r="BT93" s="71" t="n">
        <v>42.3</v>
      </c>
      <c r="BU93" s="52"/>
      <c r="BV93" s="70" t="n">
        <v>2391</v>
      </c>
      <c r="BW93" s="69"/>
      <c r="BX93" s="70" t="n">
        <v>26758</v>
      </c>
      <c r="BY93" s="52"/>
      <c r="BZ93" s="71" t="n">
        <v>32.5</v>
      </c>
      <c r="CA93" s="52"/>
      <c r="CB93" s="70" t="n">
        <v>4163</v>
      </c>
      <c r="CC93" s="69"/>
      <c r="CD93" s="70" t="n">
        <v>31238</v>
      </c>
      <c r="CE93" s="52"/>
      <c r="CF93" s="71" t="n">
        <v>50.9</v>
      </c>
      <c r="CG93" s="52"/>
      <c r="CH93" s="70" t="n">
        <v>2627</v>
      </c>
      <c r="CI93" s="69"/>
      <c r="CJ93" s="70" t="n">
        <v>22140</v>
      </c>
      <c r="CK93" s="52"/>
      <c r="CL93" s="71" t="n">
        <v>57.6</v>
      </c>
      <c r="CM93" s="52"/>
      <c r="CN93" s="70" t="n">
        <v>4586</v>
      </c>
      <c r="CO93" s="69"/>
      <c r="CP93" s="70" t="n">
        <v>12152</v>
      </c>
      <c r="CQ93" s="52"/>
      <c r="CR93" s="71" t="n">
        <v>38</v>
      </c>
      <c r="CS93" s="52"/>
      <c r="CT93" s="70" t="n">
        <v>236</v>
      </c>
      <c r="CU93" s="69"/>
      <c r="CV93" s="70" t="n">
        <v>14960</v>
      </c>
      <c r="CW93" s="52"/>
      <c r="CX93" s="71" t="n">
        <v>37.4</v>
      </c>
      <c r="CY93" s="52"/>
      <c r="CZ93" s="70" t="n">
        <v>1806</v>
      </c>
      <c r="DA93" s="69"/>
      <c r="DB93" s="70" t="n">
        <v>29194</v>
      </c>
      <c r="DC93" s="52"/>
      <c r="DD93" s="71" t="n">
        <v>38.3</v>
      </c>
      <c r="DE93" s="52"/>
      <c r="DF93" s="70" t="n">
        <v>4825</v>
      </c>
      <c r="DG93" s="69"/>
      <c r="DH93" s="70" t="n">
        <v>9908</v>
      </c>
      <c r="DI93" s="52"/>
      <c r="DJ93" s="71" t="n">
        <v>31.4</v>
      </c>
      <c r="DK93" s="52"/>
      <c r="DL93" s="70" t="n">
        <v>391</v>
      </c>
      <c r="DM93" s="69"/>
      <c r="DN93" s="70" t="n">
        <v>53648</v>
      </c>
      <c r="DO93" s="52"/>
      <c r="DP93" s="71" t="n">
        <v>52.6</v>
      </c>
      <c r="DQ93" s="52"/>
      <c r="DR93" s="70" t="n">
        <v>4011</v>
      </c>
      <c r="DS93" s="69"/>
      <c r="DT93" s="70" t="n">
        <v>3321</v>
      </c>
      <c r="DU93" s="52"/>
      <c r="DV93" s="71" t="n">
        <v>59.6</v>
      </c>
      <c r="DW93" s="52" t="s">
        <v>15</v>
      </c>
      <c r="DX93" s="70" t="n">
        <v>-77</v>
      </c>
      <c r="DY93" s="69"/>
      <c r="DZ93" s="70" t="n">
        <v>9532</v>
      </c>
      <c r="EA93" s="52"/>
      <c r="EB93" s="71" t="n">
        <v>48.1</v>
      </c>
      <c r="EC93" s="52"/>
      <c r="ED93" s="70" t="n">
        <v>189</v>
      </c>
      <c r="EE93" s="69"/>
      <c r="EF93" s="70" t="n">
        <v>16014</v>
      </c>
      <c r="EG93" s="52"/>
      <c r="EH93" s="71" t="n">
        <v>47.5</v>
      </c>
      <c r="EI93" s="52" t="s">
        <v>15</v>
      </c>
      <c r="EJ93" s="70" t="n">
        <v>-206</v>
      </c>
      <c r="EK93" s="69"/>
      <c r="EL93" s="70" t="n">
        <v>17965</v>
      </c>
      <c r="EM93" s="52"/>
      <c r="EN93" s="71" t="n">
        <v>40.9</v>
      </c>
      <c r="EO93" s="52"/>
      <c r="EP93" s="70" t="n">
        <v>910</v>
      </c>
      <c r="EQ93" s="69"/>
      <c r="ER93" s="70" t="n">
        <v>10305</v>
      </c>
      <c r="ES93" s="52"/>
      <c r="ET93" s="71" t="n">
        <v>31.4</v>
      </c>
      <c r="EU93" s="52"/>
      <c r="EV93" s="70" t="n">
        <v>372</v>
      </c>
      <c r="EW93" s="69"/>
      <c r="EX93" s="70" t="n">
        <v>13771</v>
      </c>
      <c r="EY93" s="52"/>
      <c r="EZ93" s="71" t="n">
        <v>42.2</v>
      </c>
      <c r="FA93" s="52"/>
      <c r="FB93" s="70" t="n">
        <v>244</v>
      </c>
      <c r="FC93" s="69"/>
      <c r="FD93" s="70" t="n">
        <v>18527</v>
      </c>
      <c r="FE93" s="52"/>
      <c r="FF93" s="71" t="n">
        <v>37.7</v>
      </c>
      <c r="FG93" s="52"/>
      <c r="FH93" s="70" t="n">
        <v>224</v>
      </c>
      <c r="FI93" s="69"/>
      <c r="FJ93" s="70" t="n">
        <v>12889</v>
      </c>
      <c r="FK93" s="52"/>
      <c r="FL93" s="71" t="n">
        <v>63.4</v>
      </c>
      <c r="FM93" s="52" t="s">
        <v>15</v>
      </c>
      <c r="FN93" s="70" t="n">
        <v>-253</v>
      </c>
      <c r="FO93" s="69"/>
      <c r="FP93" s="70" t="n">
        <v>11978</v>
      </c>
      <c r="FQ93" s="52"/>
      <c r="FR93" s="71" t="n">
        <v>60.9</v>
      </c>
      <c r="FS93" s="52" t="s">
        <v>15</v>
      </c>
      <c r="FT93" s="70" t="n">
        <v>-82</v>
      </c>
      <c r="FU93" s="69"/>
      <c r="FV93" s="70" t="n">
        <v>38444</v>
      </c>
      <c r="FW93" s="52"/>
      <c r="FX93" s="71" t="n">
        <v>58.3</v>
      </c>
      <c r="FY93" s="52" t="s">
        <v>15</v>
      </c>
      <c r="FZ93" s="70" t="n">
        <v>-228</v>
      </c>
      <c r="GA93" s="69"/>
      <c r="GB93" s="70" t="n">
        <v>5978</v>
      </c>
      <c r="GC93" s="52"/>
      <c r="GD93" s="71" t="n">
        <v>73.9</v>
      </c>
      <c r="GE93" s="52"/>
      <c r="GF93" s="70" t="n">
        <v>378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68" t="s">
        <v>97</v>
      </c>
      <c r="C94" s="69"/>
      <c r="D94" s="70" t="n">
        <v>7264</v>
      </c>
      <c r="E94" s="52"/>
      <c r="F94" s="71" t="n">
        <v>17.5</v>
      </c>
      <c r="G94" s="52" t="s">
        <v>15</v>
      </c>
      <c r="H94" s="70" t="n">
        <v>-46</v>
      </c>
      <c r="I94" s="69"/>
      <c r="J94" s="70" t="n">
        <v>3654</v>
      </c>
      <c r="K94" s="52"/>
      <c r="L94" s="71" t="n">
        <v>13.6</v>
      </c>
      <c r="M94" s="52"/>
      <c r="N94" s="72" t="s">
        <v>18</v>
      </c>
      <c r="O94" s="69"/>
      <c r="P94" s="70" t="n">
        <v>8789</v>
      </c>
      <c r="Q94" s="52"/>
      <c r="R94" s="71" t="n">
        <v>20.8</v>
      </c>
      <c r="S94" s="52"/>
      <c r="T94" s="70" t="n">
        <v>36</v>
      </c>
      <c r="U94" s="69"/>
      <c r="V94" s="70" t="n">
        <v>9800</v>
      </c>
      <c r="W94" s="52"/>
      <c r="X94" s="71" t="n">
        <v>17.7</v>
      </c>
      <c r="Y94" s="52"/>
      <c r="Z94" s="70" t="n">
        <v>1830</v>
      </c>
      <c r="AA94" s="69"/>
      <c r="AB94" s="70" t="n">
        <v>19620</v>
      </c>
      <c r="AC94" s="52"/>
      <c r="AD94" s="71" t="n">
        <v>32.4</v>
      </c>
      <c r="AE94" s="52"/>
      <c r="AF94" s="70" t="n">
        <v>66</v>
      </c>
      <c r="AG94" s="69"/>
      <c r="AH94" s="70" t="n">
        <v>2677</v>
      </c>
      <c r="AI94" s="52"/>
      <c r="AJ94" s="71" t="n">
        <v>4.6</v>
      </c>
      <c r="AK94" s="52"/>
      <c r="AL94" s="70" t="n">
        <v>777</v>
      </c>
      <c r="AM94" s="69"/>
      <c r="AN94" s="70" t="n">
        <v>3555</v>
      </c>
      <c r="AO94" s="52"/>
      <c r="AP94" s="71" t="n">
        <v>9.6</v>
      </c>
      <c r="AQ94" s="52"/>
      <c r="AR94" s="70" t="n">
        <v>1299</v>
      </c>
      <c r="AS94" s="69"/>
      <c r="AT94" s="70" t="n">
        <v>7810</v>
      </c>
      <c r="AU94" s="52"/>
      <c r="AV94" s="71" t="n">
        <v>22.7</v>
      </c>
      <c r="AW94" s="52" t="s">
        <v>15</v>
      </c>
      <c r="AX94" s="70" t="n">
        <v>-336</v>
      </c>
      <c r="AY94" s="69"/>
      <c r="AZ94" s="70" t="n">
        <v>4926</v>
      </c>
      <c r="BA94" s="52"/>
      <c r="BB94" s="71" t="n">
        <v>12.9</v>
      </c>
      <c r="BC94" s="52" t="s">
        <v>15</v>
      </c>
      <c r="BD94" s="70" t="n">
        <v>-673</v>
      </c>
      <c r="BE94" s="69"/>
      <c r="BF94" s="70" t="n">
        <v>391</v>
      </c>
      <c r="BG94" s="52"/>
      <c r="BH94" s="71" t="n">
        <v>5.5</v>
      </c>
      <c r="BI94" s="52" t="s">
        <v>15</v>
      </c>
      <c r="BJ94" s="70" t="n">
        <v>-15</v>
      </c>
      <c r="BK94" s="69"/>
      <c r="BL94" s="70" t="n">
        <v>433</v>
      </c>
      <c r="BM94" s="52"/>
      <c r="BN94" s="71" t="n">
        <v>6.3</v>
      </c>
      <c r="BO94" s="52"/>
      <c r="BP94" s="70" t="n">
        <v>97</v>
      </c>
      <c r="BQ94" s="69"/>
      <c r="BR94" s="70" t="n">
        <v>10473</v>
      </c>
      <c r="BS94" s="52"/>
      <c r="BT94" s="71" t="n">
        <v>21.8</v>
      </c>
      <c r="BU94" s="52"/>
      <c r="BV94" s="70" t="n">
        <v>234</v>
      </c>
      <c r="BW94" s="69"/>
      <c r="BX94" s="70" t="n">
        <v>14624</v>
      </c>
      <c r="BY94" s="52"/>
      <c r="BZ94" s="71" t="n">
        <v>17.8</v>
      </c>
      <c r="CA94" s="52"/>
      <c r="CB94" s="70" t="n">
        <v>3704</v>
      </c>
      <c r="CC94" s="69"/>
      <c r="CD94" s="70" t="n">
        <v>9299</v>
      </c>
      <c r="CE94" s="52"/>
      <c r="CF94" s="71" t="n">
        <v>15.1</v>
      </c>
      <c r="CG94" s="52"/>
      <c r="CH94" s="70" t="n">
        <v>2352</v>
      </c>
      <c r="CI94" s="69"/>
      <c r="CJ94" s="70" t="n">
        <v>5972</v>
      </c>
      <c r="CK94" s="52"/>
      <c r="CL94" s="71" t="n">
        <v>15.5</v>
      </c>
      <c r="CM94" s="52" t="s">
        <v>15</v>
      </c>
      <c r="CN94" s="70" t="n">
        <v>-2684</v>
      </c>
      <c r="CO94" s="69"/>
      <c r="CP94" s="70" t="n">
        <v>7880</v>
      </c>
      <c r="CQ94" s="52"/>
      <c r="CR94" s="71" t="n">
        <v>24.6</v>
      </c>
      <c r="CS94" s="52"/>
      <c r="CT94" s="70" t="n">
        <v>1298</v>
      </c>
      <c r="CU94" s="69"/>
      <c r="CV94" s="70" t="n">
        <v>7368</v>
      </c>
      <c r="CW94" s="52"/>
      <c r="CX94" s="71" t="n">
        <v>18.4</v>
      </c>
      <c r="CY94" s="52"/>
      <c r="CZ94" s="70" t="n">
        <v>680</v>
      </c>
      <c r="DA94" s="69"/>
      <c r="DB94" s="70" t="n">
        <v>13822</v>
      </c>
      <c r="DC94" s="52"/>
      <c r="DD94" s="71" t="n">
        <v>18.1</v>
      </c>
      <c r="DE94" s="52"/>
      <c r="DF94" s="70" t="n">
        <v>419</v>
      </c>
      <c r="DG94" s="69"/>
      <c r="DH94" s="70" t="n">
        <v>5202</v>
      </c>
      <c r="DI94" s="52"/>
      <c r="DJ94" s="71" t="n">
        <v>16.5</v>
      </c>
      <c r="DK94" s="52"/>
      <c r="DL94" s="70" t="n">
        <v>166</v>
      </c>
      <c r="DM94" s="69"/>
      <c r="DN94" s="70" t="n">
        <v>18100</v>
      </c>
      <c r="DO94" s="52"/>
      <c r="DP94" s="71" t="n">
        <v>17.7</v>
      </c>
      <c r="DQ94" s="52"/>
      <c r="DR94" s="70" t="n">
        <v>3382</v>
      </c>
      <c r="DS94" s="69"/>
      <c r="DT94" s="70" t="n">
        <v>833</v>
      </c>
      <c r="DU94" s="52"/>
      <c r="DV94" s="71" t="n">
        <v>14.9</v>
      </c>
      <c r="DW94" s="52" t="s">
        <v>15</v>
      </c>
      <c r="DX94" s="70" t="n">
        <v>-113</v>
      </c>
      <c r="DY94" s="69"/>
      <c r="DZ94" s="70" t="n">
        <v>4059</v>
      </c>
      <c r="EA94" s="52"/>
      <c r="EB94" s="71" t="n">
        <v>20.5</v>
      </c>
      <c r="EC94" s="52"/>
      <c r="ED94" s="70" t="n">
        <v>915</v>
      </c>
      <c r="EE94" s="69"/>
      <c r="EF94" s="70" t="n">
        <v>7235</v>
      </c>
      <c r="EG94" s="52"/>
      <c r="EH94" s="71" t="n">
        <v>21.5</v>
      </c>
      <c r="EI94" s="52"/>
      <c r="EJ94" s="70" t="n">
        <v>825</v>
      </c>
      <c r="EK94" s="69"/>
      <c r="EL94" s="70" t="n">
        <v>11945</v>
      </c>
      <c r="EM94" s="52"/>
      <c r="EN94" s="71" t="n">
        <v>27.2</v>
      </c>
      <c r="EO94" s="52"/>
      <c r="EP94" s="70" t="n">
        <v>3369</v>
      </c>
      <c r="EQ94" s="69"/>
      <c r="ER94" s="70" t="n">
        <v>10161</v>
      </c>
      <c r="ES94" s="52"/>
      <c r="ET94" s="71" t="n">
        <v>31</v>
      </c>
      <c r="EU94" s="52"/>
      <c r="EV94" s="70" t="n">
        <v>4553</v>
      </c>
      <c r="EW94" s="69"/>
      <c r="EX94" s="70" t="n">
        <v>10448</v>
      </c>
      <c r="EY94" s="52"/>
      <c r="EZ94" s="71" t="n">
        <v>32</v>
      </c>
      <c r="FA94" s="52"/>
      <c r="FB94" s="70" t="n">
        <v>5573</v>
      </c>
      <c r="FC94" s="69"/>
      <c r="FD94" s="70" t="n">
        <v>8373</v>
      </c>
      <c r="FE94" s="52"/>
      <c r="FF94" s="71" t="n">
        <v>17</v>
      </c>
      <c r="FG94" s="52"/>
      <c r="FH94" s="70" t="n">
        <v>2499</v>
      </c>
      <c r="FI94" s="69"/>
      <c r="FJ94" s="70" t="n">
        <v>1059</v>
      </c>
      <c r="FK94" s="52"/>
      <c r="FL94" s="71" t="n">
        <v>5.2</v>
      </c>
      <c r="FM94" s="52"/>
      <c r="FN94" s="70" t="n">
        <v>279</v>
      </c>
      <c r="FO94" s="69"/>
      <c r="FP94" s="70" t="n">
        <v>2622</v>
      </c>
      <c r="FQ94" s="52"/>
      <c r="FR94" s="71" t="n">
        <v>13.3</v>
      </c>
      <c r="FS94" s="52"/>
      <c r="FT94" s="70" t="n">
        <v>505</v>
      </c>
      <c r="FU94" s="69"/>
      <c r="FV94" s="70" t="n">
        <v>9887</v>
      </c>
      <c r="FW94" s="52"/>
      <c r="FX94" s="71" t="n">
        <v>15</v>
      </c>
      <c r="FY94" s="52"/>
      <c r="FZ94" s="70" t="n">
        <v>3706</v>
      </c>
      <c r="GA94" s="69"/>
      <c r="GB94" s="70" t="n">
        <v>313</v>
      </c>
      <c r="GC94" s="52"/>
      <c r="GD94" s="71" t="n">
        <v>3.9</v>
      </c>
      <c r="GE94" s="52"/>
      <c r="GF94" s="70" t="n">
        <v>82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s="33" customFormat="true" ht="12.95" hidden="false" customHeight="true" outlineLevel="0" collapsed="false">
      <c r="B95" s="34" t="s">
        <v>98</v>
      </c>
      <c r="C95" s="35"/>
      <c r="D95" s="36" t="n">
        <v>9022</v>
      </c>
      <c r="E95" s="37"/>
      <c r="F95" s="38" t="n">
        <v>21.7</v>
      </c>
      <c r="G95" s="37"/>
      <c r="H95" s="36" t="n">
        <v>643</v>
      </c>
      <c r="I95" s="35"/>
      <c r="J95" s="36" t="n">
        <v>7312</v>
      </c>
      <c r="K95" s="37"/>
      <c r="L95" s="38" t="n">
        <v>27.2</v>
      </c>
      <c r="M95" s="37"/>
      <c r="N95" s="42" t="s">
        <v>18</v>
      </c>
      <c r="O95" s="35"/>
      <c r="P95" s="36" t="n">
        <v>8335</v>
      </c>
      <c r="Q95" s="37"/>
      <c r="R95" s="38" t="n">
        <v>19.7</v>
      </c>
      <c r="S95" s="37" t="s">
        <v>15</v>
      </c>
      <c r="T95" s="36" t="n">
        <v>-191</v>
      </c>
      <c r="U95" s="35"/>
      <c r="V95" s="36" t="n">
        <v>7440</v>
      </c>
      <c r="W95" s="37"/>
      <c r="X95" s="38" t="n">
        <v>13.4</v>
      </c>
      <c r="Y95" s="37"/>
      <c r="Z95" s="36" t="n">
        <v>95</v>
      </c>
      <c r="AA95" s="35"/>
      <c r="AB95" s="36" t="n">
        <v>8844</v>
      </c>
      <c r="AC95" s="37"/>
      <c r="AD95" s="38" t="n">
        <v>14.6</v>
      </c>
      <c r="AE95" s="37" t="s">
        <v>15</v>
      </c>
      <c r="AF95" s="36" t="n">
        <v>-32</v>
      </c>
      <c r="AG95" s="35"/>
      <c r="AH95" s="36" t="n">
        <v>15322</v>
      </c>
      <c r="AI95" s="37"/>
      <c r="AJ95" s="38" t="n">
        <v>26.4</v>
      </c>
      <c r="AK95" s="37" t="s">
        <v>15</v>
      </c>
      <c r="AL95" s="36" t="n">
        <v>-650</v>
      </c>
      <c r="AM95" s="35"/>
      <c r="AN95" s="36" t="n">
        <v>8900</v>
      </c>
      <c r="AO95" s="37"/>
      <c r="AP95" s="38" t="n">
        <v>24.1</v>
      </c>
      <c r="AQ95" s="37"/>
      <c r="AR95" s="36" t="n">
        <v>511</v>
      </c>
      <c r="AS95" s="35"/>
      <c r="AT95" s="36" t="n">
        <v>5886</v>
      </c>
      <c r="AU95" s="37"/>
      <c r="AV95" s="38" t="n">
        <v>17.1</v>
      </c>
      <c r="AW95" s="37"/>
      <c r="AX95" s="36" t="n">
        <v>340</v>
      </c>
      <c r="AY95" s="35"/>
      <c r="AZ95" s="36" t="n">
        <v>7085</v>
      </c>
      <c r="BA95" s="37"/>
      <c r="BB95" s="38" t="n">
        <v>18.5</v>
      </c>
      <c r="BC95" s="37" t="s">
        <v>15</v>
      </c>
      <c r="BD95" s="36" t="n">
        <v>-190</v>
      </c>
      <c r="BE95" s="35"/>
      <c r="BF95" s="36" t="n">
        <v>1672</v>
      </c>
      <c r="BG95" s="37"/>
      <c r="BH95" s="38" t="n">
        <v>23.6</v>
      </c>
      <c r="BI95" s="37" t="s">
        <v>15</v>
      </c>
      <c r="BJ95" s="36" t="n">
        <v>-83</v>
      </c>
      <c r="BK95" s="35"/>
      <c r="BL95" s="36" t="n">
        <v>1317</v>
      </c>
      <c r="BM95" s="37"/>
      <c r="BN95" s="38" t="n">
        <v>19.3</v>
      </c>
      <c r="BO95" s="37" t="s">
        <v>15</v>
      </c>
      <c r="BP95" s="36" t="n">
        <v>-121</v>
      </c>
      <c r="BQ95" s="35"/>
      <c r="BR95" s="36" t="n">
        <v>6887</v>
      </c>
      <c r="BS95" s="37"/>
      <c r="BT95" s="38" t="n">
        <v>14.4</v>
      </c>
      <c r="BU95" s="37"/>
      <c r="BV95" s="36" t="n">
        <v>877</v>
      </c>
      <c r="BW95" s="35"/>
      <c r="BX95" s="36" t="n">
        <v>10560</v>
      </c>
      <c r="BY95" s="37"/>
      <c r="BZ95" s="38" t="n">
        <v>12.8</v>
      </c>
      <c r="CA95" s="37"/>
      <c r="CB95" s="36" t="n">
        <v>239</v>
      </c>
      <c r="CC95" s="35"/>
      <c r="CD95" s="36" t="n">
        <v>11625</v>
      </c>
      <c r="CE95" s="37"/>
      <c r="CF95" s="38" t="n">
        <v>18.9</v>
      </c>
      <c r="CG95" s="37" t="s">
        <v>15</v>
      </c>
      <c r="CH95" s="36" t="n">
        <v>-273</v>
      </c>
      <c r="CI95" s="35"/>
      <c r="CJ95" s="36" t="n">
        <v>5291</v>
      </c>
      <c r="CK95" s="37"/>
      <c r="CL95" s="38" t="n">
        <v>13.8</v>
      </c>
      <c r="CM95" s="37" t="s">
        <v>15</v>
      </c>
      <c r="CN95" s="36" t="n">
        <v>-302</v>
      </c>
      <c r="CO95" s="35"/>
      <c r="CP95" s="36" t="n">
        <v>4021</v>
      </c>
      <c r="CQ95" s="37"/>
      <c r="CR95" s="38" t="n">
        <v>12.6</v>
      </c>
      <c r="CS95" s="37" t="s">
        <v>15</v>
      </c>
      <c r="CT95" s="36" t="n">
        <v>-168</v>
      </c>
      <c r="CU95" s="35"/>
      <c r="CV95" s="36" t="n">
        <v>5325</v>
      </c>
      <c r="CW95" s="37"/>
      <c r="CX95" s="38" t="n">
        <v>13.3</v>
      </c>
      <c r="CY95" s="37" t="s">
        <v>15</v>
      </c>
      <c r="CZ95" s="36" t="n">
        <v>-68</v>
      </c>
      <c r="DA95" s="35"/>
      <c r="DB95" s="36" t="n">
        <v>6230</v>
      </c>
      <c r="DC95" s="37"/>
      <c r="DD95" s="38" t="n">
        <v>8.2</v>
      </c>
      <c r="DE95" s="37" t="s">
        <v>15</v>
      </c>
      <c r="DF95" s="36" t="n">
        <v>-263</v>
      </c>
      <c r="DG95" s="35"/>
      <c r="DH95" s="36" t="n">
        <v>3914</v>
      </c>
      <c r="DI95" s="37"/>
      <c r="DJ95" s="38" t="n">
        <v>12.4</v>
      </c>
      <c r="DK95" s="37"/>
      <c r="DL95" s="36" t="n">
        <v>30</v>
      </c>
      <c r="DM95" s="35"/>
      <c r="DN95" s="36" t="n">
        <v>19806</v>
      </c>
      <c r="DO95" s="37"/>
      <c r="DP95" s="38" t="n">
        <v>19.4</v>
      </c>
      <c r="DQ95" s="37"/>
      <c r="DR95" s="36" t="n">
        <v>444</v>
      </c>
      <c r="DS95" s="35"/>
      <c r="DT95" s="36" t="n">
        <v>897</v>
      </c>
      <c r="DU95" s="37"/>
      <c r="DV95" s="38" t="n">
        <v>16.1</v>
      </c>
      <c r="DW95" s="37" t="s">
        <v>15</v>
      </c>
      <c r="DX95" s="36" t="n">
        <v>-136</v>
      </c>
      <c r="DY95" s="35"/>
      <c r="DZ95" s="36" t="n">
        <v>3991</v>
      </c>
      <c r="EA95" s="37"/>
      <c r="EB95" s="38" t="n">
        <v>20.1</v>
      </c>
      <c r="EC95" s="37"/>
      <c r="ED95" s="36" t="n">
        <v>121</v>
      </c>
      <c r="EE95" s="35"/>
      <c r="EF95" s="36" t="n">
        <v>6350</v>
      </c>
      <c r="EG95" s="37"/>
      <c r="EH95" s="38" t="n">
        <v>18.8</v>
      </c>
      <c r="EI95" s="37" t="s">
        <v>15</v>
      </c>
      <c r="EJ95" s="36" t="n">
        <v>-104</v>
      </c>
      <c r="EK95" s="35"/>
      <c r="EL95" s="36" t="n">
        <v>6127</v>
      </c>
      <c r="EM95" s="37"/>
      <c r="EN95" s="38" t="n">
        <v>13.9</v>
      </c>
      <c r="EO95" s="37"/>
      <c r="EP95" s="36" t="n">
        <v>604</v>
      </c>
      <c r="EQ95" s="35"/>
      <c r="ER95" s="36" t="n">
        <v>4171</v>
      </c>
      <c r="ES95" s="37"/>
      <c r="ET95" s="38" t="n">
        <v>12.7</v>
      </c>
      <c r="EU95" s="37"/>
      <c r="EV95" s="36" t="n">
        <v>15</v>
      </c>
      <c r="EW95" s="35"/>
      <c r="EX95" s="36" t="n">
        <v>4915</v>
      </c>
      <c r="EY95" s="37"/>
      <c r="EZ95" s="38" t="n">
        <v>15</v>
      </c>
      <c r="FA95" s="37"/>
      <c r="FB95" s="36" t="n">
        <v>126</v>
      </c>
      <c r="FC95" s="35"/>
      <c r="FD95" s="36" t="n">
        <v>5982</v>
      </c>
      <c r="FE95" s="37"/>
      <c r="FF95" s="38" t="n">
        <v>12.2</v>
      </c>
      <c r="FG95" s="37"/>
      <c r="FH95" s="36" t="n">
        <v>810</v>
      </c>
      <c r="FI95" s="35"/>
      <c r="FJ95" s="36" t="n">
        <v>4515</v>
      </c>
      <c r="FK95" s="37"/>
      <c r="FL95" s="38" t="n">
        <v>22.2</v>
      </c>
      <c r="FM95" s="37"/>
      <c r="FN95" s="36" t="n">
        <v>376</v>
      </c>
      <c r="FO95" s="35"/>
      <c r="FP95" s="36" t="n">
        <v>2605</v>
      </c>
      <c r="FQ95" s="37"/>
      <c r="FR95" s="38" t="n">
        <v>13.2</v>
      </c>
      <c r="FS95" s="37"/>
      <c r="FT95" s="36" t="n">
        <v>8</v>
      </c>
      <c r="FU95" s="35"/>
      <c r="FV95" s="36" t="n">
        <v>12654</v>
      </c>
      <c r="FW95" s="37"/>
      <c r="FX95" s="38" t="n">
        <v>19.2</v>
      </c>
      <c r="FY95" s="37"/>
      <c r="FZ95" s="36" t="n">
        <v>215</v>
      </c>
      <c r="GA95" s="35"/>
      <c r="GB95" s="36" t="n">
        <v>992</v>
      </c>
      <c r="GC95" s="37"/>
      <c r="GD95" s="38" t="n">
        <v>12.3</v>
      </c>
      <c r="GE95" s="37"/>
      <c r="GF95" s="36" t="n">
        <v>34</v>
      </c>
      <c r="GG95" s="39"/>
      <c r="GH95" s="40"/>
      <c r="GI95" s="39"/>
      <c r="GJ95" s="41"/>
      <c r="GK95" s="39"/>
      <c r="GL95" s="40"/>
      <c r="GM95" s="39"/>
      <c r="GN95" s="40"/>
      <c r="GO95" s="39"/>
      <c r="GP95" s="41"/>
      <c r="GQ95" s="39"/>
      <c r="GR95" s="40"/>
      <c r="GS95" s="39"/>
      <c r="GT95" s="40"/>
      <c r="GU95" s="39"/>
      <c r="GV95" s="41"/>
      <c r="GW95" s="39"/>
      <c r="GX95" s="40"/>
    </row>
    <row r="96" s="33" customFormat="true" ht="12.95" hidden="false" customHeight="true" outlineLevel="0" collapsed="false">
      <c r="B96" s="34" t="s">
        <v>99</v>
      </c>
      <c r="C96" s="35"/>
      <c r="D96" s="42" t="s">
        <v>18</v>
      </c>
      <c r="E96" s="37"/>
      <c r="F96" s="38"/>
      <c r="G96" s="37"/>
      <c r="H96" s="42" t="s">
        <v>18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42" t="s">
        <v>18</v>
      </c>
      <c r="Q96" s="37"/>
      <c r="R96" s="38"/>
      <c r="S96" s="37"/>
      <c r="T96" s="42" t="s">
        <v>18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42" t="s">
        <v>18</v>
      </c>
      <c r="AC96" s="37"/>
      <c r="AD96" s="38"/>
      <c r="AE96" s="37"/>
      <c r="AF96" s="42" t="s">
        <v>18</v>
      </c>
      <c r="AG96" s="35"/>
      <c r="AH96" s="42" t="s">
        <v>18</v>
      </c>
      <c r="AI96" s="37"/>
      <c r="AJ96" s="38"/>
      <c r="AK96" s="37"/>
      <c r="AL96" s="42" t="s">
        <v>18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42" t="s">
        <v>18</v>
      </c>
      <c r="BA96" s="37"/>
      <c r="BB96" s="38"/>
      <c r="BC96" s="37"/>
      <c r="BD96" s="42" t="s">
        <v>18</v>
      </c>
      <c r="BE96" s="35"/>
      <c r="BF96" s="42" t="s">
        <v>18</v>
      </c>
      <c r="BG96" s="37"/>
      <c r="BH96" s="38"/>
      <c r="BI96" s="37"/>
      <c r="BJ96" s="42" t="s">
        <v>18</v>
      </c>
      <c r="BK96" s="35"/>
      <c r="BL96" s="42" t="s">
        <v>18</v>
      </c>
      <c r="BM96" s="37"/>
      <c r="BN96" s="38"/>
      <c r="BO96" s="37"/>
      <c r="BP96" s="42" t="s">
        <v>18</v>
      </c>
      <c r="BQ96" s="35"/>
      <c r="BR96" s="42" t="s">
        <v>18</v>
      </c>
      <c r="BS96" s="37"/>
      <c r="BT96" s="38"/>
      <c r="BU96" s="37"/>
      <c r="BV96" s="42" t="s">
        <v>18</v>
      </c>
      <c r="BW96" s="35"/>
      <c r="BX96" s="42" t="s">
        <v>18</v>
      </c>
      <c r="BY96" s="37"/>
      <c r="BZ96" s="38"/>
      <c r="CA96" s="37"/>
      <c r="CB96" s="42" t="s">
        <v>18</v>
      </c>
      <c r="CC96" s="35"/>
      <c r="CD96" s="36" t="n">
        <v>837</v>
      </c>
      <c r="CE96" s="37"/>
      <c r="CF96" s="38" t="n">
        <v>1.4</v>
      </c>
      <c r="CG96" s="37"/>
      <c r="CH96" s="36" t="n">
        <v>536</v>
      </c>
      <c r="CI96" s="35"/>
      <c r="CJ96" s="36" t="n">
        <v>0</v>
      </c>
      <c r="CK96" s="37"/>
      <c r="CL96" s="38" t="n">
        <v>0</v>
      </c>
      <c r="CM96" s="37" t="s">
        <v>15</v>
      </c>
      <c r="CN96" s="36" t="n">
        <v>-46</v>
      </c>
      <c r="CO96" s="35"/>
      <c r="CP96" s="42" t="s">
        <v>18</v>
      </c>
      <c r="CQ96" s="37"/>
      <c r="CR96" s="38"/>
      <c r="CS96" s="37"/>
      <c r="CT96" s="42" t="s">
        <v>18</v>
      </c>
      <c r="CU96" s="35"/>
      <c r="CV96" s="42" t="s">
        <v>18</v>
      </c>
      <c r="CW96" s="37"/>
      <c r="CX96" s="38"/>
      <c r="CY96" s="37"/>
      <c r="CZ96" s="42" t="s">
        <v>18</v>
      </c>
      <c r="DA96" s="35"/>
      <c r="DB96" s="42" t="s">
        <v>18</v>
      </c>
      <c r="DC96" s="37"/>
      <c r="DD96" s="38"/>
      <c r="DE96" s="37"/>
      <c r="DF96" s="42" t="s">
        <v>18</v>
      </c>
      <c r="DG96" s="35"/>
      <c r="DH96" s="42" t="s">
        <v>18</v>
      </c>
      <c r="DI96" s="37"/>
      <c r="DJ96" s="38"/>
      <c r="DK96" s="37"/>
      <c r="DL96" s="42" t="s">
        <v>18</v>
      </c>
      <c r="DM96" s="35"/>
      <c r="DN96" s="36" t="n">
        <v>6</v>
      </c>
      <c r="DO96" s="37"/>
      <c r="DP96" s="38" t="n">
        <v>0</v>
      </c>
      <c r="DQ96" s="37"/>
      <c r="DR96" s="36" t="n">
        <v>5</v>
      </c>
      <c r="DS96" s="35"/>
      <c r="DT96" s="42" t="s">
        <v>18</v>
      </c>
      <c r="DU96" s="37"/>
      <c r="DV96" s="38"/>
      <c r="DW96" s="37"/>
      <c r="DX96" s="42" t="s">
        <v>18</v>
      </c>
      <c r="DY96" s="35"/>
      <c r="DZ96" s="42" t="s">
        <v>18</v>
      </c>
      <c r="EA96" s="37"/>
      <c r="EB96" s="38"/>
      <c r="EC96" s="37"/>
      <c r="ED96" s="42" t="s">
        <v>18</v>
      </c>
      <c r="EE96" s="35"/>
      <c r="EF96" s="42" t="s">
        <v>18</v>
      </c>
      <c r="EG96" s="37"/>
      <c r="EH96" s="38"/>
      <c r="EI96" s="37"/>
      <c r="EJ96" s="42" t="s">
        <v>18</v>
      </c>
      <c r="EK96" s="35"/>
      <c r="EL96" s="36" t="n">
        <v>13</v>
      </c>
      <c r="EM96" s="37"/>
      <c r="EN96" s="38" t="n">
        <v>0</v>
      </c>
      <c r="EO96" s="37"/>
      <c r="EP96" s="36" t="n">
        <v>6</v>
      </c>
      <c r="EQ96" s="35"/>
      <c r="ER96" s="42" t="s">
        <v>18</v>
      </c>
      <c r="ES96" s="37"/>
      <c r="ET96" s="38"/>
      <c r="EU96" s="37"/>
      <c r="EV96" s="42" t="s">
        <v>18</v>
      </c>
      <c r="EW96" s="35"/>
      <c r="EX96" s="42" t="s">
        <v>18</v>
      </c>
      <c r="EY96" s="37"/>
      <c r="EZ96" s="38"/>
      <c r="FA96" s="37"/>
      <c r="FB96" s="42" t="s">
        <v>18</v>
      </c>
      <c r="FC96" s="35"/>
      <c r="FD96" s="42" t="s">
        <v>18</v>
      </c>
      <c r="FE96" s="37"/>
      <c r="FF96" s="38"/>
      <c r="FG96" s="37"/>
      <c r="FH96" s="42" t="s">
        <v>18</v>
      </c>
      <c r="FI96" s="35"/>
      <c r="FJ96" s="42" t="s">
        <v>18</v>
      </c>
      <c r="FK96" s="37"/>
      <c r="FL96" s="38"/>
      <c r="FM96" s="37"/>
      <c r="FN96" s="42" t="s">
        <v>18</v>
      </c>
      <c r="FO96" s="35"/>
      <c r="FP96" s="42" t="s">
        <v>18</v>
      </c>
      <c r="FQ96" s="37"/>
      <c r="FR96" s="38"/>
      <c r="FS96" s="37"/>
      <c r="FT96" s="42" t="s">
        <v>18</v>
      </c>
      <c r="FU96" s="35"/>
      <c r="FV96" s="36" t="n">
        <v>0</v>
      </c>
      <c r="FW96" s="37"/>
      <c r="FX96" s="38" t="n">
        <v>0</v>
      </c>
      <c r="FY96" s="37"/>
      <c r="FZ96" s="36" t="n">
        <v>0</v>
      </c>
      <c r="GA96" s="35"/>
      <c r="GB96" s="42" t="s">
        <v>18</v>
      </c>
      <c r="GC96" s="37"/>
      <c r="GD96" s="38"/>
      <c r="GE96" s="37"/>
      <c r="GF96" s="42" t="s">
        <v>18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0</v>
      </c>
      <c r="C97" s="35"/>
      <c r="D97" s="36" t="n">
        <v>3136</v>
      </c>
      <c r="E97" s="37"/>
      <c r="F97" s="38" t="n">
        <v>7.5</v>
      </c>
      <c r="G97" s="37"/>
      <c r="H97" s="36" t="n">
        <v>806</v>
      </c>
      <c r="I97" s="35"/>
      <c r="J97" s="36" t="n">
        <v>1111</v>
      </c>
      <c r="K97" s="37"/>
      <c r="L97" s="38" t="n">
        <v>4.1</v>
      </c>
      <c r="M97" s="37"/>
      <c r="N97" s="42" t="s">
        <v>18</v>
      </c>
      <c r="O97" s="35"/>
      <c r="P97" s="36" t="n">
        <v>829</v>
      </c>
      <c r="Q97" s="37"/>
      <c r="R97" s="38" t="n">
        <v>2</v>
      </c>
      <c r="S97" s="37" t="s">
        <v>15</v>
      </c>
      <c r="T97" s="36" t="n">
        <v>-99</v>
      </c>
      <c r="U97" s="35"/>
      <c r="V97" s="36" t="n">
        <v>8972</v>
      </c>
      <c r="W97" s="37"/>
      <c r="X97" s="38" t="n">
        <v>16.2</v>
      </c>
      <c r="Y97" s="37"/>
      <c r="Z97" s="36" t="n">
        <v>6730</v>
      </c>
      <c r="AA97" s="35"/>
      <c r="AB97" s="36" t="n">
        <v>5067</v>
      </c>
      <c r="AC97" s="37"/>
      <c r="AD97" s="38" t="n">
        <v>8.4</v>
      </c>
      <c r="AE97" s="37"/>
      <c r="AF97" s="36" t="n">
        <v>3626</v>
      </c>
      <c r="AG97" s="35"/>
      <c r="AH97" s="36" t="n">
        <v>1390</v>
      </c>
      <c r="AI97" s="37"/>
      <c r="AJ97" s="38" t="n">
        <v>2.4</v>
      </c>
      <c r="AK97" s="37" t="s">
        <v>15</v>
      </c>
      <c r="AL97" s="36" t="n">
        <v>-241</v>
      </c>
      <c r="AM97" s="35"/>
      <c r="AN97" s="36" t="n">
        <v>1082</v>
      </c>
      <c r="AO97" s="37"/>
      <c r="AP97" s="38" t="n">
        <v>2.9</v>
      </c>
      <c r="AQ97" s="37"/>
      <c r="AR97" s="36" t="n">
        <v>763</v>
      </c>
      <c r="AS97" s="35"/>
      <c r="AT97" s="36" t="n">
        <v>1880</v>
      </c>
      <c r="AU97" s="37"/>
      <c r="AV97" s="38" t="n">
        <v>5.5</v>
      </c>
      <c r="AW97" s="37" t="s">
        <v>15</v>
      </c>
      <c r="AX97" s="36" t="n">
        <v>-298</v>
      </c>
      <c r="AY97" s="35"/>
      <c r="AZ97" s="36" t="n">
        <v>2326</v>
      </c>
      <c r="BA97" s="37"/>
      <c r="BB97" s="38" t="n">
        <v>6.1</v>
      </c>
      <c r="BC97" s="37" t="s">
        <v>15</v>
      </c>
      <c r="BD97" s="36" t="n">
        <v>-840</v>
      </c>
      <c r="BE97" s="35"/>
      <c r="BF97" s="36" t="n">
        <v>26</v>
      </c>
      <c r="BG97" s="37"/>
      <c r="BH97" s="38" t="n">
        <v>0.4</v>
      </c>
      <c r="BI97" s="37"/>
      <c r="BJ97" s="36" t="n">
        <v>5</v>
      </c>
      <c r="BK97" s="35"/>
      <c r="BL97" s="36" t="n">
        <v>76</v>
      </c>
      <c r="BM97" s="37"/>
      <c r="BN97" s="38" t="n">
        <v>1.1</v>
      </c>
      <c r="BO97" s="37" t="s">
        <v>15</v>
      </c>
      <c r="BP97" s="36" t="n">
        <v>-7</v>
      </c>
      <c r="BQ97" s="35"/>
      <c r="BR97" s="36" t="n">
        <v>4454</v>
      </c>
      <c r="BS97" s="37"/>
      <c r="BT97" s="38" t="n">
        <v>9.3</v>
      </c>
      <c r="BU97" s="37"/>
      <c r="BV97" s="36" t="n">
        <v>3536</v>
      </c>
      <c r="BW97" s="35"/>
      <c r="BX97" s="36" t="n">
        <v>11085</v>
      </c>
      <c r="BY97" s="37"/>
      <c r="BZ97" s="38" t="n">
        <v>13.5</v>
      </c>
      <c r="CA97" s="37"/>
      <c r="CB97" s="36" t="n">
        <v>7313</v>
      </c>
      <c r="CC97" s="35"/>
      <c r="CD97" s="36" t="n">
        <v>4774</v>
      </c>
      <c r="CE97" s="37"/>
      <c r="CF97" s="38" t="n">
        <v>7.8</v>
      </c>
      <c r="CG97" s="37"/>
      <c r="CH97" s="36" t="n">
        <v>2843</v>
      </c>
      <c r="CI97" s="35"/>
      <c r="CJ97" s="36" t="n">
        <v>472</v>
      </c>
      <c r="CK97" s="37"/>
      <c r="CL97" s="38" t="n">
        <v>1.2</v>
      </c>
      <c r="CM97" s="37" t="s">
        <v>15</v>
      </c>
      <c r="CN97" s="36" t="n">
        <v>-2746</v>
      </c>
      <c r="CO97" s="35"/>
      <c r="CP97" s="36" t="n">
        <v>2849</v>
      </c>
      <c r="CQ97" s="37"/>
      <c r="CR97" s="38" t="n">
        <v>8.9</v>
      </c>
      <c r="CS97" s="37"/>
      <c r="CT97" s="36" t="n">
        <v>2150</v>
      </c>
      <c r="CU97" s="35"/>
      <c r="CV97" s="36" t="n">
        <v>9338</v>
      </c>
      <c r="CW97" s="37"/>
      <c r="CX97" s="38" t="n">
        <v>23.4</v>
      </c>
      <c r="CY97" s="37"/>
      <c r="CZ97" s="36" t="n">
        <v>5702</v>
      </c>
      <c r="DA97" s="35"/>
      <c r="DB97" s="36" t="n">
        <v>20993</v>
      </c>
      <c r="DC97" s="37"/>
      <c r="DD97" s="38" t="n">
        <v>27.5</v>
      </c>
      <c r="DE97" s="37"/>
      <c r="DF97" s="36" t="n">
        <v>11118</v>
      </c>
      <c r="DG97" s="35"/>
      <c r="DH97" s="36" t="n">
        <v>8723</v>
      </c>
      <c r="DI97" s="37"/>
      <c r="DJ97" s="38" t="n">
        <v>27.6</v>
      </c>
      <c r="DK97" s="37"/>
      <c r="DL97" s="36" t="n">
        <v>8075</v>
      </c>
      <c r="DM97" s="35"/>
      <c r="DN97" s="36" t="n">
        <v>4307</v>
      </c>
      <c r="DO97" s="37"/>
      <c r="DP97" s="38" t="n">
        <v>4.2</v>
      </c>
      <c r="DQ97" s="37"/>
      <c r="DR97" s="36" t="n">
        <v>2392</v>
      </c>
      <c r="DS97" s="35"/>
      <c r="DT97" s="36" t="n">
        <v>51</v>
      </c>
      <c r="DU97" s="37"/>
      <c r="DV97" s="38" t="n">
        <v>0.9</v>
      </c>
      <c r="DW97" s="37" t="s">
        <v>15</v>
      </c>
      <c r="DX97" s="36" t="n">
        <v>-40</v>
      </c>
      <c r="DY97" s="35"/>
      <c r="DZ97" s="36" t="n">
        <v>666</v>
      </c>
      <c r="EA97" s="37"/>
      <c r="EB97" s="38" t="n">
        <v>3.4</v>
      </c>
      <c r="EC97" s="37" t="s">
        <v>15</v>
      </c>
      <c r="ED97" s="36" t="n">
        <v>-25</v>
      </c>
      <c r="EE97" s="35"/>
      <c r="EF97" s="36" t="n">
        <v>95</v>
      </c>
      <c r="EG97" s="37"/>
      <c r="EH97" s="38" t="n">
        <v>0.3</v>
      </c>
      <c r="EI97" s="37" t="s">
        <v>15</v>
      </c>
      <c r="EJ97" s="36" t="n">
        <v>-49</v>
      </c>
      <c r="EK97" s="35"/>
      <c r="EL97" s="36" t="n">
        <v>3999</v>
      </c>
      <c r="EM97" s="37"/>
      <c r="EN97" s="38" t="n">
        <v>9.1</v>
      </c>
      <c r="EO97" s="37"/>
      <c r="EP97" s="36" t="n">
        <v>3357</v>
      </c>
      <c r="EQ97" s="35"/>
      <c r="ER97" s="36" t="n">
        <v>5450</v>
      </c>
      <c r="ES97" s="37"/>
      <c r="ET97" s="38" t="n">
        <v>16.6</v>
      </c>
      <c r="EU97" s="37"/>
      <c r="EV97" s="36" t="n">
        <v>4199</v>
      </c>
      <c r="EW97" s="35"/>
      <c r="EX97" s="36" t="n">
        <v>793</v>
      </c>
      <c r="EY97" s="37"/>
      <c r="EZ97" s="38" t="n">
        <v>2.4</v>
      </c>
      <c r="FA97" s="37"/>
      <c r="FB97" s="36" t="n">
        <v>501</v>
      </c>
      <c r="FC97" s="35"/>
      <c r="FD97" s="36" t="n">
        <v>9996</v>
      </c>
      <c r="FE97" s="37"/>
      <c r="FF97" s="38" t="n">
        <v>20.3</v>
      </c>
      <c r="FG97" s="37"/>
      <c r="FH97" s="36" t="n">
        <v>7539</v>
      </c>
      <c r="FI97" s="35"/>
      <c r="FJ97" s="36" t="n">
        <v>144</v>
      </c>
      <c r="FK97" s="37"/>
      <c r="FL97" s="38" t="n">
        <v>0.7</v>
      </c>
      <c r="FM97" s="37" t="s">
        <v>15</v>
      </c>
      <c r="FN97" s="36" t="n">
        <v>-122</v>
      </c>
      <c r="FO97" s="35"/>
      <c r="FP97" s="36" t="n">
        <v>217</v>
      </c>
      <c r="FQ97" s="37"/>
      <c r="FR97" s="38" t="n">
        <v>1.1</v>
      </c>
      <c r="FS97" s="37" t="s">
        <v>15</v>
      </c>
      <c r="FT97" s="36" t="n">
        <v>-27</v>
      </c>
      <c r="FU97" s="35"/>
      <c r="FV97" s="36" t="n">
        <v>1765</v>
      </c>
      <c r="FW97" s="37"/>
      <c r="FX97" s="38" t="n">
        <v>2.7</v>
      </c>
      <c r="FY97" s="37" t="s">
        <v>15</v>
      </c>
      <c r="FZ97" s="36" t="n">
        <v>-110</v>
      </c>
      <c r="GA97" s="35"/>
      <c r="GB97" s="36" t="n">
        <v>497</v>
      </c>
      <c r="GC97" s="37"/>
      <c r="GD97" s="38" t="n">
        <v>6.1</v>
      </c>
      <c r="GE97" s="37"/>
      <c r="GF97" s="36" t="n">
        <v>300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s="33" customFormat="true" ht="12.95" hidden="false" customHeight="true" outlineLevel="0" collapsed="false">
      <c r="B98" s="34" t="s">
        <v>101</v>
      </c>
      <c r="C98" s="35"/>
      <c r="D98" s="36" t="n">
        <v>2047</v>
      </c>
      <c r="E98" s="37"/>
      <c r="F98" s="38" t="n">
        <v>4.9</v>
      </c>
      <c r="G98" s="37"/>
      <c r="H98" s="36" t="n">
        <v>586</v>
      </c>
      <c r="I98" s="35"/>
      <c r="J98" s="36" t="n">
        <v>861</v>
      </c>
      <c r="K98" s="37"/>
      <c r="L98" s="38" t="n">
        <v>3.2</v>
      </c>
      <c r="M98" s="37"/>
      <c r="N98" s="42" t="s">
        <v>18</v>
      </c>
      <c r="O98" s="35"/>
      <c r="P98" s="36" t="n">
        <v>4872</v>
      </c>
      <c r="Q98" s="37"/>
      <c r="R98" s="38" t="n">
        <v>11.5</v>
      </c>
      <c r="S98" s="37"/>
      <c r="T98" s="36" t="n">
        <v>3060</v>
      </c>
      <c r="U98" s="35"/>
      <c r="V98" s="36" t="n">
        <v>10625</v>
      </c>
      <c r="W98" s="37"/>
      <c r="X98" s="38" t="n">
        <v>19.2</v>
      </c>
      <c r="Y98" s="37"/>
      <c r="Z98" s="36" t="n">
        <v>1143</v>
      </c>
      <c r="AA98" s="35"/>
      <c r="AB98" s="36" t="n">
        <v>2393</v>
      </c>
      <c r="AC98" s="37"/>
      <c r="AD98" s="38" t="n">
        <v>4</v>
      </c>
      <c r="AE98" s="37"/>
      <c r="AF98" s="36" t="n">
        <v>1703</v>
      </c>
      <c r="AG98" s="35"/>
      <c r="AH98" s="36" t="n">
        <v>1855</v>
      </c>
      <c r="AI98" s="37"/>
      <c r="AJ98" s="38" t="n">
        <v>3.2</v>
      </c>
      <c r="AK98" s="37"/>
      <c r="AL98" s="36" t="n">
        <v>836</v>
      </c>
      <c r="AM98" s="35"/>
      <c r="AN98" s="36" t="n">
        <v>2614</v>
      </c>
      <c r="AO98" s="37"/>
      <c r="AP98" s="38" t="n">
        <v>7.1</v>
      </c>
      <c r="AQ98" s="37"/>
      <c r="AR98" s="36" t="n">
        <v>1889</v>
      </c>
      <c r="AS98" s="35"/>
      <c r="AT98" s="36" t="n">
        <v>1156</v>
      </c>
      <c r="AU98" s="37"/>
      <c r="AV98" s="38" t="n">
        <v>3.4</v>
      </c>
      <c r="AW98" s="37" t="s">
        <v>15</v>
      </c>
      <c r="AX98" s="36" t="n">
        <v>-121</v>
      </c>
      <c r="AY98" s="35"/>
      <c r="AZ98" s="36" t="n">
        <v>5797</v>
      </c>
      <c r="BA98" s="37"/>
      <c r="BB98" s="38" t="n">
        <v>15.2</v>
      </c>
      <c r="BC98" s="37"/>
      <c r="BD98" s="36" t="n">
        <v>1699</v>
      </c>
      <c r="BE98" s="35"/>
      <c r="BF98" s="36" t="n">
        <v>167</v>
      </c>
      <c r="BG98" s="37"/>
      <c r="BH98" s="38" t="n">
        <v>2.4</v>
      </c>
      <c r="BI98" s="37" t="s">
        <v>15</v>
      </c>
      <c r="BJ98" s="36" t="n">
        <v>-71</v>
      </c>
      <c r="BK98" s="35"/>
      <c r="BL98" s="36" t="n">
        <v>419</v>
      </c>
      <c r="BM98" s="37"/>
      <c r="BN98" s="38" t="n">
        <v>6.1</v>
      </c>
      <c r="BO98" s="37"/>
      <c r="BP98" s="36" t="n">
        <v>183</v>
      </c>
      <c r="BQ98" s="35"/>
      <c r="BR98" s="36" t="n">
        <v>4424</v>
      </c>
      <c r="BS98" s="37"/>
      <c r="BT98" s="38" t="n">
        <v>9.2</v>
      </c>
      <c r="BU98" s="37"/>
      <c r="BV98" s="36" t="n">
        <v>2251</v>
      </c>
      <c r="BW98" s="35"/>
      <c r="BX98" s="36" t="n">
        <v>17908</v>
      </c>
      <c r="BY98" s="37"/>
      <c r="BZ98" s="38" t="n">
        <v>21.7</v>
      </c>
      <c r="CA98" s="37"/>
      <c r="CB98" s="36" t="n">
        <v>14039</v>
      </c>
      <c r="CC98" s="35"/>
      <c r="CD98" s="36" t="n">
        <v>1740</v>
      </c>
      <c r="CE98" s="37"/>
      <c r="CF98" s="38" t="n">
        <v>2.8</v>
      </c>
      <c r="CG98" s="37" t="s">
        <v>15</v>
      </c>
      <c r="CH98" s="36" t="n">
        <v>-2200</v>
      </c>
      <c r="CI98" s="35"/>
      <c r="CJ98" s="36" t="n">
        <v>3570</v>
      </c>
      <c r="CK98" s="37"/>
      <c r="CL98" s="38" t="n">
        <v>9.3</v>
      </c>
      <c r="CM98" s="37"/>
      <c r="CN98" s="36" t="n">
        <v>1198</v>
      </c>
      <c r="CO98" s="35"/>
      <c r="CP98" s="36" t="n">
        <v>3899</v>
      </c>
      <c r="CQ98" s="37"/>
      <c r="CR98" s="38" t="n">
        <v>12.2</v>
      </c>
      <c r="CS98" s="37"/>
      <c r="CT98" s="36" t="n">
        <v>2562</v>
      </c>
      <c r="CU98" s="35"/>
      <c r="CV98" s="36" t="n">
        <v>2244</v>
      </c>
      <c r="CW98" s="37"/>
      <c r="CX98" s="38" t="n">
        <v>5.6</v>
      </c>
      <c r="CY98" s="37" t="s">
        <v>15</v>
      </c>
      <c r="CZ98" s="36" t="n">
        <v>-731</v>
      </c>
      <c r="DA98" s="35"/>
      <c r="DB98" s="36" t="n">
        <v>4566</v>
      </c>
      <c r="DC98" s="37"/>
      <c r="DD98" s="38" t="n">
        <v>6</v>
      </c>
      <c r="DE98" s="37" t="s">
        <v>15</v>
      </c>
      <c r="DF98" s="36" t="n">
        <v>-1095</v>
      </c>
      <c r="DG98" s="35"/>
      <c r="DH98" s="36" t="n">
        <v>3583</v>
      </c>
      <c r="DI98" s="37"/>
      <c r="DJ98" s="38" t="n">
        <v>11.4</v>
      </c>
      <c r="DK98" s="37"/>
      <c r="DL98" s="36" t="n">
        <v>2270</v>
      </c>
      <c r="DM98" s="35"/>
      <c r="DN98" s="36" t="n">
        <v>1526</v>
      </c>
      <c r="DO98" s="37"/>
      <c r="DP98" s="38" t="n">
        <v>1.5</v>
      </c>
      <c r="DQ98" s="37" t="s">
        <v>15</v>
      </c>
      <c r="DR98" s="36" t="n">
        <v>-2533</v>
      </c>
      <c r="DS98" s="35"/>
      <c r="DT98" s="36" t="n">
        <v>324</v>
      </c>
      <c r="DU98" s="37"/>
      <c r="DV98" s="38" t="n">
        <v>5.8</v>
      </c>
      <c r="DW98" s="37"/>
      <c r="DX98" s="36" t="n">
        <v>197</v>
      </c>
      <c r="DY98" s="35"/>
      <c r="DZ98" s="36" t="n">
        <v>1313</v>
      </c>
      <c r="EA98" s="37"/>
      <c r="EB98" s="38" t="n">
        <v>6.6</v>
      </c>
      <c r="EC98" s="37" t="s">
        <v>15</v>
      </c>
      <c r="ED98" s="36" t="n">
        <v>-65</v>
      </c>
      <c r="EE98" s="35"/>
      <c r="EF98" s="36" t="n">
        <v>3206</v>
      </c>
      <c r="EG98" s="37"/>
      <c r="EH98" s="38" t="n">
        <v>9.5</v>
      </c>
      <c r="EI98" s="37" t="s">
        <v>15</v>
      </c>
      <c r="EJ98" s="36" t="n">
        <v>-274</v>
      </c>
      <c r="EK98" s="35"/>
      <c r="EL98" s="36" t="n">
        <v>3409</v>
      </c>
      <c r="EM98" s="37"/>
      <c r="EN98" s="38" t="n">
        <v>7.8</v>
      </c>
      <c r="EO98" s="37"/>
      <c r="EP98" s="36" t="n">
        <v>1611</v>
      </c>
      <c r="EQ98" s="35"/>
      <c r="ER98" s="36" t="n">
        <v>2425</v>
      </c>
      <c r="ES98" s="37"/>
      <c r="ET98" s="38" t="n">
        <v>7.4</v>
      </c>
      <c r="EU98" s="37"/>
      <c r="EV98" s="36" t="n">
        <v>293</v>
      </c>
      <c r="EW98" s="35"/>
      <c r="EX98" s="36" t="n">
        <v>2290</v>
      </c>
      <c r="EY98" s="37"/>
      <c r="EZ98" s="38" t="n">
        <v>7</v>
      </c>
      <c r="FA98" s="37" t="s">
        <v>15</v>
      </c>
      <c r="FB98" s="36" t="n">
        <v>-1412</v>
      </c>
      <c r="FC98" s="35"/>
      <c r="FD98" s="36" t="n">
        <v>5851</v>
      </c>
      <c r="FE98" s="37"/>
      <c r="FF98" s="38" t="n">
        <v>11.9</v>
      </c>
      <c r="FG98" s="37"/>
      <c r="FH98" s="36" t="n">
        <v>3863</v>
      </c>
      <c r="FI98" s="35"/>
      <c r="FJ98" s="36" t="n">
        <v>1533</v>
      </c>
      <c r="FK98" s="37"/>
      <c r="FL98" s="38" t="n">
        <v>7.5</v>
      </c>
      <c r="FM98" s="37"/>
      <c r="FN98" s="36" t="n">
        <v>588</v>
      </c>
      <c r="FO98" s="35"/>
      <c r="FP98" s="36" t="n">
        <v>2033</v>
      </c>
      <c r="FQ98" s="37"/>
      <c r="FR98" s="38" t="n">
        <v>10.3</v>
      </c>
      <c r="FS98" s="37"/>
      <c r="FT98" s="36" t="n">
        <v>950</v>
      </c>
      <c r="FU98" s="35"/>
      <c r="FV98" s="36" t="n">
        <v>1828</v>
      </c>
      <c r="FW98" s="37"/>
      <c r="FX98" s="38" t="n">
        <v>2.8</v>
      </c>
      <c r="FY98" s="37" t="s">
        <v>15</v>
      </c>
      <c r="FZ98" s="36" t="n">
        <v>-29</v>
      </c>
      <c r="GA98" s="35"/>
      <c r="GB98" s="36" t="n">
        <v>238</v>
      </c>
      <c r="GC98" s="37"/>
      <c r="GD98" s="38" t="n">
        <v>2.9</v>
      </c>
      <c r="GE98" s="37"/>
      <c r="GF98" s="36" t="n">
        <v>25</v>
      </c>
      <c r="GG98" s="39"/>
      <c r="GH98" s="40"/>
      <c r="GI98" s="39"/>
      <c r="GJ98" s="41"/>
      <c r="GK98" s="39"/>
      <c r="GL98" s="40"/>
      <c r="GM98" s="39"/>
      <c r="GN98" s="40"/>
      <c r="GO98" s="39"/>
      <c r="GP98" s="41"/>
      <c r="GQ98" s="39"/>
      <c r="GR98" s="40"/>
      <c r="GS98" s="39"/>
      <c r="GT98" s="40"/>
      <c r="GU98" s="39"/>
      <c r="GV98" s="41"/>
      <c r="GW98" s="39"/>
      <c r="GX98" s="40"/>
    </row>
    <row r="99" s="33" customFormat="true" ht="12.95" hidden="false" customHeight="true" outlineLevel="0" collapsed="false">
      <c r="B99" s="34" t="s">
        <v>102</v>
      </c>
      <c r="C99" s="35"/>
      <c r="D99" s="42" t="s">
        <v>18</v>
      </c>
      <c r="E99" s="37"/>
      <c r="F99" s="38"/>
      <c r="G99" s="37"/>
      <c r="H99" s="42" t="s">
        <v>18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42" t="s">
        <v>18</v>
      </c>
      <c r="Q99" s="37"/>
      <c r="R99" s="38"/>
      <c r="S99" s="37"/>
      <c r="T99" s="42" t="s">
        <v>18</v>
      </c>
      <c r="U99" s="35"/>
      <c r="V99" s="36" t="n">
        <v>0</v>
      </c>
      <c r="W99" s="37"/>
      <c r="X99" s="38" t="n">
        <v>0</v>
      </c>
      <c r="Y99" s="37"/>
      <c r="Z99" s="36" t="n">
        <v>0</v>
      </c>
      <c r="AA99" s="35"/>
      <c r="AB99" s="36" t="n">
        <v>3</v>
      </c>
      <c r="AC99" s="37"/>
      <c r="AD99" s="38" t="n">
        <v>0</v>
      </c>
      <c r="AE99" s="37" t="s">
        <v>15</v>
      </c>
      <c r="AF99" s="36" t="n">
        <v>-2</v>
      </c>
      <c r="AG99" s="35"/>
      <c r="AH99" s="36" t="n">
        <v>1</v>
      </c>
      <c r="AI99" s="37"/>
      <c r="AJ99" s="38" t="n">
        <v>0</v>
      </c>
      <c r="AK99" s="37" t="s">
        <v>15</v>
      </c>
      <c r="AL99" s="36" t="n">
        <v>-5</v>
      </c>
      <c r="AM99" s="35"/>
      <c r="AN99" s="36" t="n">
        <v>14</v>
      </c>
      <c r="AO99" s="37"/>
      <c r="AP99" s="38" t="n">
        <v>0</v>
      </c>
      <c r="AQ99" s="37"/>
      <c r="AR99" s="36" t="n">
        <v>13</v>
      </c>
      <c r="AS99" s="35"/>
      <c r="AT99" s="36" t="n">
        <v>8</v>
      </c>
      <c r="AU99" s="37"/>
      <c r="AV99" s="38" t="n">
        <v>0</v>
      </c>
      <c r="AW99" s="37"/>
      <c r="AX99" s="36" t="n">
        <v>4</v>
      </c>
      <c r="AY99" s="35"/>
      <c r="AZ99" s="42" t="s">
        <v>18</v>
      </c>
      <c r="BA99" s="37"/>
      <c r="BB99" s="38"/>
      <c r="BC99" s="37"/>
      <c r="BD99" s="42" t="s">
        <v>18</v>
      </c>
      <c r="BE99" s="35"/>
      <c r="BF99" s="42" t="s">
        <v>18</v>
      </c>
      <c r="BG99" s="37"/>
      <c r="BH99" s="38"/>
      <c r="BI99" s="37"/>
      <c r="BJ99" s="42" t="s">
        <v>18</v>
      </c>
      <c r="BK99" s="35"/>
      <c r="BL99" s="42" t="s">
        <v>18</v>
      </c>
      <c r="BM99" s="37"/>
      <c r="BN99" s="38"/>
      <c r="BO99" s="37"/>
      <c r="BP99" s="42" t="s">
        <v>18</v>
      </c>
      <c r="BQ99" s="35"/>
      <c r="BR99" s="42" t="s">
        <v>18</v>
      </c>
      <c r="BS99" s="37"/>
      <c r="BT99" s="38"/>
      <c r="BU99" s="37"/>
      <c r="BV99" s="42" t="s">
        <v>18</v>
      </c>
      <c r="BW99" s="35"/>
      <c r="BX99" s="36" t="n">
        <v>0</v>
      </c>
      <c r="BY99" s="37"/>
      <c r="BZ99" s="38" t="n">
        <v>0</v>
      </c>
      <c r="CA99" s="37"/>
      <c r="CB99" s="36" t="n">
        <v>0</v>
      </c>
      <c r="CC99" s="35"/>
      <c r="CD99" s="36" t="n">
        <v>67</v>
      </c>
      <c r="CE99" s="37"/>
      <c r="CF99" s="38" t="n">
        <v>0.1</v>
      </c>
      <c r="CG99" s="37" t="s">
        <v>15</v>
      </c>
      <c r="CH99" s="36" t="n">
        <v>-24</v>
      </c>
      <c r="CI99" s="35"/>
      <c r="CJ99" s="42" t="s">
        <v>18</v>
      </c>
      <c r="CK99" s="37"/>
      <c r="CL99" s="38"/>
      <c r="CM99" s="37"/>
      <c r="CN99" s="42" t="s">
        <v>18</v>
      </c>
      <c r="CO99" s="35"/>
      <c r="CP99" s="42" t="s">
        <v>18</v>
      </c>
      <c r="CQ99" s="37"/>
      <c r="CR99" s="38"/>
      <c r="CS99" s="37"/>
      <c r="CT99" s="42" t="s">
        <v>18</v>
      </c>
      <c r="CU99" s="35"/>
      <c r="CV99" s="42" t="s">
        <v>18</v>
      </c>
      <c r="CW99" s="37"/>
      <c r="CX99" s="38"/>
      <c r="CY99" s="37"/>
      <c r="CZ99" s="42" t="s">
        <v>18</v>
      </c>
      <c r="DA99" s="35"/>
      <c r="DB99" s="36" t="n">
        <v>0</v>
      </c>
      <c r="DC99" s="37"/>
      <c r="DD99" s="38" t="n">
        <v>0</v>
      </c>
      <c r="DE99" s="37"/>
      <c r="DF99" s="36" t="n">
        <v>0</v>
      </c>
      <c r="DG99" s="35"/>
      <c r="DH99" s="42" t="s">
        <v>18</v>
      </c>
      <c r="DI99" s="37"/>
      <c r="DJ99" s="38"/>
      <c r="DK99" s="37"/>
      <c r="DL99" s="42" t="s">
        <v>18</v>
      </c>
      <c r="DM99" s="35"/>
      <c r="DN99" s="42" t="s">
        <v>18</v>
      </c>
      <c r="DO99" s="37"/>
      <c r="DP99" s="38"/>
      <c r="DQ99" s="37"/>
      <c r="DR99" s="42" t="s">
        <v>18</v>
      </c>
      <c r="DS99" s="35"/>
      <c r="DT99" s="42" t="s">
        <v>18</v>
      </c>
      <c r="DU99" s="37"/>
      <c r="DV99" s="38"/>
      <c r="DW99" s="37"/>
      <c r="DX99" s="42" t="s">
        <v>18</v>
      </c>
      <c r="DY99" s="35"/>
      <c r="DZ99" s="42" t="s">
        <v>18</v>
      </c>
      <c r="EA99" s="37"/>
      <c r="EB99" s="38"/>
      <c r="EC99" s="37"/>
      <c r="ED99" s="42" t="s">
        <v>18</v>
      </c>
      <c r="EE99" s="35"/>
      <c r="EF99" s="42" t="s">
        <v>18</v>
      </c>
      <c r="EG99" s="37"/>
      <c r="EH99" s="38"/>
      <c r="EI99" s="37"/>
      <c r="EJ99" s="42" t="s">
        <v>18</v>
      </c>
      <c r="EK99" s="35"/>
      <c r="EL99" s="36" t="n">
        <v>37</v>
      </c>
      <c r="EM99" s="37"/>
      <c r="EN99" s="38" t="n">
        <v>0.1</v>
      </c>
      <c r="EO99" s="37"/>
      <c r="EP99" s="36" t="n">
        <v>18</v>
      </c>
      <c r="EQ99" s="35"/>
      <c r="ER99" s="42" t="s">
        <v>18</v>
      </c>
      <c r="ES99" s="37"/>
      <c r="ET99" s="38"/>
      <c r="EU99" s="37"/>
      <c r="EV99" s="42" t="s">
        <v>18</v>
      </c>
      <c r="EW99" s="35"/>
      <c r="EX99" s="42" t="s">
        <v>18</v>
      </c>
      <c r="EY99" s="37"/>
      <c r="EZ99" s="38"/>
      <c r="FA99" s="37"/>
      <c r="FB99" s="42" t="s">
        <v>18</v>
      </c>
      <c r="FC99" s="35"/>
      <c r="FD99" s="36" t="n">
        <v>34</v>
      </c>
      <c r="FE99" s="37"/>
      <c r="FF99" s="38" t="n">
        <v>0.1</v>
      </c>
      <c r="FG99" s="37"/>
      <c r="FH99" s="36" t="n">
        <v>18</v>
      </c>
      <c r="FI99" s="35"/>
      <c r="FJ99" s="42" t="s">
        <v>18</v>
      </c>
      <c r="FK99" s="37"/>
      <c r="FL99" s="38"/>
      <c r="FM99" s="37"/>
      <c r="FN99" s="42" t="s">
        <v>18</v>
      </c>
      <c r="FO99" s="35"/>
      <c r="FP99" s="36" t="n">
        <v>39</v>
      </c>
      <c r="FQ99" s="37"/>
      <c r="FR99" s="38" t="n">
        <v>0.2</v>
      </c>
      <c r="FS99" s="37" t="s">
        <v>15</v>
      </c>
      <c r="FT99" s="36" t="n">
        <v>-5</v>
      </c>
      <c r="FU99" s="35"/>
      <c r="FV99" s="36" t="n">
        <v>0</v>
      </c>
      <c r="FW99" s="37"/>
      <c r="FX99" s="38" t="n">
        <v>0</v>
      </c>
      <c r="FY99" s="37"/>
      <c r="FZ99" s="36" t="n">
        <v>0</v>
      </c>
      <c r="GA99" s="35"/>
      <c r="GB99" s="42" t="s">
        <v>18</v>
      </c>
      <c r="GC99" s="37"/>
      <c r="GD99" s="38"/>
      <c r="GE99" s="37"/>
      <c r="GF99" s="42" t="s">
        <v>18</v>
      </c>
      <c r="GG99" s="39"/>
      <c r="GH99" s="40"/>
      <c r="GI99" s="39"/>
      <c r="GJ99" s="41"/>
      <c r="GK99" s="39"/>
      <c r="GL99" s="40"/>
      <c r="GM99" s="39"/>
      <c r="GN99" s="40"/>
      <c r="GO99" s="39"/>
      <c r="GP99" s="41"/>
      <c r="GQ99" s="39"/>
      <c r="GR99" s="40"/>
      <c r="GS99" s="39"/>
      <c r="GT99" s="40"/>
      <c r="GU99" s="39"/>
      <c r="GV99" s="41"/>
      <c r="GW99" s="39"/>
      <c r="GX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27341</v>
      </c>
      <c r="E100" s="37"/>
      <c r="F100" s="38" t="n">
        <v>100</v>
      </c>
      <c r="G100" s="37"/>
      <c r="H100" s="36" t="n">
        <v>2091</v>
      </c>
      <c r="I100" s="35"/>
      <c r="J100" s="36" t="n">
        <v>21495</v>
      </c>
      <c r="K100" s="37"/>
      <c r="L100" s="38" t="n">
        <v>100</v>
      </c>
      <c r="M100" s="37"/>
      <c r="N100" s="42" t="s">
        <v>18</v>
      </c>
      <c r="O100" s="35"/>
      <c r="P100" s="36" t="n">
        <v>31552</v>
      </c>
      <c r="Q100" s="37"/>
      <c r="R100" s="38" t="n">
        <v>100</v>
      </c>
      <c r="S100" s="37"/>
      <c r="T100" s="36" t="n">
        <v>4265</v>
      </c>
      <c r="U100" s="35"/>
      <c r="V100" s="36" t="n">
        <v>39731</v>
      </c>
      <c r="W100" s="37"/>
      <c r="X100" s="38" t="n">
        <v>100</v>
      </c>
      <c r="Y100" s="37"/>
      <c r="Z100" s="36" t="n">
        <v>11571</v>
      </c>
      <c r="AA100" s="35"/>
      <c r="AB100" s="36" t="n">
        <v>39812</v>
      </c>
      <c r="AC100" s="37"/>
      <c r="AD100" s="38" t="n">
        <v>100</v>
      </c>
      <c r="AE100" s="37"/>
      <c r="AF100" s="36" t="n">
        <v>3728</v>
      </c>
      <c r="AG100" s="35"/>
      <c r="AH100" s="36" t="n">
        <v>45004</v>
      </c>
      <c r="AI100" s="37"/>
      <c r="AJ100" s="38" t="n">
        <v>100</v>
      </c>
      <c r="AK100" s="37" t="s">
        <v>15</v>
      </c>
      <c r="AL100" s="36" t="n">
        <v>-2860</v>
      </c>
      <c r="AM100" s="35"/>
      <c r="AN100" s="36" t="n">
        <v>28880</v>
      </c>
      <c r="AO100" s="37"/>
      <c r="AP100" s="38" t="n">
        <v>100</v>
      </c>
      <c r="AQ100" s="37"/>
      <c r="AR100" s="36" t="n">
        <v>2036</v>
      </c>
      <c r="AS100" s="35"/>
      <c r="AT100" s="36" t="n">
        <v>25228</v>
      </c>
      <c r="AU100" s="37"/>
      <c r="AV100" s="38" t="n">
        <v>100</v>
      </c>
      <c r="AW100" s="37"/>
      <c r="AX100" s="36" t="n">
        <v>380</v>
      </c>
      <c r="AY100" s="35"/>
      <c r="AZ100" s="36" t="n">
        <v>25853</v>
      </c>
      <c r="BA100" s="37"/>
      <c r="BB100" s="38" t="n">
        <v>100</v>
      </c>
      <c r="BC100" s="37"/>
      <c r="BD100" s="36" t="n">
        <v>1160</v>
      </c>
      <c r="BE100" s="35"/>
      <c r="BF100" s="36" t="n">
        <v>5987</v>
      </c>
      <c r="BG100" s="37"/>
      <c r="BH100" s="38" t="n">
        <v>100</v>
      </c>
      <c r="BI100" s="37" t="s">
        <v>15</v>
      </c>
      <c r="BJ100" s="36" t="n">
        <v>-7</v>
      </c>
      <c r="BK100" s="35"/>
      <c r="BL100" s="36" t="n">
        <v>5920</v>
      </c>
      <c r="BM100" s="37"/>
      <c r="BN100" s="38" t="n">
        <v>100</v>
      </c>
      <c r="BO100" s="37"/>
      <c r="BP100" s="36" t="n">
        <v>234</v>
      </c>
      <c r="BQ100" s="35"/>
      <c r="BR100" s="36" t="n">
        <v>35378</v>
      </c>
      <c r="BS100" s="37"/>
      <c r="BT100" s="38" t="n">
        <v>100</v>
      </c>
      <c r="BU100" s="37"/>
      <c r="BV100" s="36" t="n">
        <v>9206</v>
      </c>
      <c r="BW100" s="35"/>
      <c r="BX100" s="36" t="n">
        <v>63113</v>
      </c>
      <c r="BY100" s="37"/>
      <c r="BZ100" s="38" t="n">
        <v>100</v>
      </c>
      <c r="CA100" s="37"/>
      <c r="CB100" s="36" t="n">
        <v>25592</v>
      </c>
      <c r="CC100" s="35"/>
      <c r="CD100" s="36" t="n">
        <v>47340</v>
      </c>
      <c r="CE100" s="37"/>
      <c r="CF100" s="38" t="n">
        <v>100</v>
      </c>
      <c r="CG100" s="37"/>
      <c r="CH100" s="36" t="n">
        <v>7355</v>
      </c>
      <c r="CI100" s="35"/>
      <c r="CJ100" s="36" t="n">
        <v>26055</v>
      </c>
      <c r="CK100" s="37"/>
      <c r="CL100" s="38" t="n">
        <v>100</v>
      </c>
      <c r="CM100" s="37"/>
      <c r="CN100" s="36" t="n">
        <v>2851</v>
      </c>
      <c r="CO100" s="35"/>
      <c r="CP100" s="36" t="n">
        <v>24954</v>
      </c>
      <c r="CQ100" s="37"/>
      <c r="CR100" s="38" t="n">
        <v>100</v>
      </c>
      <c r="CS100" s="37"/>
      <c r="CT100" s="36" t="n">
        <v>6554</v>
      </c>
      <c r="CU100" s="35"/>
      <c r="CV100" s="36" t="n">
        <v>31796</v>
      </c>
      <c r="CW100" s="37"/>
      <c r="CX100" s="38" t="n">
        <v>100</v>
      </c>
      <c r="CY100" s="37"/>
      <c r="CZ100" s="36" t="n">
        <v>8597</v>
      </c>
      <c r="DA100" s="35"/>
      <c r="DB100" s="36" t="n">
        <v>48902</v>
      </c>
      <c r="DC100" s="37"/>
      <c r="DD100" s="38" t="n">
        <v>100</v>
      </c>
      <c r="DE100" s="37"/>
      <c r="DF100" s="36" t="n">
        <v>8335</v>
      </c>
      <c r="DG100" s="35"/>
      <c r="DH100" s="36" t="n">
        <v>27003</v>
      </c>
      <c r="DI100" s="37"/>
      <c r="DJ100" s="38" t="n">
        <v>100</v>
      </c>
      <c r="DK100" s="37"/>
      <c r="DL100" s="36" t="n">
        <v>12070</v>
      </c>
      <c r="DM100" s="35"/>
      <c r="DN100" s="36" t="n">
        <v>62539</v>
      </c>
      <c r="DO100" s="37"/>
      <c r="DP100" s="38" t="n">
        <v>100</v>
      </c>
      <c r="DQ100" s="37"/>
      <c r="DR100" s="36" t="n">
        <v>10327</v>
      </c>
      <c r="DS100" s="35"/>
      <c r="DT100" s="36" t="n">
        <v>4782</v>
      </c>
      <c r="DU100" s="37"/>
      <c r="DV100" s="38" t="n">
        <v>100</v>
      </c>
      <c r="DW100" s="37" t="s">
        <v>15</v>
      </c>
      <c r="DX100" s="36" t="n">
        <v>-18</v>
      </c>
      <c r="DY100" s="35"/>
      <c r="DZ100" s="36" t="n">
        <v>13460</v>
      </c>
      <c r="EA100" s="37"/>
      <c r="EB100" s="38" t="n">
        <v>100</v>
      </c>
      <c r="EC100" s="37" t="s">
        <v>15</v>
      </c>
      <c r="ED100" s="36" t="n">
        <v>-1666</v>
      </c>
      <c r="EE100" s="35"/>
      <c r="EF100" s="36" t="n">
        <v>24676</v>
      </c>
      <c r="EG100" s="37"/>
      <c r="EH100" s="38" t="n">
        <v>100</v>
      </c>
      <c r="EI100" s="37" t="s">
        <v>15</v>
      </c>
      <c r="EJ100" s="36" t="n">
        <v>-1650</v>
      </c>
      <c r="EK100" s="35"/>
      <c r="EL100" s="36" t="n">
        <v>29704</v>
      </c>
      <c r="EM100" s="37"/>
      <c r="EN100" s="38" t="n">
        <v>100</v>
      </c>
      <c r="EO100" s="37"/>
      <c r="EP100" s="36" t="n">
        <v>4378</v>
      </c>
      <c r="EQ100" s="35"/>
      <c r="ER100" s="36" t="n">
        <v>28854</v>
      </c>
      <c r="ES100" s="37"/>
      <c r="ET100" s="38" t="n">
        <v>100</v>
      </c>
      <c r="EU100" s="37"/>
      <c r="EV100" s="36" t="n">
        <v>9768</v>
      </c>
      <c r="EW100" s="35"/>
      <c r="EX100" s="36" t="n">
        <v>25826</v>
      </c>
      <c r="EY100" s="37"/>
      <c r="EZ100" s="38" t="n">
        <v>100</v>
      </c>
      <c r="FA100" s="37"/>
      <c r="FB100" s="36" t="n">
        <v>2735</v>
      </c>
      <c r="FC100" s="35"/>
      <c r="FD100" s="36" t="n">
        <v>36824</v>
      </c>
      <c r="FE100" s="37"/>
      <c r="FF100" s="38" t="n">
        <v>100</v>
      </c>
      <c r="FG100" s="37"/>
      <c r="FH100" s="36" t="n">
        <v>11388</v>
      </c>
      <c r="FI100" s="35"/>
      <c r="FJ100" s="36" t="n">
        <v>15568</v>
      </c>
      <c r="FK100" s="37"/>
      <c r="FL100" s="38" t="n">
        <v>100</v>
      </c>
      <c r="FM100" s="37"/>
      <c r="FN100" s="36" t="n">
        <v>141</v>
      </c>
      <c r="FO100" s="35"/>
      <c r="FP100" s="36" t="n">
        <v>13829</v>
      </c>
      <c r="FQ100" s="37"/>
      <c r="FR100" s="38" t="n">
        <v>100</v>
      </c>
      <c r="FS100" s="37" t="s">
        <v>15</v>
      </c>
      <c r="FT100" s="36" t="n">
        <v>-1728</v>
      </c>
      <c r="FU100" s="35"/>
      <c r="FV100" s="36" t="n">
        <v>50022</v>
      </c>
      <c r="FW100" s="37"/>
      <c r="FX100" s="38" t="n">
        <v>100</v>
      </c>
      <c r="FY100" s="37"/>
      <c r="FZ100" s="36" t="n">
        <v>8172</v>
      </c>
      <c r="GA100" s="35"/>
      <c r="GB100" s="36" t="n">
        <v>4959</v>
      </c>
      <c r="GC100" s="37"/>
      <c r="GD100" s="38" t="n">
        <v>100</v>
      </c>
      <c r="GE100" s="37" t="s">
        <v>15</v>
      </c>
      <c r="GF100" s="36" t="n">
        <v>-115</v>
      </c>
      <c r="GG100" s="39"/>
      <c r="GH100" s="40"/>
      <c r="GI100" s="39"/>
      <c r="GJ100" s="41"/>
      <c r="GK100" s="39"/>
      <c r="GL100" s="40"/>
      <c r="GM100" s="39"/>
      <c r="GN100" s="40"/>
      <c r="GO100" s="39"/>
      <c r="GP100" s="41"/>
      <c r="GQ100" s="39"/>
      <c r="GR100" s="40"/>
      <c r="GS100" s="39"/>
      <c r="GT100" s="40"/>
      <c r="GU100" s="39"/>
      <c r="GV100" s="41"/>
      <c r="GW100" s="39"/>
      <c r="GX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776</v>
      </c>
      <c r="E101" s="37"/>
      <c r="F101" s="38" t="n">
        <v>2.8</v>
      </c>
      <c r="G101" s="37"/>
      <c r="H101" s="36" t="n">
        <v>700</v>
      </c>
      <c r="I101" s="35"/>
      <c r="J101" s="36" t="n">
        <v>178</v>
      </c>
      <c r="K101" s="37"/>
      <c r="L101" s="38" t="n">
        <v>0.8</v>
      </c>
      <c r="M101" s="37"/>
      <c r="N101" s="42" t="s">
        <v>18</v>
      </c>
      <c r="O101" s="35"/>
      <c r="P101" s="36" t="n">
        <v>2098</v>
      </c>
      <c r="Q101" s="37"/>
      <c r="R101" s="38" t="n">
        <v>6.6</v>
      </c>
      <c r="S101" s="37"/>
      <c r="T101" s="36" t="n">
        <v>870</v>
      </c>
      <c r="U101" s="35"/>
      <c r="V101" s="36" t="n">
        <v>3045</v>
      </c>
      <c r="W101" s="37"/>
      <c r="X101" s="38" t="n">
        <v>7.7</v>
      </c>
      <c r="Y101" s="37"/>
      <c r="Z101" s="36" t="n">
        <v>1553</v>
      </c>
      <c r="AA101" s="35"/>
      <c r="AB101" s="36" t="n">
        <v>2135</v>
      </c>
      <c r="AC101" s="37"/>
      <c r="AD101" s="38" t="n">
        <v>5.4</v>
      </c>
      <c r="AE101" s="37"/>
      <c r="AF101" s="36" t="n">
        <v>448</v>
      </c>
      <c r="AG101" s="35"/>
      <c r="AH101" s="36" t="n">
        <v>1102</v>
      </c>
      <c r="AI101" s="37"/>
      <c r="AJ101" s="38" t="n">
        <v>2.4</v>
      </c>
      <c r="AK101" s="37" t="s">
        <v>15</v>
      </c>
      <c r="AL101" s="36" t="n">
        <v>-34</v>
      </c>
      <c r="AM101" s="35"/>
      <c r="AN101" s="36" t="n">
        <v>1053</v>
      </c>
      <c r="AO101" s="37"/>
      <c r="AP101" s="38" t="n">
        <v>3.6</v>
      </c>
      <c r="AQ101" s="37"/>
      <c r="AR101" s="36" t="n">
        <v>557</v>
      </c>
      <c r="AS101" s="35"/>
      <c r="AT101" s="36" t="n">
        <v>1138</v>
      </c>
      <c r="AU101" s="37"/>
      <c r="AV101" s="38" t="n">
        <v>4.5</v>
      </c>
      <c r="AW101" s="37"/>
      <c r="AX101" s="36" t="n">
        <v>646</v>
      </c>
      <c r="AY101" s="35"/>
      <c r="AZ101" s="36" t="n">
        <v>1353</v>
      </c>
      <c r="BA101" s="37"/>
      <c r="BB101" s="38" t="n">
        <v>5.2</v>
      </c>
      <c r="BC101" s="37"/>
      <c r="BD101" s="36" t="n">
        <v>1044</v>
      </c>
      <c r="BE101" s="35"/>
      <c r="BF101" s="36" t="n">
        <v>127</v>
      </c>
      <c r="BG101" s="37"/>
      <c r="BH101" s="38" t="n">
        <v>2.1</v>
      </c>
      <c r="BI101" s="37" t="s">
        <v>15</v>
      </c>
      <c r="BJ101" s="36" t="n">
        <v>-27</v>
      </c>
      <c r="BK101" s="35"/>
      <c r="BL101" s="36" t="n">
        <v>125</v>
      </c>
      <c r="BM101" s="37"/>
      <c r="BN101" s="38" t="n">
        <v>2.1</v>
      </c>
      <c r="BO101" s="37" t="s">
        <v>15</v>
      </c>
      <c r="BP101" s="36" t="n">
        <v>-43</v>
      </c>
      <c r="BQ101" s="35"/>
      <c r="BR101" s="36" t="n">
        <v>1242</v>
      </c>
      <c r="BS101" s="37"/>
      <c r="BT101" s="38" t="n">
        <v>3.5</v>
      </c>
      <c r="BU101" s="37"/>
      <c r="BV101" s="36" t="n">
        <v>374</v>
      </c>
      <c r="BW101" s="35"/>
      <c r="BX101" s="36" t="n">
        <v>8205</v>
      </c>
      <c r="BY101" s="37"/>
      <c r="BZ101" s="38" t="n">
        <v>13</v>
      </c>
      <c r="CA101" s="37"/>
      <c r="CB101" s="36" t="n">
        <v>5677</v>
      </c>
      <c r="CC101" s="35"/>
      <c r="CD101" s="36" t="n">
        <v>6417</v>
      </c>
      <c r="CE101" s="37"/>
      <c r="CF101" s="38" t="n">
        <v>13.6</v>
      </c>
      <c r="CG101" s="37"/>
      <c r="CH101" s="36" t="n">
        <v>4678</v>
      </c>
      <c r="CI101" s="35"/>
      <c r="CJ101" s="36" t="n">
        <v>2769</v>
      </c>
      <c r="CK101" s="37"/>
      <c r="CL101" s="38" t="n">
        <v>10.6</v>
      </c>
      <c r="CM101" s="37"/>
      <c r="CN101" s="36" t="n">
        <v>427</v>
      </c>
      <c r="CO101" s="35"/>
      <c r="CP101" s="36" t="n">
        <v>2797</v>
      </c>
      <c r="CQ101" s="37"/>
      <c r="CR101" s="38" t="n">
        <v>11.2</v>
      </c>
      <c r="CS101" s="37"/>
      <c r="CT101" s="36" t="n">
        <v>2003</v>
      </c>
      <c r="CU101" s="35"/>
      <c r="CV101" s="36" t="n">
        <v>2323</v>
      </c>
      <c r="CW101" s="37"/>
      <c r="CX101" s="38" t="n">
        <v>7.3</v>
      </c>
      <c r="CY101" s="37"/>
      <c r="CZ101" s="36" t="n">
        <v>1492</v>
      </c>
      <c r="DA101" s="35"/>
      <c r="DB101" s="36" t="n">
        <v>6848</v>
      </c>
      <c r="DC101" s="37"/>
      <c r="DD101" s="38" t="n">
        <v>14</v>
      </c>
      <c r="DE101" s="37"/>
      <c r="DF101" s="36" t="n">
        <v>5427</v>
      </c>
      <c r="DG101" s="35"/>
      <c r="DH101" s="36" t="n">
        <v>474</v>
      </c>
      <c r="DI101" s="37"/>
      <c r="DJ101" s="38" t="n">
        <v>1.8</v>
      </c>
      <c r="DK101" s="37" t="s">
        <v>15</v>
      </c>
      <c r="DL101" s="36" t="n">
        <v>-78</v>
      </c>
      <c r="DM101" s="35"/>
      <c r="DN101" s="36" t="n">
        <v>12494</v>
      </c>
      <c r="DO101" s="37"/>
      <c r="DP101" s="38" t="n">
        <v>20</v>
      </c>
      <c r="DQ101" s="37"/>
      <c r="DR101" s="36" t="n">
        <v>7478</v>
      </c>
      <c r="DS101" s="35"/>
      <c r="DT101" s="36" t="n">
        <v>57</v>
      </c>
      <c r="DU101" s="37"/>
      <c r="DV101" s="38" t="n">
        <v>1.2</v>
      </c>
      <c r="DW101" s="37"/>
      <c r="DX101" s="36" t="n">
        <v>27</v>
      </c>
      <c r="DY101" s="35"/>
      <c r="DZ101" s="36" t="n">
        <v>735</v>
      </c>
      <c r="EA101" s="37"/>
      <c r="EB101" s="38" t="n">
        <v>5.5</v>
      </c>
      <c r="EC101" s="37"/>
      <c r="ED101" s="36" t="n">
        <v>586</v>
      </c>
      <c r="EE101" s="35"/>
      <c r="EF101" s="36" t="n">
        <v>1482</v>
      </c>
      <c r="EG101" s="37"/>
      <c r="EH101" s="38" t="n">
        <v>6</v>
      </c>
      <c r="EI101" s="37"/>
      <c r="EJ101" s="36" t="n">
        <v>1157</v>
      </c>
      <c r="EK101" s="35"/>
      <c r="EL101" s="36" t="n">
        <v>3918</v>
      </c>
      <c r="EM101" s="37"/>
      <c r="EN101" s="38" t="n">
        <v>13.2</v>
      </c>
      <c r="EO101" s="37"/>
      <c r="EP101" s="36" t="n">
        <v>788</v>
      </c>
      <c r="EQ101" s="35"/>
      <c r="ER101" s="36" t="n">
        <v>526</v>
      </c>
      <c r="ES101" s="37"/>
      <c r="ET101" s="38" t="n">
        <v>1.8</v>
      </c>
      <c r="EU101" s="37"/>
      <c r="EV101" s="36" t="n">
        <v>333</v>
      </c>
      <c r="EW101" s="35"/>
      <c r="EX101" s="36" t="n">
        <v>685</v>
      </c>
      <c r="EY101" s="37"/>
      <c r="EZ101" s="38" t="n">
        <v>2.7</v>
      </c>
      <c r="FA101" s="37"/>
      <c r="FB101" s="36" t="n">
        <v>404</v>
      </c>
      <c r="FC101" s="35"/>
      <c r="FD101" s="36" t="n">
        <v>2528</v>
      </c>
      <c r="FE101" s="37"/>
      <c r="FF101" s="38" t="n">
        <v>6.9</v>
      </c>
      <c r="FG101" s="37"/>
      <c r="FH101" s="36" t="n">
        <v>1452</v>
      </c>
      <c r="FI101" s="35"/>
      <c r="FJ101" s="36" t="n">
        <v>220</v>
      </c>
      <c r="FK101" s="37"/>
      <c r="FL101" s="38" t="n">
        <v>1.4</v>
      </c>
      <c r="FM101" s="37"/>
      <c r="FN101" s="36" t="n">
        <v>151</v>
      </c>
      <c r="FO101" s="35"/>
      <c r="FP101" s="36" t="n">
        <v>152</v>
      </c>
      <c r="FQ101" s="37"/>
      <c r="FR101" s="38" t="n">
        <v>1.1</v>
      </c>
      <c r="FS101" s="37"/>
      <c r="FT101" s="36" t="n">
        <v>5</v>
      </c>
      <c r="FU101" s="35"/>
      <c r="FV101" s="36" t="n">
        <v>3494</v>
      </c>
      <c r="FW101" s="37"/>
      <c r="FX101" s="38" t="n">
        <v>7</v>
      </c>
      <c r="FY101" s="37"/>
      <c r="FZ101" s="36" t="n">
        <v>3095</v>
      </c>
      <c r="GA101" s="35"/>
      <c r="GB101" s="36" t="n">
        <v>371</v>
      </c>
      <c r="GC101" s="37"/>
      <c r="GD101" s="38" t="n">
        <v>7.5</v>
      </c>
      <c r="GE101" s="37"/>
      <c r="GF101" s="36" t="n">
        <v>222</v>
      </c>
      <c r="GG101" s="39"/>
      <c r="GH101" s="40"/>
      <c r="GI101" s="39"/>
      <c r="GJ101" s="41"/>
      <c r="GK101" s="39"/>
      <c r="GL101" s="40"/>
      <c r="GM101" s="39"/>
      <c r="GN101" s="40"/>
      <c r="GO101" s="39"/>
      <c r="GP101" s="41"/>
      <c r="GQ101" s="39"/>
      <c r="GR101" s="40"/>
      <c r="GS101" s="39"/>
      <c r="GT101" s="40"/>
      <c r="GU101" s="39"/>
      <c r="GV101" s="41"/>
      <c r="GW101" s="39"/>
      <c r="GX101" s="40"/>
    </row>
    <row r="102" customFormat="false" ht="12.95" hidden="false" customHeight="true" outlineLevel="0" collapsed="false">
      <c r="B102" s="68" t="s">
        <v>105</v>
      </c>
      <c r="C102" s="69"/>
      <c r="D102" s="70" t="n">
        <v>88</v>
      </c>
      <c r="E102" s="52"/>
      <c r="F102" s="71" t="n">
        <v>0.3</v>
      </c>
      <c r="G102" s="52" t="s">
        <v>15</v>
      </c>
      <c r="H102" s="70" t="n">
        <v>-22</v>
      </c>
      <c r="I102" s="69"/>
      <c r="J102" s="70" t="n">
        <v>164</v>
      </c>
      <c r="K102" s="52"/>
      <c r="L102" s="71" t="n">
        <v>0.8</v>
      </c>
      <c r="M102" s="52"/>
      <c r="N102" s="72" t="s">
        <v>18</v>
      </c>
      <c r="O102" s="69"/>
      <c r="P102" s="70" t="n">
        <v>128</v>
      </c>
      <c r="Q102" s="52"/>
      <c r="R102" s="71" t="n">
        <v>0.4</v>
      </c>
      <c r="S102" s="52" t="s">
        <v>15</v>
      </c>
      <c r="T102" s="70" t="n">
        <v>-61</v>
      </c>
      <c r="U102" s="69"/>
      <c r="V102" s="70" t="n">
        <v>441</v>
      </c>
      <c r="W102" s="52"/>
      <c r="X102" s="71" t="n">
        <v>1.1</v>
      </c>
      <c r="Y102" s="52"/>
      <c r="Z102" s="70" t="n">
        <v>127</v>
      </c>
      <c r="AA102" s="69"/>
      <c r="AB102" s="70" t="n">
        <v>1596</v>
      </c>
      <c r="AC102" s="52"/>
      <c r="AD102" s="71" t="n">
        <v>4</v>
      </c>
      <c r="AE102" s="52"/>
      <c r="AF102" s="70" t="n">
        <v>1024</v>
      </c>
      <c r="AG102" s="69"/>
      <c r="AH102" s="70" t="n">
        <v>818</v>
      </c>
      <c r="AI102" s="52"/>
      <c r="AJ102" s="71" t="n">
        <v>1.8</v>
      </c>
      <c r="AK102" s="52" t="s">
        <v>15</v>
      </c>
      <c r="AL102" s="70" t="n">
        <v>-318</v>
      </c>
      <c r="AM102" s="69"/>
      <c r="AN102" s="70" t="n">
        <v>364</v>
      </c>
      <c r="AO102" s="52"/>
      <c r="AP102" s="71" t="n">
        <v>1.3</v>
      </c>
      <c r="AQ102" s="52" t="s">
        <v>15</v>
      </c>
      <c r="AR102" s="70" t="n">
        <v>-110</v>
      </c>
      <c r="AS102" s="69"/>
      <c r="AT102" s="70" t="n">
        <v>146</v>
      </c>
      <c r="AU102" s="52"/>
      <c r="AV102" s="71" t="n">
        <v>0.6</v>
      </c>
      <c r="AW102" s="52" t="s">
        <v>15</v>
      </c>
      <c r="AX102" s="70" t="n">
        <v>-43</v>
      </c>
      <c r="AY102" s="69"/>
      <c r="AZ102" s="70" t="n">
        <v>56</v>
      </c>
      <c r="BA102" s="52"/>
      <c r="BB102" s="71" t="n">
        <v>0.2</v>
      </c>
      <c r="BC102" s="52" t="s">
        <v>15</v>
      </c>
      <c r="BD102" s="70" t="n">
        <v>-17</v>
      </c>
      <c r="BE102" s="69"/>
      <c r="BF102" s="70" t="n">
        <v>106</v>
      </c>
      <c r="BG102" s="52"/>
      <c r="BH102" s="71" t="n">
        <v>1.8</v>
      </c>
      <c r="BI102" s="52" t="s">
        <v>15</v>
      </c>
      <c r="BJ102" s="70" t="n">
        <v>-23</v>
      </c>
      <c r="BK102" s="69"/>
      <c r="BL102" s="70" t="n">
        <v>114</v>
      </c>
      <c r="BM102" s="52"/>
      <c r="BN102" s="71" t="n">
        <v>1.9</v>
      </c>
      <c r="BO102" s="52" t="s">
        <v>15</v>
      </c>
      <c r="BP102" s="70" t="n">
        <v>-45</v>
      </c>
      <c r="BQ102" s="69"/>
      <c r="BR102" s="70" t="n">
        <v>431</v>
      </c>
      <c r="BS102" s="52"/>
      <c r="BT102" s="71" t="n">
        <v>1.2</v>
      </c>
      <c r="BU102" s="52" t="s">
        <v>15</v>
      </c>
      <c r="BV102" s="70" t="n">
        <v>-117</v>
      </c>
      <c r="BW102" s="69"/>
      <c r="BX102" s="70" t="n">
        <v>1252</v>
      </c>
      <c r="BY102" s="52"/>
      <c r="BZ102" s="71" t="n">
        <v>2</v>
      </c>
      <c r="CA102" s="52"/>
      <c r="CB102" s="70" t="n">
        <v>918</v>
      </c>
      <c r="CC102" s="69"/>
      <c r="CD102" s="70" t="n">
        <v>664</v>
      </c>
      <c r="CE102" s="52"/>
      <c r="CF102" s="71" t="n">
        <v>1.4</v>
      </c>
      <c r="CG102" s="52"/>
      <c r="CH102" s="70" t="n">
        <v>215</v>
      </c>
      <c r="CI102" s="69"/>
      <c r="CJ102" s="70" t="n">
        <v>1029</v>
      </c>
      <c r="CK102" s="52"/>
      <c r="CL102" s="71" t="n">
        <v>3.9</v>
      </c>
      <c r="CM102" s="52"/>
      <c r="CN102" s="70" t="n">
        <v>485</v>
      </c>
      <c r="CO102" s="69"/>
      <c r="CP102" s="70" t="n">
        <v>350</v>
      </c>
      <c r="CQ102" s="52"/>
      <c r="CR102" s="71" t="n">
        <v>1.4</v>
      </c>
      <c r="CS102" s="52"/>
      <c r="CT102" s="70" t="n">
        <v>151</v>
      </c>
      <c r="CU102" s="69"/>
      <c r="CV102" s="70" t="n">
        <v>1007</v>
      </c>
      <c r="CW102" s="52"/>
      <c r="CX102" s="71" t="n">
        <v>3.2</v>
      </c>
      <c r="CY102" s="52"/>
      <c r="CZ102" s="70" t="n">
        <v>778</v>
      </c>
      <c r="DA102" s="69"/>
      <c r="DB102" s="70" t="n">
        <v>2002</v>
      </c>
      <c r="DC102" s="52"/>
      <c r="DD102" s="71" t="n">
        <v>4.1</v>
      </c>
      <c r="DE102" s="52"/>
      <c r="DF102" s="70" t="n">
        <v>1278</v>
      </c>
      <c r="DG102" s="69"/>
      <c r="DH102" s="70" t="n">
        <v>137</v>
      </c>
      <c r="DI102" s="52"/>
      <c r="DJ102" s="71" t="n">
        <v>0.5</v>
      </c>
      <c r="DK102" s="52"/>
      <c r="DL102" s="70" t="n">
        <v>10</v>
      </c>
      <c r="DM102" s="69"/>
      <c r="DN102" s="70" t="n">
        <v>1655</v>
      </c>
      <c r="DO102" s="52"/>
      <c r="DP102" s="71" t="n">
        <v>2.6</v>
      </c>
      <c r="DQ102" s="52"/>
      <c r="DR102" s="70" t="n">
        <v>1355</v>
      </c>
      <c r="DS102" s="69"/>
      <c r="DT102" s="70" t="n">
        <v>51</v>
      </c>
      <c r="DU102" s="52"/>
      <c r="DV102" s="71" t="n">
        <v>1.1</v>
      </c>
      <c r="DW102" s="52"/>
      <c r="DX102" s="70" t="n">
        <v>28</v>
      </c>
      <c r="DY102" s="69"/>
      <c r="DZ102" s="70" t="n">
        <v>249</v>
      </c>
      <c r="EA102" s="52"/>
      <c r="EB102" s="71" t="n">
        <v>1.8</v>
      </c>
      <c r="EC102" s="52"/>
      <c r="ED102" s="70" t="n">
        <v>134</v>
      </c>
      <c r="EE102" s="69"/>
      <c r="EF102" s="70" t="n">
        <v>51</v>
      </c>
      <c r="EG102" s="52"/>
      <c r="EH102" s="71" t="n">
        <v>0.2</v>
      </c>
      <c r="EI102" s="52" t="s">
        <v>15</v>
      </c>
      <c r="EJ102" s="70" t="n">
        <v>-6</v>
      </c>
      <c r="EK102" s="69"/>
      <c r="EL102" s="70" t="n">
        <v>489</v>
      </c>
      <c r="EM102" s="52"/>
      <c r="EN102" s="71" t="n">
        <v>1.6</v>
      </c>
      <c r="EO102" s="52"/>
      <c r="EP102" s="70" t="n">
        <v>398</v>
      </c>
      <c r="EQ102" s="69"/>
      <c r="ER102" s="70" t="n">
        <v>70</v>
      </c>
      <c r="ES102" s="52"/>
      <c r="ET102" s="71" t="n">
        <v>0.2</v>
      </c>
      <c r="EU102" s="52" t="s">
        <v>15</v>
      </c>
      <c r="EV102" s="70" t="n">
        <v>-22</v>
      </c>
      <c r="EW102" s="69"/>
      <c r="EX102" s="70" t="n">
        <v>53</v>
      </c>
      <c r="EY102" s="52"/>
      <c r="EZ102" s="71" t="n">
        <v>0.2</v>
      </c>
      <c r="FA102" s="52"/>
      <c r="FB102" s="70" t="n">
        <v>2</v>
      </c>
      <c r="FC102" s="69"/>
      <c r="FD102" s="70" t="n">
        <v>91</v>
      </c>
      <c r="FE102" s="52"/>
      <c r="FF102" s="71" t="n">
        <v>0.2</v>
      </c>
      <c r="FG102" s="52" t="s">
        <v>15</v>
      </c>
      <c r="FH102" s="70" t="n">
        <v>-16</v>
      </c>
      <c r="FI102" s="69"/>
      <c r="FJ102" s="70" t="n">
        <v>37</v>
      </c>
      <c r="FK102" s="52"/>
      <c r="FL102" s="71" t="n">
        <v>0.2</v>
      </c>
      <c r="FM102" s="52" t="s">
        <v>15</v>
      </c>
      <c r="FN102" s="70" t="n">
        <v>-30</v>
      </c>
      <c r="FO102" s="69"/>
      <c r="FP102" s="70" t="n">
        <v>95</v>
      </c>
      <c r="FQ102" s="52"/>
      <c r="FR102" s="71" t="n">
        <v>0.7</v>
      </c>
      <c r="FS102" s="52"/>
      <c r="FT102" s="70" t="n">
        <v>4</v>
      </c>
      <c r="FU102" s="69"/>
      <c r="FV102" s="70" t="n">
        <v>177</v>
      </c>
      <c r="FW102" s="52"/>
      <c r="FX102" s="71" t="n">
        <v>0.4</v>
      </c>
      <c r="FY102" s="52" t="s">
        <v>15</v>
      </c>
      <c r="FZ102" s="70" t="n">
        <v>-77</v>
      </c>
      <c r="GA102" s="69"/>
      <c r="GB102" s="70" t="n">
        <v>104</v>
      </c>
      <c r="GC102" s="52"/>
      <c r="GD102" s="71" t="n">
        <v>2.1</v>
      </c>
      <c r="GE102" s="52" t="s">
        <v>15</v>
      </c>
      <c r="GF102" s="70" t="n">
        <v>-6</v>
      </c>
      <c r="GG102" s="30"/>
      <c r="GH102" s="31"/>
      <c r="GI102" s="30"/>
      <c r="GJ102" s="32"/>
      <c r="GK102" s="30"/>
      <c r="GL102" s="31"/>
      <c r="GM102" s="30"/>
      <c r="GN102" s="31"/>
      <c r="GO102" s="30"/>
      <c r="GP102" s="32"/>
      <c r="GQ102" s="30"/>
      <c r="GR102" s="31"/>
      <c r="GS102" s="30"/>
      <c r="GT102" s="31"/>
      <c r="GU102" s="30"/>
      <c r="GV102" s="32"/>
      <c r="GW102" s="30"/>
      <c r="GX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2" t="s">
        <v>18</v>
      </c>
      <c r="BA103" s="52"/>
      <c r="BB103" s="71"/>
      <c r="BC103" s="52"/>
      <c r="BD103" s="72" t="s">
        <v>18</v>
      </c>
      <c r="BE103" s="69"/>
      <c r="BF103" s="72" t="s">
        <v>18</v>
      </c>
      <c r="BG103" s="52"/>
      <c r="BH103" s="71"/>
      <c r="BI103" s="52"/>
      <c r="BJ103" s="72" t="s">
        <v>18</v>
      </c>
      <c r="BK103" s="69"/>
      <c r="BL103" s="72" t="s">
        <v>18</v>
      </c>
      <c r="BM103" s="52"/>
      <c r="BN103" s="71"/>
      <c r="BO103" s="52"/>
      <c r="BP103" s="72" t="s">
        <v>18</v>
      </c>
      <c r="BQ103" s="69"/>
      <c r="BR103" s="72" t="s">
        <v>18</v>
      </c>
      <c r="BS103" s="52"/>
      <c r="BT103" s="71"/>
      <c r="BU103" s="52"/>
      <c r="BV103" s="72" t="s">
        <v>18</v>
      </c>
      <c r="BW103" s="69"/>
      <c r="BX103" s="72" t="s">
        <v>18</v>
      </c>
      <c r="BY103" s="52"/>
      <c r="BZ103" s="71"/>
      <c r="CA103" s="52"/>
      <c r="CB103" s="72" t="s">
        <v>18</v>
      </c>
      <c r="CC103" s="69"/>
      <c r="CD103" s="72" t="s">
        <v>18</v>
      </c>
      <c r="CE103" s="52"/>
      <c r="CF103" s="71"/>
      <c r="CG103" s="52"/>
      <c r="CH103" s="72" t="s">
        <v>18</v>
      </c>
      <c r="CI103" s="69"/>
      <c r="CJ103" s="72" t="s">
        <v>18</v>
      </c>
      <c r="CK103" s="52"/>
      <c r="CL103" s="71"/>
      <c r="CM103" s="52"/>
      <c r="CN103" s="72" t="s">
        <v>18</v>
      </c>
      <c r="CO103" s="69"/>
      <c r="CP103" s="72" t="s">
        <v>18</v>
      </c>
      <c r="CQ103" s="52"/>
      <c r="CR103" s="71"/>
      <c r="CS103" s="52"/>
      <c r="CT103" s="72" t="s">
        <v>18</v>
      </c>
      <c r="CU103" s="69"/>
      <c r="CV103" s="72" t="s">
        <v>18</v>
      </c>
      <c r="CW103" s="52"/>
      <c r="CX103" s="71"/>
      <c r="CY103" s="52"/>
      <c r="CZ103" s="72" t="s">
        <v>18</v>
      </c>
      <c r="DA103" s="69"/>
      <c r="DB103" s="72" t="s">
        <v>18</v>
      </c>
      <c r="DC103" s="52"/>
      <c r="DD103" s="71"/>
      <c r="DE103" s="52"/>
      <c r="DF103" s="72" t="s">
        <v>18</v>
      </c>
      <c r="DG103" s="69"/>
      <c r="DH103" s="72" t="s">
        <v>18</v>
      </c>
      <c r="DI103" s="52"/>
      <c r="DJ103" s="71"/>
      <c r="DK103" s="52"/>
      <c r="DL103" s="72" t="s">
        <v>18</v>
      </c>
      <c r="DM103" s="69"/>
      <c r="DN103" s="72" t="s">
        <v>18</v>
      </c>
      <c r="DO103" s="52"/>
      <c r="DP103" s="71"/>
      <c r="DQ103" s="52"/>
      <c r="DR103" s="72" t="s">
        <v>18</v>
      </c>
      <c r="DS103" s="69"/>
      <c r="DT103" s="72" t="s">
        <v>18</v>
      </c>
      <c r="DU103" s="52"/>
      <c r="DV103" s="71"/>
      <c r="DW103" s="52"/>
      <c r="DX103" s="72" t="s">
        <v>18</v>
      </c>
      <c r="DY103" s="69"/>
      <c r="DZ103" s="72" t="s">
        <v>18</v>
      </c>
      <c r="EA103" s="52"/>
      <c r="EB103" s="71"/>
      <c r="EC103" s="52"/>
      <c r="ED103" s="72" t="s">
        <v>18</v>
      </c>
      <c r="EE103" s="69"/>
      <c r="EF103" s="72" t="s">
        <v>18</v>
      </c>
      <c r="EG103" s="52"/>
      <c r="EH103" s="71"/>
      <c r="EI103" s="52"/>
      <c r="EJ103" s="72" t="s">
        <v>18</v>
      </c>
      <c r="EK103" s="69"/>
      <c r="EL103" s="72" t="s">
        <v>18</v>
      </c>
      <c r="EM103" s="52"/>
      <c r="EN103" s="71"/>
      <c r="EO103" s="52"/>
      <c r="EP103" s="72" t="s">
        <v>18</v>
      </c>
      <c r="EQ103" s="69"/>
      <c r="ER103" s="72" t="s">
        <v>18</v>
      </c>
      <c r="ES103" s="52"/>
      <c r="ET103" s="71"/>
      <c r="EU103" s="52"/>
      <c r="EV103" s="72" t="s">
        <v>18</v>
      </c>
      <c r="EW103" s="69"/>
      <c r="EX103" s="72" t="s">
        <v>18</v>
      </c>
      <c r="EY103" s="52"/>
      <c r="EZ103" s="71"/>
      <c r="FA103" s="52"/>
      <c r="FB103" s="72" t="s">
        <v>18</v>
      </c>
      <c r="FC103" s="69"/>
      <c r="FD103" s="72" t="s">
        <v>18</v>
      </c>
      <c r="FE103" s="52"/>
      <c r="FF103" s="71"/>
      <c r="FG103" s="52"/>
      <c r="FH103" s="72" t="s">
        <v>18</v>
      </c>
      <c r="FI103" s="69"/>
      <c r="FJ103" s="72" t="s">
        <v>18</v>
      </c>
      <c r="FK103" s="52"/>
      <c r="FL103" s="71"/>
      <c r="FM103" s="52"/>
      <c r="FN103" s="72" t="s">
        <v>18</v>
      </c>
      <c r="FO103" s="69"/>
      <c r="FP103" s="72" t="s">
        <v>18</v>
      </c>
      <c r="FQ103" s="52"/>
      <c r="FR103" s="71"/>
      <c r="FS103" s="52"/>
      <c r="FT103" s="72" t="s">
        <v>18</v>
      </c>
      <c r="FU103" s="69"/>
      <c r="FV103" s="72" t="s">
        <v>18</v>
      </c>
      <c r="FW103" s="52"/>
      <c r="FX103" s="71"/>
      <c r="FY103" s="52"/>
      <c r="FZ103" s="72" t="s">
        <v>18</v>
      </c>
      <c r="GA103" s="69"/>
      <c r="GB103" s="72" t="s">
        <v>18</v>
      </c>
      <c r="GC103" s="52"/>
      <c r="GD103" s="71"/>
      <c r="GE103" s="52"/>
      <c r="GF103" s="72" t="s">
        <v>18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2757</v>
      </c>
      <c r="E104" s="37"/>
      <c r="F104" s="38" t="n">
        <v>10.1</v>
      </c>
      <c r="G104" s="37" t="s">
        <v>15</v>
      </c>
      <c r="H104" s="36" t="n">
        <v>-95</v>
      </c>
      <c r="I104" s="35"/>
      <c r="J104" s="36" t="n">
        <v>1890</v>
      </c>
      <c r="K104" s="37"/>
      <c r="L104" s="38" t="n">
        <v>8.8</v>
      </c>
      <c r="M104" s="37"/>
      <c r="N104" s="42" t="s">
        <v>18</v>
      </c>
      <c r="O104" s="35"/>
      <c r="P104" s="36" t="n">
        <v>2699</v>
      </c>
      <c r="Q104" s="37"/>
      <c r="R104" s="38" t="n">
        <v>8.6</v>
      </c>
      <c r="S104" s="37"/>
      <c r="T104" s="36" t="n">
        <v>96</v>
      </c>
      <c r="U104" s="35"/>
      <c r="V104" s="36" t="n">
        <v>2576</v>
      </c>
      <c r="W104" s="37"/>
      <c r="X104" s="38" t="n">
        <v>6.5</v>
      </c>
      <c r="Y104" s="37"/>
      <c r="Z104" s="36" t="n">
        <v>252</v>
      </c>
      <c r="AA104" s="35"/>
      <c r="AB104" s="36" t="n">
        <v>2882</v>
      </c>
      <c r="AC104" s="37"/>
      <c r="AD104" s="38" t="n">
        <v>7.2</v>
      </c>
      <c r="AE104" s="37" t="s">
        <v>15</v>
      </c>
      <c r="AF104" s="36" t="n">
        <v>-397</v>
      </c>
      <c r="AG104" s="35"/>
      <c r="AH104" s="36" t="n">
        <v>7361</v>
      </c>
      <c r="AI104" s="37"/>
      <c r="AJ104" s="38" t="n">
        <v>16.4</v>
      </c>
      <c r="AK104" s="37"/>
      <c r="AL104" s="36" t="n">
        <v>1093</v>
      </c>
      <c r="AM104" s="35"/>
      <c r="AN104" s="36" t="n">
        <v>4935</v>
      </c>
      <c r="AO104" s="37"/>
      <c r="AP104" s="38" t="n">
        <v>17.1</v>
      </c>
      <c r="AQ104" s="37"/>
      <c r="AR104" s="36" t="n">
        <v>438</v>
      </c>
      <c r="AS104" s="35"/>
      <c r="AT104" s="36" t="n">
        <v>2406</v>
      </c>
      <c r="AU104" s="37"/>
      <c r="AV104" s="38" t="n">
        <v>9.5</v>
      </c>
      <c r="AW104" s="37" t="s">
        <v>15</v>
      </c>
      <c r="AX104" s="36" t="n">
        <v>-8</v>
      </c>
      <c r="AY104" s="35"/>
      <c r="AZ104" s="36" t="n">
        <v>2931</v>
      </c>
      <c r="BA104" s="37"/>
      <c r="BB104" s="38" t="n">
        <v>11.3</v>
      </c>
      <c r="BC104" s="37" t="s">
        <v>15</v>
      </c>
      <c r="BD104" s="36" t="n">
        <v>-37</v>
      </c>
      <c r="BE104" s="35"/>
      <c r="BF104" s="36" t="n">
        <v>985</v>
      </c>
      <c r="BG104" s="37"/>
      <c r="BH104" s="38" t="n">
        <v>16.5</v>
      </c>
      <c r="BI104" s="37" t="s">
        <v>15</v>
      </c>
      <c r="BJ104" s="36" t="n">
        <v>-28</v>
      </c>
      <c r="BK104" s="35"/>
      <c r="BL104" s="36" t="n">
        <v>642</v>
      </c>
      <c r="BM104" s="37"/>
      <c r="BN104" s="38" t="n">
        <v>10.8</v>
      </c>
      <c r="BO104" s="37" t="s">
        <v>15</v>
      </c>
      <c r="BP104" s="36" t="n">
        <v>-18</v>
      </c>
      <c r="BQ104" s="35"/>
      <c r="BR104" s="36" t="n">
        <v>2237</v>
      </c>
      <c r="BS104" s="37"/>
      <c r="BT104" s="38" t="n">
        <v>6.3</v>
      </c>
      <c r="BU104" s="37"/>
      <c r="BV104" s="36" t="n">
        <v>12</v>
      </c>
      <c r="BW104" s="35"/>
      <c r="BX104" s="36" t="n">
        <v>1317</v>
      </c>
      <c r="BY104" s="37"/>
      <c r="BZ104" s="38" t="n">
        <v>2.1</v>
      </c>
      <c r="CA104" s="37" t="s">
        <v>15</v>
      </c>
      <c r="CB104" s="36" t="n">
        <v>-162</v>
      </c>
      <c r="CC104" s="35"/>
      <c r="CD104" s="36" t="n">
        <v>4739</v>
      </c>
      <c r="CE104" s="37"/>
      <c r="CF104" s="38" t="n">
        <v>10</v>
      </c>
      <c r="CG104" s="37"/>
      <c r="CH104" s="36" t="n">
        <v>37</v>
      </c>
      <c r="CI104" s="35"/>
      <c r="CJ104" s="36" t="n">
        <v>2232</v>
      </c>
      <c r="CK104" s="37"/>
      <c r="CL104" s="38" t="n">
        <v>8.6</v>
      </c>
      <c r="CM104" s="37" t="s">
        <v>15</v>
      </c>
      <c r="CN104" s="36" t="n">
        <v>-98</v>
      </c>
      <c r="CO104" s="35"/>
      <c r="CP104" s="36" t="n">
        <v>519</v>
      </c>
      <c r="CQ104" s="37"/>
      <c r="CR104" s="38" t="n">
        <v>2.1</v>
      </c>
      <c r="CS104" s="37" t="s">
        <v>15</v>
      </c>
      <c r="CT104" s="36" t="n">
        <v>-23</v>
      </c>
      <c r="CU104" s="35"/>
      <c r="CV104" s="36" t="n">
        <v>2013</v>
      </c>
      <c r="CW104" s="37"/>
      <c r="CX104" s="38" t="n">
        <v>6.3</v>
      </c>
      <c r="CY104" s="37" t="s">
        <v>15</v>
      </c>
      <c r="CZ104" s="36" t="n">
        <v>-34</v>
      </c>
      <c r="DA104" s="35"/>
      <c r="DB104" s="36" t="n">
        <v>3183</v>
      </c>
      <c r="DC104" s="37"/>
      <c r="DD104" s="38" t="n">
        <v>6.5</v>
      </c>
      <c r="DE104" s="37" t="s">
        <v>15</v>
      </c>
      <c r="DF104" s="36" t="n">
        <v>-53</v>
      </c>
      <c r="DG104" s="35"/>
      <c r="DH104" s="36" t="n">
        <v>1407</v>
      </c>
      <c r="DI104" s="37"/>
      <c r="DJ104" s="38" t="n">
        <v>5.2</v>
      </c>
      <c r="DK104" s="37" t="s">
        <v>15</v>
      </c>
      <c r="DL104" s="36" t="n">
        <v>-45</v>
      </c>
      <c r="DM104" s="35"/>
      <c r="DN104" s="36" t="n">
        <v>10428</v>
      </c>
      <c r="DO104" s="37"/>
      <c r="DP104" s="38" t="n">
        <v>16.7</v>
      </c>
      <c r="DQ104" s="37"/>
      <c r="DR104" s="36" t="n">
        <v>47</v>
      </c>
      <c r="DS104" s="35"/>
      <c r="DT104" s="36" t="n">
        <v>462</v>
      </c>
      <c r="DU104" s="37"/>
      <c r="DV104" s="38" t="n">
        <v>9.7</v>
      </c>
      <c r="DW104" s="37" t="s">
        <v>15</v>
      </c>
      <c r="DX104" s="36" t="n">
        <v>-69</v>
      </c>
      <c r="DY104" s="35"/>
      <c r="DZ104" s="36" t="n">
        <v>1745</v>
      </c>
      <c r="EA104" s="37"/>
      <c r="EB104" s="38" t="n">
        <v>13</v>
      </c>
      <c r="EC104" s="37" t="s">
        <v>15</v>
      </c>
      <c r="ED104" s="36" t="n">
        <v>-54</v>
      </c>
      <c r="EE104" s="35"/>
      <c r="EF104" s="36" t="n">
        <v>3756</v>
      </c>
      <c r="EG104" s="37"/>
      <c r="EH104" s="38" t="n">
        <v>15.2</v>
      </c>
      <c r="EI104" s="37" t="s">
        <v>15</v>
      </c>
      <c r="EJ104" s="36" t="n">
        <v>-188</v>
      </c>
      <c r="EK104" s="35"/>
      <c r="EL104" s="36" t="n">
        <v>2132</v>
      </c>
      <c r="EM104" s="37"/>
      <c r="EN104" s="38" t="n">
        <v>7.2</v>
      </c>
      <c r="EO104" s="37"/>
      <c r="EP104" s="36" t="n">
        <v>3</v>
      </c>
      <c r="EQ104" s="35"/>
      <c r="ER104" s="36" t="n">
        <v>904</v>
      </c>
      <c r="ES104" s="37"/>
      <c r="ET104" s="38" t="n">
        <v>3.1</v>
      </c>
      <c r="EU104" s="37" t="s">
        <v>15</v>
      </c>
      <c r="EV104" s="36" t="n">
        <v>-270</v>
      </c>
      <c r="EW104" s="35"/>
      <c r="EX104" s="36" t="n">
        <v>2676</v>
      </c>
      <c r="EY104" s="37"/>
      <c r="EZ104" s="38" t="n">
        <v>10.4</v>
      </c>
      <c r="FA104" s="37"/>
      <c r="FB104" s="36" t="n">
        <v>18</v>
      </c>
      <c r="FC104" s="35"/>
      <c r="FD104" s="36" t="n">
        <v>2449</v>
      </c>
      <c r="FE104" s="37"/>
      <c r="FF104" s="38" t="n">
        <v>6.7</v>
      </c>
      <c r="FG104" s="37" t="s">
        <v>15</v>
      </c>
      <c r="FH104" s="36" t="n">
        <v>-79</v>
      </c>
      <c r="FI104" s="35"/>
      <c r="FJ104" s="36" t="n">
        <v>2593</v>
      </c>
      <c r="FK104" s="37"/>
      <c r="FL104" s="38" t="n">
        <v>16.7</v>
      </c>
      <c r="FM104" s="37"/>
      <c r="FN104" s="36" t="n">
        <v>73</v>
      </c>
      <c r="FO104" s="35"/>
      <c r="FP104" s="36" t="n">
        <v>1671</v>
      </c>
      <c r="FQ104" s="37"/>
      <c r="FR104" s="38" t="n">
        <v>12.1</v>
      </c>
      <c r="FS104" s="37" t="s">
        <v>15</v>
      </c>
      <c r="FT104" s="36" t="n">
        <v>-18</v>
      </c>
      <c r="FU104" s="35"/>
      <c r="FV104" s="36" t="n">
        <v>6727</v>
      </c>
      <c r="FW104" s="37"/>
      <c r="FX104" s="38" t="n">
        <v>13.4</v>
      </c>
      <c r="FY104" s="37"/>
      <c r="FZ104" s="36" t="n">
        <v>83</v>
      </c>
      <c r="GA104" s="35"/>
      <c r="GB104" s="36" t="n">
        <v>645</v>
      </c>
      <c r="GC104" s="37"/>
      <c r="GD104" s="38" t="n">
        <v>13</v>
      </c>
      <c r="GE104" s="37" t="s">
        <v>15</v>
      </c>
      <c r="GF104" s="36" t="n">
        <v>-16</v>
      </c>
      <c r="GG104" s="39"/>
      <c r="GH104" s="40"/>
      <c r="GI104" s="39"/>
      <c r="GJ104" s="41"/>
      <c r="GK104" s="39"/>
      <c r="GL104" s="40"/>
      <c r="GM104" s="39"/>
      <c r="GN104" s="40"/>
      <c r="GO104" s="39"/>
      <c r="GP104" s="41"/>
      <c r="GQ104" s="39"/>
      <c r="GR104" s="40"/>
      <c r="GS104" s="39"/>
      <c r="GT104" s="40"/>
      <c r="GU104" s="39"/>
      <c r="GV104" s="41"/>
      <c r="GW104" s="39"/>
      <c r="GX104" s="40"/>
    </row>
    <row r="105" s="33" customFormat="true" ht="12.95" hidden="false" customHeight="true" outlineLevel="0" collapsed="false">
      <c r="B105" s="34" t="s">
        <v>108</v>
      </c>
      <c r="C105" s="35"/>
      <c r="D105" s="42" t="s">
        <v>18</v>
      </c>
      <c r="E105" s="37"/>
      <c r="F105" s="38"/>
      <c r="G105" s="37"/>
      <c r="H105" s="42" t="s">
        <v>18</v>
      </c>
      <c r="I105" s="35"/>
      <c r="J105" s="42" t="s">
        <v>18</v>
      </c>
      <c r="K105" s="37"/>
      <c r="L105" s="38"/>
      <c r="M105" s="37"/>
      <c r="N105" s="42" t="s">
        <v>18</v>
      </c>
      <c r="O105" s="35"/>
      <c r="P105" s="42" t="s">
        <v>18</v>
      </c>
      <c r="Q105" s="37"/>
      <c r="R105" s="38"/>
      <c r="S105" s="37"/>
      <c r="T105" s="42" t="s">
        <v>18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42" t="s">
        <v>18</v>
      </c>
      <c r="AC105" s="37"/>
      <c r="AD105" s="38"/>
      <c r="AE105" s="37"/>
      <c r="AF105" s="42" t="s">
        <v>18</v>
      </c>
      <c r="AG105" s="35"/>
      <c r="AH105" s="42" t="s">
        <v>18</v>
      </c>
      <c r="AI105" s="37"/>
      <c r="AJ105" s="38"/>
      <c r="AK105" s="37"/>
      <c r="AL105" s="42" t="s">
        <v>18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42" t="s">
        <v>18</v>
      </c>
      <c r="BA105" s="37"/>
      <c r="BB105" s="38"/>
      <c r="BC105" s="37"/>
      <c r="BD105" s="42" t="s">
        <v>18</v>
      </c>
      <c r="BE105" s="35"/>
      <c r="BF105" s="42" t="s">
        <v>18</v>
      </c>
      <c r="BG105" s="37"/>
      <c r="BH105" s="38"/>
      <c r="BI105" s="37"/>
      <c r="BJ105" s="42" t="s">
        <v>18</v>
      </c>
      <c r="BK105" s="35"/>
      <c r="BL105" s="42" t="s">
        <v>18</v>
      </c>
      <c r="BM105" s="37"/>
      <c r="BN105" s="38"/>
      <c r="BO105" s="37"/>
      <c r="BP105" s="42" t="s">
        <v>18</v>
      </c>
      <c r="BQ105" s="35"/>
      <c r="BR105" s="42" t="s">
        <v>18</v>
      </c>
      <c r="BS105" s="37"/>
      <c r="BT105" s="38"/>
      <c r="BU105" s="37"/>
      <c r="BV105" s="42" t="s">
        <v>18</v>
      </c>
      <c r="BW105" s="35"/>
      <c r="BX105" s="42" t="s">
        <v>18</v>
      </c>
      <c r="BY105" s="37"/>
      <c r="BZ105" s="38"/>
      <c r="CA105" s="37"/>
      <c r="CB105" s="42" t="s">
        <v>18</v>
      </c>
      <c r="CC105" s="35"/>
      <c r="CD105" s="42" t="s">
        <v>18</v>
      </c>
      <c r="CE105" s="37"/>
      <c r="CF105" s="38"/>
      <c r="CG105" s="37"/>
      <c r="CH105" s="42" t="s">
        <v>18</v>
      </c>
      <c r="CI105" s="35"/>
      <c r="CJ105" s="36" t="n">
        <v>0</v>
      </c>
      <c r="CK105" s="37"/>
      <c r="CL105" s="38" t="n">
        <v>0</v>
      </c>
      <c r="CM105" s="37"/>
      <c r="CN105" s="36" t="n">
        <v>0</v>
      </c>
      <c r="CO105" s="35"/>
      <c r="CP105" s="42" t="s">
        <v>18</v>
      </c>
      <c r="CQ105" s="37"/>
      <c r="CR105" s="38"/>
      <c r="CS105" s="37"/>
      <c r="CT105" s="42" t="s">
        <v>18</v>
      </c>
      <c r="CU105" s="35"/>
      <c r="CV105" s="42" t="s">
        <v>18</v>
      </c>
      <c r="CW105" s="37"/>
      <c r="CX105" s="38"/>
      <c r="CY105" s="37"/>
      <c r="CZ105" s="42" t="s">
        <v>18</v>
      </c>
      <c r="DA105" s="35"/>
      <c r="DB105" s="42" t="s">
        <v>18</v>
      </c>
      <c r="DC105" s="37"/>
      <c r="DD105" s="38"/>
      <c r="DE105" s="37"/>
      <c r="DF105" s="42" t="s">
        <v>18</v>
      </c>
      <c r="DG105" s="35"/>
      <c r="DH105" s="42" t="s">
        <v>18</v>
      </c>
      <c r="DI105" s="37"/>
      <c r="DJ105" s="38"/>
      <c r="DK105" s="37"/>
      <c r="DL105" s="42" t="s">
        <v>18</v>
      </c>
      <c r="DM105" s="35"/>
      <c r="DN105" s="42" t="s">
        <v>18</v>
      </c>
      <c r="DO105" s="37"/>
      <c r="DP105" s="38"/>
      <c r="DQ105" s="37"/>
      <c r="DR105" s="42" t="s">
        <v>18</v>
      </c>
      <c r="DS105" s="35"/>
      <c r="DT105" s="42" t="s">
        <v>18</v>
      </c>
      <c r="DU105" s="37"/>
      <c r="DV105" s="38"/>
      <c r="DW105" s="37"/>
      <c r="DX105" s="42" t="s">
        <v>18</v>
      </c>
      <c r="DY105" s="35"/>
      <c r="DZ105" s="42" t="s">
        <v>18</v>
      </c>
      <c r="EA105" s="37"/>
      <c r="EB105" s="38"/>
      <c r="EC105" s="37"/>
      <c r="ED105" s="42" t="s">
        <v>18</v>
      </c>
      <c r="EE105" s="35"/>
      <c r="EF105" s="42" t="s">
        <v>18</v>
      </c>
      <c r="EG105" s="37"/>
      <c r="EH105" s="38"/>
      <c r="EI105" s="37"/>
      <c r="EJ105" s="42" t="s">
        <v>18</v>
      </c>
      <c r="EK105" s="35"/>
      <c r="EL105" s="42" t="s">
        <v>18</v>
      </c>
      <c r="EM105" s="37"/>
      <c r="EN105" s="38"/>
      <c r="EO105" s="37"/>
      <c r="EP105" s="42" t="s">
        <v>18</v>
      </c>
      <c r="EQ105" s="35"/>
      <c r="ER105" s="42" t="s">
        <v>18</v>
      </c>
      <c r="ES105" s="37"/>
      <c r="ET105" s="38"/>
      <c r="EU105" s="37"/>
      <c r="EV105" s="42" t="s">
        <v>18</v>
      </c>
      <c r="EW105" s="35"/>
      <c r="EX105" s="42" t="s">
        <v>18</v>
      </c>
      <c r="EY105" s="37"/>
      <c r="EZ105" s="38"/>
      <c r="FA105" s="37"/>
      <c r="FB105" s="42" t="s">
        <v>18</v>
      </c>
      <c r="FC105" s="35"/>
      <c r="FD105" s="42" t="s">
        <v>18</v>
      </c>
      <c r="FE105" s="37"/>
      <c r="FF105" s="38"/>
      <c r="FG105" s="37"/>
      <c r="FH105" s="42" t="s">
        <v>18</v>
      </c>
      <c r="FI105" s="35"/>
      <c r="FJ105" s="42" t="s">
        <v>18</v>
      </c>
      <c r="FK105" s="37"/>
      <c r="FL105" s="38"/>
      <c r="FM105" s="37"/>
      <c r="FN105" s="42" t="s">
        <v>18</v>
      </c>
      <c r="FO105" s="35"/>
      <c r="FP105" s="42" t="s">
        <v>18</v>
      </c>
      <c r="FQ105" s="37"/>
      <c r="FR105" s="38"/>
      <c r="FS105" s="37"/>
      <c r="FT105" s="42" t="s">
        <v>18</v>
      </c>
      <c r="FU105" s="35"/>
      <c r="FV105" s="42" t="s">
        <v>18</v>
      </c>
      <c r="FW105" s="37"/>
      <c r="FX105" s="38"/>
      <c r="FY105" s="37"/>
      <c r="FZ105" s="42" t="s">
        <v>18</v>
      </c>
      <c r="GA105" s="35"/>
      <c r="GB105" s="42" t="s">
        <v>18</v>
      </c>
      <c r="GC105" s="37"/>
      <c r="GD105" s="38"/>
      <c r="GE105" s="37"/>
      <c r="GF105" s="42" t="s">
        <v>18</v>
      </c>
      <c r="GG105" s="39"/>
      <c r="GH105" s="40"/>
      <c r="GI105" s="39"/>
      <c r="GJ105" s="41"/>
      <c r="GK105" s="39"/>
      <c r="GL105" s="40"/>
      <c r="GM105" s="39"/>
      <c r="GN105" s="40"/>
      <c r="GO105" s="39"/>
      <c r="GP105" s="41"/>
      <c r="GQ105" s="39"/>
      <c r="GR105" s="40"/>
      <c r="GS105" s="39"/>
      <c r="GT105" s="40"/>
      <c r="GU105" s="39"/>
      <c r="GV105" s="41"/>
      <c r="GW105" s="39"/>
      <c r="GX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5322</v>
      </c>
      <c r="E106" s="37"/>
      <c r="F106" s="38" t="n">
        <v>19.5</v>
      </c>
      <c r="G106" s="37"/>
      <c r="H106" s="36" t="n">
        <v>3910</v>
      </c>
      <c r="I106" s="35"/>
      <c r="J106" s="36" t="n">
        <v>470</v>
      </c>
      <c r="K106" s="37"/>
      <c r="L106" s="38" t="n">
        <v>2.2</v>
      </c>
      <c r="M106" s="37"/>
      <c r="N106" s="42" t="s">
        <v>18</v>
      </c>
      <c r="O106" s="35"/>
      <c r="P106" s="36" t="n">
        <v>4772</v>
      </c>
      <c r="Q106" s="37"/>
      <c r="R106" s="38" t="n">
        <v>15.1</v>
      </c>
      <c r="S106" s="37"/>
      <c r="T106" s="36" t="n">
        <v>3848</v>
      </c>
      <c r="U106" s="35"/>
      <c r="V106" s="36" t="n">
        <v>13068</v>
      </c>
      <c r="W106" s="37"/>
      <c r="X106" s="38" t="n">
        <v>32.9</v>
      </c>
      <c r="Y106" s="37"/>
      <c r="Z106" s="36" t="n">
        <v>12154</v>
      </c>
      <c r="AA106" s="35"/>
      <c r="AB106" s="36" t="n">
        <v>6440</v>
      </c>
      <c r="AC106" s="37"/>
      <c r="AD106" s="38" t="n">
        <v>16.2</v>
      </c>
      <c r="AE106" s="37"/>
      <c r="AF106" s="36" t="n">
        <v>6069</v>
      </c>
      <c r="AG106" s="35"/>
      <c r="AH106" s="36" t="n">
        <v>747</v>
      </c>
      <c r="AI106" s="37"/>
      <c r="AJ106" s="38" t="n">
        <v>1.7</v>
      </c>
      <c r="AK106" s="37"/>
      <c r="AL106" s="36" t="n">
        <v>571</v>
      </c>
      <c r="AM106" s="35"/>
      <c r="AN106" s="36" t="n">
        <v>2397</v>
      </c>
      <c r="AO106" s="37"/>
      <c r="AP106" s="38" t="n">
        <v>8.3</v>
      </c>
      <c r="AQ106" s="37"/>
      <c r="AR106" s="36" t="n">
        <v>2390</v>
      </c>
      <c r="AS106" s="35"/>
      <c r="AT106" s="36" t="n">
        <v>2691</v>
      </c>
      <c r="AU106" s="37"/>
      <c r="AV106" s="38" t="n">
        <v>10.7</v>
      </c>
      <c r="AW106" s="37"/>
      <c r="AX106" s="36" t="n">
        <v>1474</v>
      </c>
      <c r="AY106" s="35"/>
      <c r="AZ106" s="36" t="n">
        <v>5327</v>
      </c>
      <c r="BA106" s="37"/>
      <c r="BB106" s="38" t="n">
        <v>20.6</v>
      </c>
      <c r="BC106" s="37"/>
      <c r="BD106" s="36" t="n">
        <v>1194</v>
      </c>
      <c r="BE106" s="35"/>
      <c r="BF106" s="42" t="s">
        <v>18</v>
      </c>
      <c r="BG106" s="37"/>
      <c r="BH106" s="38"/>
      <c r="BI106" s="37"/>
      <c r="BJ106" s="42" t="s">
        <v>18</v>
      </c>
      <c r="BK106" s="35"/>
      <c r="BL106" s="36" t="n">
        <v>206</v>
      </c>
      <c r="BM106" s="37"/>
      <c r="BN106" s="38" t="n">
        <v>3.5</v>
      </c>
      <c r="BO106" s="37"/>
      <c r="BP106" s="36" t="n">
        <v>202</v>
      </c>
      <c r="BQ106" s="35"/>
      <c r="BR106" s="36" t="n">
        <v>10770</v>
      </c>
      <c r="BS106" s="37"/>
      <c r="BT106" s="38" t="n">
        <v>30.4</v>
      </c>
      <c r="BU106" s="37"/>
      <c r="BV106" s="36" t="n">
        <v>8918</v>
      </c>
      <c r="BW106" s="35"/>
      <c r="BX106" s="36" t="n">
        <v>24228</v>
      </c>
      <c r="BY106" s="37"/>
      <c r="BZ106" s="38" t="n">
        <v>38.4</v>
      </c>
      <c r="CA106" s="37"/>
      <c r="CB106" s="36" t="n">
        <v>20274</v>
      </c>
      <c r="CC106" s="35"/>
      <c r="CD106" s="36" t="n">
        <v>4267</v>
      </c>
      <c r="CE106" s="37"/>
      <c r="CF106" s="38" t="n">
        <v>9</v>
      </c>
      <c r="CG106" s="37"/>
      <c r="CH106" s="36" t="n">
        <v>2372</v>
      </c>
      <c r="CI106" s="35"/>
      <c r="CJ106" s="36" t="n">
        <v>6887</v>
      </c>
      <c r="CK106" s="37"/>
      <c r="CL106" s="38" t="n">
        <v>26.4</v>
      </c>
      <c r="CM106" s="37"/>
      <c r="CN106" s="36" t="n">
        <v>3926</v>
      </c>
      <c r="CO106" s="35"/>
      <c r="CP106" s="36" t="n">
        <v>6750</v>
      </c>
      <c r="CQ106" s="37"/>
      <c r="CR106" s="38" t="n">
        <v>27</v>
      </c>
      <c r="CS106" s="37"/>
      <c r="CT106" s="36" t="n">
        <v>6337</v>
      </c>
      <c r="CU106" s="35"/>
      <c r="CV106" s="36" t="n">
        <v>10870</v>
      </c>
      <c r="CW106" s="37"/>
      <c r="CX106" s="38" t="n">
        <v>34.2</v>
      </c>
      <c r="CY106" s="37"/>
      <c r="CZ106" s="36" t="n">
        <v>8279</v>
      </c>
      <c r="DA106" s="35"/>
      <c r="DB106" s="36" t="n">
        <v>13529</v>
      </c>
      <c r="DC106" s="37"/>
      <c r="DD106" s="38" t="n">
        <v>27.7</v>
      </c>
      <c r="DE106" s="37"/>
      <c r="DF106" s="36" t="n">
        <v>5562</v>
      </c>
      <c r="DG106" s="35"/>
      <c r="DH106" s="36" t="n">
        <v>13572</v>
      </c>
      <c r="DI106" s="37"/>
      <c r="DJ106" s="38" t="n">
        <v>50.3</v>
      </c>
      <c r="DK106" s="37"/>
      <c r="DL106" s="36" t="n">
        <v>12643</v>
      </c>
      <c r="DM106" s="35"/>
      <c r="DN106" s="36" t="n">
        <v>3653</v>
      </c>
      <c r="DO106" s="37"/>
      <c r="DP106" s="38" t="n">
        <v>5.8</v>
      </c>
      <c r="DQ106" s="37"/>
      <c r="DR106" s="36" t="n">
        <v>662</v>
      </c>
      <c r="DS106" s="35"/>
      <c r="DT106" s="36" t="n">
        <v>155</v>
      </c>
      <c r="DU106" s="37"/>
      <c r="DV106" s="38" t="n">
        <v>3.2</v>
      </c>
      <c r="DW106" s="37"/>
      <c r="DX106" s="36" t="n">
        <v>155</v>
      </c>
      <c r="DY106" s="35"/>
      <c r="DZ106" s="36" t="n">
        <v>838</v>
      </c>
      <c r="EA106" s="37"/>
      <c r="EB106" s="38" t="n">
        <v>6.2</v>
      </c>
      <c r="EC106" s="37"/>
      <c r="ED106" s="36" t="n">
        <v>361</v>
      </c>
      <c r="EE106" s="35"/>
      <c r="EF106" s="36" t="n">
        <v>2241</v>
      </c>
      <c r="EG106" s="37"/>
      <c r="EH106" s="38" t="n">
        <v>9.1</v>
      </c>
      <c r="EI106" s="37"/>
      <c r="EJ106" s="36" t="n">
        <v>1140</v>
      </c>
      <c r="EK106" s="35"/>
      <c r="EL106" s="36" t="n">
        <v>5005</v>
      </c>
      <c r="EM106" s="37"/>
      <c r="EN106" s="38" t="n">
        <v>16.8</v>
      </c>
      <c r="EO106" s="37"/>
      <c r="EP106" s="36" t="n">
        <v>4682</v>
      </c>
      <c r="EQ106" s="35"/>
      <c r="ER106" s="36" t="n">
        <v>14056</v>
      </c>
      <c r="ES106" s="37"/>
      <c r="ET106" s="38" t="n">
        <v>48.7</v>
      </c>
      <c r="EU106" s="37"/>
      <c r="EV106" s="36" t="n">
        <v>9591</v>
      </c>
      <c r="EW106" s="35"/>
      <c r="EX106" s="36" t="n">
        <v>6362</v>
      </c>
      <c r="EY106" s="37"/>
      <c r="EZ106" s="38" t="n">
        <v>24.6</v>
      </c>
      <c r="FA106" s="37"/>
      <c r="FB106" s="36" t="n">
        <v>3080</v>
      </c>
      <c r="FC106" s="35"/>
      <c r="FD106" s="36" t="n">
        <v>15131</v>
      </c>
      <c r="FE106" s="37"/>
      <c r="FF106" s="38" t="n">
        <v>41.1</v>
      </c>
      <c r="FG106" s="37"/>
      <c r="FH106" s="36" t="n">
        <v>12287</v>
      </c>
      <c r="FI106" s="35"/>
      <c r="FJ106" s="36" t="n">
        <v>308</v>
      </c>
      <c r="FK106" s="37"/>
      <c r="FL106" s="38" t="n">
        <v>2</v>
      </c>
      <c r="FM106" s="37"/>
      <c r="FN106" s="36" t="n">
        <v>156</v>
      </c>
      <c r="FO106" s="35"/>
      <c r="FP106" s="36" t="n">
        <v>957</v>
      </c>
      <c r="FQ106" s="37"/>
      <c r="FR106" s="38" t="n">
        <v>6.9</v>
      </c>
      <c r="FS106" s="37"/>
      <c r="FT106" s="36" t="n">
        <v>862</v>
      </c>
      <c r="FU106" s="35"/>
      <c r="FV106" s="36" t="n">
        <v>3566</v>
      </c>
      <c r="FW106" s="37"/>
      <c r="FX106" s="38" t="n">
        <v>7.1</v>
      </c>
      <c r="FY106" s="37"/>
      <c r="FZ106" s="36" t="n">
        <v>2860</v>
      </c>
      <c r="GA106" s="35"/>
      <c r="GB106" s="42" t="s">
        <v>18</v>
      </c>
      <c r="GC106" s="37"/>
      <c r="GD106" s="38"/>
      <c r="GE106" s="37" t="s">
        <v>15</v>
      </c>
      <c r="GF106" s="36" t="n">
        <v>-6</v>
      </c>
      <c r="GG106" s="39"/>
      <c r="GH106" s="40"/>
      <c r="GI106" s="39"/>
      <c r="GJ106" s="41"/>
      <c r="GK106" s="39"/>
      <c r="GL106" s="40"/>
      <c r="GM106" s="39"/>
      <c r="GN106" s="40"/>
      <c r="GO106" s="39"/>
      <c r="GP106" s="41"/>
      <c r="GQ106" s="39"/>
      <c r="GR106" s="40"/>
      <c r="GS106" s="39"/>
      <c r="GT106" s="40"/>
      <c r="GU106" s="39"/>
      <c r="GV106" s="41"/>
      <c r="GW106" s="39"/>
      <c r="GX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17734</v>
      </c>
      <c r="E107" s="37"/>
      <c r="F107" s="38" t="n">
        <v>64.9</v>
      </c>
      <c r="G107" s="37" t="s">
        <v>15</v>
      </c>
      <c r="H107" s="36" t="n">
        <v>-1107</v>
      </c>
      <c r="I107" s="35"/>
      <c r="J107" s="36" t="n">
        <v>18237</v>
      </c>
      <c r="K107" s="37"/>
      <c r="L107" s="38" t="n">
        <v>84.8</v>
      </c>
      <c r="M107" s="37"/>
      <c r="N107" s="42" t="s">
        <v>18</v>
      </c>
      <c r="O107" s="35"/>
      <c r="P107" s="36" t="n">
        <v>18768</v>
      </c>
      <c r="Q107" s="37"/>
      <c r="R107" s="38" t="n">
        <v>59.5</v>
      </c>
      <c r="S107" s="37" t="s">
        <v>15</v>
      </c>
      <c r="T107" s="36" t="n">
        <v>-831</v>
      </c>
      <c r="U107" s="35"/>
      <c r="V107" s="36" t="n">
        <v>19844</v>
      </c>
      <c r="W107" s="37"/>
      <c r="X107" s="38" t="n">
        <v>49.9</v>
      </c>
      <c r="Y107" s="37" t="s">
        <v>15</v>
      </c>
      <c r="Z107" s="36" t="n">
        <v>-2679</v>
      </c>
      <c r="AA107" s="35"/>
      <c r="AB107" s="36" t="n">
        <v>27058</v>
      </c>
      <c r="AC107" s="37"/>
      <c r="AD107" s="38" t="n">
        <v>68</v>
      </c>
      <c r="AE107" s="37" t="s">
        <v>15</v>
      </c>
      <c r="AF107" s="36" t="n">
        <v>-245</v>
      </c>
      <c r="AG107" s="35"/>
      <c r="AH107" s="36" t="n">
        <v>34405</v>
      </c>
      <c r="AI107" s="37"/>
      <c r="AJ107" s="38" t="n">
        <v>76.4</v>
      </c>
      <c r="AK107" s="37" t="s">
        <v>15</v>
      </c>
      <c r="AL107" s="36" t="n">
        <v>-2071</v>
      </c>
      <c r="AM107" s="35"/>
      <c r="AN107" s="36" t="n">
        <v>19794</v>
      </c>
      <c r="AO107" s="37"/>
      <c r="AP107" s="38" t="n">
        <v>68.5</v>
      </c>
      <c r="AQ107" s="37" t="s">
        <v>15</v>
      </c>
      <c r="AR107" s="36" t="n">
        <v>-220</v>
      </c>
      <c r="AS107" s="35"/>
      <c r="AT107" s="36" t="n">
        <v>18575</v>
      </c>
      <c r="AU107" s="37"/>
      <c r="AV107" s="38" t="n">
        <v>73.6</v>
      </c>
      <c r="AW107" s="37" t="s">
        <v>15</v>
      </c>
      <c r="AX107" s="36" t="n">
        <v>-513</v>
      </c>
      <c r="AY107" s="35"/>
      <c r="AZ107" s="36" t="n">
        <v>14625</v>
      </c>
      <c r="BA107" s="37"/>
      <c r="BB107" s="38" t="n">
        <v>56.6</v>
      </c>
      <c r="BC107" s="37" t="s">
        <v>15</v>
      </c>
      <c r="BD107" s="36" t="n">
        <v>-550</v>
      </c>
      <c r="BE107" s="35"/>
      <c r="BF107" s="36" t="n">
        <v>4543</v>
      </c>
      <c r="BG107" s="37"/>
      <c r="BH107" s="38" t="n">
        <v>75.9</v>
      </c>
      <c r="BI107" s="37" t="s">
        <v>15</v>
      </c>
      <c r="BJ107" s="36" t="n">
        <v>-59</v>
      </c>
      <c r="BK107" s="35"/>
      <c r="BL107" s="36" t="n">
        <v>4759</v>
      </c>
      <c r="BM107" s="37"/>
      <c r="BN107" s="38" t="n">
        <v>80.4</v>
      </c>
      <c r="BO107" s="37"/>
      <c r="BP107" s="36" t="n">
        <v>202</v>
      </c>
      <c r="BQ107" s="35"/>
      <c r="BR107" s="36" t="n">
        <v>19213</v>
      </c>
      <c r="BS107" s="37"/>
      <c r="BT107" s="38" t="n">
        <v>54.3</v>
      </c>
      <c r="BU107" s="37" t="s">
        <v>15</v>
      </c>
      <c r="BV107" s="36" t="n">
        <v>-368</v>
      </c>
      <c r="BW107" s="35"/>
      <c r="BX107" s="36" t="n">
        <v>25824</v>
      </c>
      <c r="BY107" s="37"/>
      <c r="BZ107" s="38" t="n">
        <v>40.9</v>
      </c>
      <c r="CA107" s="37" t="s">
        <v>15</v>
      </c>
      <c r="CB107" s="36" t="n">
        <v>-640</v>
      </c>
      <c r="CC107" s="35"/>
      <c r="CD107" s="36" t="n">
        <v>25970</v>
      </c>
      <c r="CE107" s="37"/>
      <c r="CF107" s="38" t="n">
        <v>54.9</v>
      </c>
      <c r="CG107" s="37" t="s">
        <v>15</v>
      </c>
      <c r="CH107" s="36" t="n">
        <v>-557</v>
      </c>
      <c r="CI107" s="35"/>
      <c r="CJ107" s="36" t="n">
        <v>11701</v>
      </c>
      <c r="CK107" s="37"/>
      <c r="CL107" s="38" t="n">
        <v>44.9</v>
      </c>
      <c r="CM107" s="37"/>
      <c r="CN107" s="36" t="n">
        <v>124</v>
      </c>
      <c r="CO107" s="35"/>
      <c r="CP107" s="36" t="n">
        <v>14140</v>
      </c>
      <c r="CQ107" s="37"/>
      <c r="CR107" s="38" t="n">
        <v>56.7</v>
      </c>
      <c r="CS107" s="37" t="s">
        <v>15</v>
      </c>
      <c r="CT107" s="36" t="n">
        <v>-186</v>
      </c>
      <c r="CU107" s="35"/>
      <c r="CV107" s="36" t="n">
        <v>15961</v>
      </c>
      <c r="CW107" s="37"/>
      <c r="CX107" s="38" t="n">
        <v>50.2</v>
      </c>
      <c r="CY107" s="37" t="s">
        <v>15</v>
      </c>
      <c r="CZ107" s="36" t="n">
        <v>-616</v>
      </c>
      <c r="DA107" s="35"/>
      <c r="DB107" s="36" t="n">
        <v>23787</v>
      </c>
      <c r="DC107" s="37"/>
      <c r="DD107" s="38" t="n">
        <v>48.6</v>
      </c>
      <c r="DE107" s="37"/>
      <c r="DF107" s="36" t="n">
        <v>414</v>
      </c>
      <c r="DG107" s="35"/>
      <c r="DH107" s="36" t="n">
        <v>11170</v>
      </c>
      <c r="DI107" s="37"/>
      <c r="DJ107" s="38" t="n">
        <v>41.4</v>
      </c>
      <c r="DK107" s="37" t="s">
        <v>15</v>
      </c>
      <c r="DL107" s="36" t="n">
        <v>-226</v>
      </c>
      <c r="DM107" s="35"/>
      <c r="DN107" s="36" t="n">
        <v>32664</v>
      </c>
      <c r="DO107" s="37"/>
      <c r="DP107" s="38" t="n">
        <v>52.2</v>
      </c>
      <c r="DQ107" s="37" t="s">
        <v>15</v>
      </c>
      <c r="DR107" s="36" t="n">
        <v>-209</v>
      </c>
      <c r="DS107" s="35"/>
      <c r="DT107" s="36" t="n">
        <v>3977</v>
      </c>
      <c r="DU107" s="37"/>
      <c r="DV107" s="38" t="n">
        <v>83.2</v>
      </c>
      <c r="DW107" s="37" t="s">
        <v>15</v>
      </c>
      <c r="DX107" s="36" t="n">
        <v>-58</v>
      </c>
      <c r="DY107" s="35"/>
      <c r="DZ107" s="36" t="n">
        <v>9731</v>
      </c>
      <c r="EA107" s="37"/>
      <c r="EB107" s="38" t="n">
        <v>72.3</v>
      </c>
      <c r="EC107" s="37" t="s">
        <v>15</v>
      </c>
      <c r="ED107" s="36" t="n">
        <v>-253</v>
      </c>
      <c r="EE107" s="35"/>
      <c r="EF107" s="36" t="n">
        <v>16623</v>
      </c>
      <c r="EG107" s="37"/>
      <c r="EH107" s="38" t="n">
        <v>67.4</v>
      </c>
      <c r="EI107" s="37" t="s">
        <v>15</v>
      </c>
      <c r="EJ107" s="36" t="n">
        <v>-1509</v>
      </c>
      <c r="EK107" s="35"/>
      <c r="EL107" s="36" t="n">
        <v>16714</v>
      </c>
      <c r="EM107" s="37"/>
      <c r="EN107" s="38" t="n">
        <v>56.3</v>
      </c>
      <c r="EO107" s="37" t="s">
        <v>15</v>
      </c>
      <c r="EP107" s="36" t="n">
        <v>-1182</v>
      </c>
      <c r="EQ107" s="35"/>
      <c r="ER107" s="36" t="n">
        <v>12712</v>
      </c>
      <c r="ES107" s="37"/>
      <c r="ET107" s="38" t="n">
        <v>44.1</v>
      </c>
      <c r="EU107" s="37" t="s">
        <v>15</v>
      </c>
      <c r="EV107" s="36" t="n">
        <v>-288</v>
      </c>
      <c r="EW107" s="35"/>
      <c r="EX107" s="36" t="n">
        <v>12325</v>
      </c>
      <c r="EY107" s="37"/>
      <c r="EZ107" s="38" t="n">
        <v>47.7</v>
      </c>
      <c r="FA107" s="37" t="s">
        <v>15</v>
      </c>
      <c r="FB107" s="36" t="n">
        <v>-375</v>
      </c>
      <c r="FC107" s="35"/>
      <c r="FD107" s="36" t="n">
        <v>16043</v>
      </c>
      <c r="FE107" s="37"/>
      <c r="FF107" s="38" t="n">
        <v>43.6</v>
      </c>
      <c r="FG107" s="37" t="s">
        <v>15</v>
      </c>
      <c r="FH107" s="36" t="n">
        <v>-1445</v>
      </c>
      <c r="FI107" s="35"/>
      <c r="FJ107" s="36" t="n">
        <v>12117</v>
      </c>
      <c r="FK107" s="37"/>
      <c r="FL107" s="38" t="n">
        <v>77.8</v>
      </c>
      <c r="FM107" s="37" t="s">
        <v>15</v>
      </c>
      <c r="FN107" s="36" t="n">
        <v>-166</v>
      </c>
      <c r="FO107" s="35"/>
      <c r="FP107" s="36" t="n">
        <v>10886</v>
      </c>
      <c r="FQ107" s="37"/>
      <c r="FR107" s="38" t="n">
        <v>78.7</v>
      </c>
      <c r="FS107" s="37" t="s">
        <v>15</v>
      </c>
      <c r="FT107" s="36" t="n">
        <v>-168</v>
      </c>
      <c r="FU107" s="35"/>
      <c r="FV107" s="36" t="n">
        <v>34159</v>
      </c>
      <c r="FW107" s="37"/>
      <c r="FX107" s="38" t="n">
        <v>68.3</v>
      </c>
      <c r="FY107" s="37"/>
      <c r="FZ107" s="36" t="n">
        <v>818</v>
      </c>
      <c r="GA107" s="35"/>
      <c r="GB107" s="36" t="n">
        <v>3467</v>
      </c>
      <c r="GC107" s="37"/>
      <c r="GD107" s="38" t="n">
        <v>69.9</v>
      </c>
      <c r="GE107" s="37"/>
      <c r="GF107" s="36" t="n">
        <v>70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750</v>
      </c>
      <c r="E108" s="37"/>
      <c r="F108" s="38" t="n">
        <v>2.7</v>
      </c>
      <c r="G108" s="37" t="s">
        <v>15</v>
      </c>
      <c r="H108" s="36" t="n">
        <v>-1315</v>
      </c>
      <c r="I108" s="35"/>
      <c r="J108" s="36" t="n">
        <v>717</v>
      </c>
      <c r="K108" s="37"/>
      <c r="L108" s="38" t="n">
        <v>3.3</v>
      </c>
      <c r="M108" s="37"/>
      <c r="N108" s="42" t="s">
        <v>18</v>
      </c>
      <c r="O108" s="35"/>
      <c r="P108" s="36" t="n">
        <v>3212</v>
      </c>
      <c r="Q108" s="37"/>
      <c r="R108" s="38" t="n">
        <v>10.2</v>
      </c>
      <c r="S108" s="37"/>
      <c r="T108" s="36" t="n">
        <v>282</v>
      </c>
      <c r="U108" s="35"/>
      <c r="V108" s="36" t="n">
        <v>1196</v>
      </c>
      <c r="W108" s="37"/>
      <c r="X108" s="38" t="n">
        <v>3</v>
      </c>
      <c r="Y108" s="37"/>
      <c r="Z108" s="36" t="n">
        <v>291</v>
      </c>
      <c r="AA108" s="35"/>
      <c r="AB108" s="36" t="n">
        <v>1294</v>
      </c>
      <c r="AC108" s="37"/>
      <c r="AD108" s="38" t="n">
        <v>3.3</v>
      </c>
      <c r="AE108" s="37" t="s">
        <v>15</v>
      </c>
      <c r="AF108" s="36" t="n">
        <v>-2149</v>
      </c>
      <c r="AG108" s="35"/>
      <c r="AH108" s="36" t="n">
        <v>1387</v>
      </c>
      <c r="AI108" s="37"/>
      <c r="AJ108" s="38" t="n">
        <v>3.1</v>
      </c>
      <c r="AK108" s="37" t="s">
        <v>15</v>
      </c>
      <c r="AL108" s="36" t="n">
        <v>-2419</v>
      </c>
      <c r="AM108" s="35"/>
      <c r="AN108" s="36" t="n">
        <v>698</v>
      </c>
      <c r="AO108" s="37"/>
      <c r="AP108" s="38" t="n">
        <v>2.4</v>
      </c>
      <c r="AQ108" s="37" t="s">
        <v>15</v>
      </c>
      <c r="AR108" s="36" t="n">
        <v>-1129</v>
      </c>
      <c r="AS108" s="35"/>
      <c r="AT108" s="36" t="n">
        <v>417</v>
      </c>
      <c r="AU108" s="37"/>
      <c r="AV108" s="38" t="n">
        <v>1.7</v>
      </c>
      <c r="AW108" s="37" t="s">
        <v>15</v>
      </c>
      <c r="AX108" s="36" t="n">
        <v>-1218</v>
      </c>
      <c r="AY108" s="35"/>
      <c r="AZ108" s="36" t="n">
        <v>1615</v>
      </c>
      <c r="BA108" s="37"/>
      <c r="BB108" s="38" t="n">
        <v>6.2</v>
      </c>
      <c r="BC108" s="37" t="s">
        <v>15</v>
      </c>
      <c r="BD108" s="36" t="n">
        <v>-491</v>
      </c>
      <c r="BE108" s="35"/>
      <c r="BF108" s="36" t="n">
        <v>331</v>
      </c>
      <c r="BG108" s="37"/>
      <c r="BH108" s="38" t="n">
        <v>5.5</v>
      </c>
      <c r="BI108" s="37"/>
      <c r="BJ108" s="36" t="n">
        <v>106</v>
      </c>
      <c r="BK108" s="35"/>
      <c r="BL108" s="36" t="n">
        <v>186</v>
      </c>
      <c r="BM108" s="37"/>
      <c r="BN108" s="38" t="n">
        <v>3.1</v>
      </c>
      <c r="BO108" s="37" t="s">
        <v>15</v>
      </c>
      <c r="BP108" s="36" t="n">
        <v>-109</v>
      </c>
      <c r="BQ108" s="35"/>
      <c r="BR108" s="36" t="n">
        <v>1913</v>
      </c>
      <c r="BS108" s="37"/>
      <c r="BT108" s="38" t="n">
        <v>5.4</v>
      </c>
      <c r="BU108" s="37"/>
      <c r="BV108" s="36" t="n">
        <v>269</v>
      </c>
      <c r="BW108" s="35"/>
      <c r="BX108" s="36" t="n">
        <v>3537</v>
      </c>
      <c r="BY108" s="37"/>
      <c r="BZ108" s="38" t="n">
        <v>5.6</v>
      </c>
      <c r="CA108" s="37"/>
      <c r="CB108" s="36" t="n">
        <v>443</v>
      </c>
      <c r="CC108" s="35"/>
      <c r="CD108" s="36" t="n">
        <v>5945</v>
      </c>
      <c r="CE108" s="37"/>
      <c r="CF108" s="38" t="n">
        <v>12.6</v>
      </c>
      <c r="CG108" s="37"/>
      <c r="CH108" s="36" t="n">
        <v>825</v>
      </c>
      <c r="CI108" s="35"/>
      <c r="CJ108" s="36" t="n">
        <v>2463</v>
      </c>
      <c r="CK108" s="37"/>
      <c r="CL108" s="38" t="n">
        <v>9.5</v>
      </c>
      <c r="CM108" s="37" t="s">
        <v>15</v>
      </c>
      <c r="CN108" s="36" t="n">
        <v>-1529</v>
      </c>
      <c r="CO108" s="35"/>
      <c r="CP108" s="36" t="n">
        <v>747</v>
      </c>
      <c r="CQ108" s="37"/>
      <c r="CR108" s="38" t="n">
        <v>3</v>
      </c>
      <c r="CS108" s="37" t="s">
        <v>15</v>
      </c>
      <c r="CT108" s="36" t="n">
        <v>-1575</v>
      </c>
      <c r="CU108" s="35"/>
      <c r="CV108" s="36" t="n">
        <v>627</v>
      </c>
      <c r="CW108" s="37"/>
      <c r="CX108" s="38" t="n">
        <v>2</v>
      </c>
      <c r="CY108" s="37" t="s">
        <v>15</v>
      </c>
      <c r="CZ108" s="36" t="n">
        <v>-524</v>
      </c>
      <c r="DA108" s="35"/>
      <c r="DB108" s="36" t="n">
        <v>1553</v>
      </c>
      <c r="DC108" s="37"/>
      <c r="DD108" s="38" t="n">
        <v>3.2</v>
      </c>
      <c r="DE108" s="37" t="s">
        <v>15</v>
      </c>
      <c r="DF108" s="36" t="n">
        <v>-3013</v>
      </c>
      <c r="DG108" s="35"/>
      <c r="DH108" s="36" t="n">
        <v>378</v>
      </c>
      <c r="DI108" s="37"/>
      <c r="DJ108" s="38" t="n">
        <v>1.4</v>
      </c>
      <c r="DK108" s="37" t="s">
        <v>15</v>
      </c>
      <c r="DL108" s="36" t="n">
        <v>-223</v>
      </c>
      <c r="DM108" s="35"/>
      <c r="DN108" s="36" t="n">
        <v>3298</v>
      </c>
      <c r="DO108" s="37"/>
      <c r="DP108" s="38" t="n">
        <v>5.3</v>
      </c>
      <c r="DQ108" s="37"/>
      <c r="DR108" s="36" t="n">
        <v>2349</v>
      </c>
      <c r="DS108" s="35"/>
      <c r="DT108" s="36" t="n">
        <v>129</v>
      </c>
      <c r="DU108" s="37"/>
      <c r="DV108" s="38" t="n">
        <v>2.7</v>
      </c>
      <c r="DW108" s="37" t="s">
        <v>15</v>
      </c>
      <c r="DX108" s="36" t="n">
        <v>-73</v>
      </c>
      <c r="DY108" s="35"/>
      <c r="DZ108" s="36" t="n">
        <v>408</v>
      </c>
      <c r="EA108" s="37"/>
      <c r="EB108" s="38" t="n">
        <v>3</v>
      </c>
      <c r="EC108" s="37" t="s">
        <v>15</v>
      </c>
      <c r="ED108" s="36" t="n">
        <v>-2306</v>
      </c>
      <c r="EE108" s="35"/>
      <c r="EF108" s="36" t="n">
        <v>572</v>
      </c>
      <c r="EG108" s="37"/>
      <c r="EH108" s="38" t="n">
        <v>2.3</v>
      </c>
      <c r="EI108" s="37" t="s">
        <v>15</v>
      </c>
      <c r="EJ108" s="36" t="n">
        <v>-2250</v>
      </c>
      <c r="EK108" s="35"/>
      <c r="EL108" s="36" t="n">
        <v>1933</v>
      </c>
      <c r="EM108" s="37"/>
      <c r="EN108" s="38" t="n">
        <v>6.5</v>
      </c>
      <c r="EO108" s="37"/>
      <c r="EP108" s="36" t="n">
        <v>87</v>
      </c>
      <c r="EQ108" s="35"/>
      <c r="ER108" s="36" t="n">
        <v>653</v>
      </c>
      <c r="ES108" s="37"/>
      <c r="ET108" s="38" t="n">
        <v>2.3</v>
      </c>
      <c r="EU108" s="37"/>
      <c r="EV108" s="36" t="n">
        <v>401</v>
      </c>
      <c r="EW108" s="35"/>
      <c r="EX108" s="36" t="n">
        <v>3776</v>
      </c>
      <c r="EY108" s="37"/>
      <c r="EZ108" s="38" t="n">
        <v>14.6</v>
      </c>
      <c r="FA108" s="37" t="s">
        <v>15</v>
      </c>
      <c r="FB108" s="36" t="n">
        <v>-392</v>
      </c>
      <c r="FC108" s="35"/>
      <c r="FD108" s="36" t="n">
        <v>672</v>
      </c>
      <c r="FE108" s="37"/>
      <c r="FF108" s="38" t="n">
        <v>1.8</v>
      </c>
      <c r="FG108" s="37" t="s">
        <v>15</v>
      </c>
      <c r="FH108" s="36" t="n">
        <v>-826</v>
      </c>
      <c r="FI108" s="35"/>
      <c r="FJ108" s="36" t="n">
        <v>328</v>
      </c>
      <c r="FK108" s="37"/>
      <c r="FL108" s="38" t="n">
        <v>2.1</v>
      </c>
      <c r="FM108" s="37" t="s">
        <v>15</v>
      </c>
      <c r="FN108" s="36" t="n">
        <v>-73</v>
      </c>
      <c r="FO108" s="35"/>
      <c r="FP108" s="36" t="n">
        <v>160</v>
      </c>
      <c r="FQ108" s="37"/>
      <c r="FR108" s="38" t="n">
        <v>1.2</v>
      </c>
      <c r="FS108" s="37" t="s">
        <v>15</v>
      </c>
      <c r="FT108" s="36" t="n">
        <v>-2410</v>
      </c>
      <c r="FU108" s="35"/>
      <c r="FV108" s="36" t="n">
        <v>2075</v>
      </c>
      <c r="FW108" s="37"/>
      <c r="FX108" s="38" t="n">
        <v>4.1</v>
      </c>
      <c r="FY108" s="37"/>
      <c r="FZ108" s="36" t="n">
        <v>1317</v>
      </c>
      <c r="GA108" s="35"/>
      <c r="GB108" s="36" t="n">
        <v>474</v>
      </c>
      <c r="GC108" s="37"/>
      <c r="GD108" s="38" t="n">
        <v>9.6</v>
      </c>
      <c r="GE108" s="37" t="s">
        <v>15</v>
      </c>
      <c r="GF108" s="36" t="n">
        <v>-385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14221</v>
      </c>
      <c r="E109" s="37"/>
      <c r="F109" s="38" t="n">
        <v>52</v>
      </c>
      <c r="G109" s="37"/>
      <c r="H109" s="36" t="n">
        <v>370</v>
      </c>
      <c r="I109" s="35"/>
      <c r="J109" s="36" t="n">
        <v>5435</v>
      </c>
      <c r="K109" s="37"/>
      <c r="L109" s="38" t="n">
        <v>25.3</v>
      </c>
      <c r="M109" s="37"/>
      <c r="N109" s="42" t="s">
        <v>18</v>
      </c>
      <c r="O109" s="35"/>
      <c r="P109" s="36" t="n">
        <v>10723</v>
      </c>
      <c r="Q109" s="37"/>
      <c r="R109" s="38" t="n">
        <v>34</v>
      </c>
      <c r="S109" s="37"/>
      <c r="T109" s="36" t="n">
        <v>999</v>
      </c>
      <c r="U109" s="35"/>
      <c r="V109" s="36" t="n">
        <v>15738</v>
      </c>
      <c r="W109" s="37"/>
      <c r="X109" s="38" t="n">
        <v>39.6</v>
      </c>
      <c r="Y109" s="37" t="s">
        <v>15</v>
      </c>
      <c r="Z109" s="36" t="n">
        <v>-495</v>
      </c>
      <c r="AA109" s="35"/>
      <c r="AB109" s="36" t="n">
        <v>20758</v>
      </c>
      <c r="AC109" s="37"/>
      <c r="AD109" s="38" t="n">
        <v>52.1</v>
      </c>
      <c r="AE109" s="37"/>
      <c r="AF109" s="36" t="n">
        <v>2978</v>
      </c>
      <c r="AG109" s="35"/>
      <c r="AH109" s="36" t="n">
        <v>13077</v>
      </c>
      <c r="AI109" s="37"/>
      <c r="AJ109" s="38" t="n">
        <v>29.1</v>
      </c>
      <c r="AK109" s="37"/>
      <c r="AL109" s="36" t="n">
        <v>3184</v>
      </c>
      <c r="AM109" s="35"/>
      <c r="AN109" s="36" t="n">
        <v>8017</v>
      </c>
      <c r="AO109" s="37"/>
      <c r="AP109" s="38" t="n">
        <v>27.8</v>
      </c>
      <c r="AQ109" s="37"/>
      <c r="AR109" s="36" t="n">
        <v>2417</v>
      </c>
      <c r="AS109" s="35"/>
      <c r="AT109" s="36" t="n">
        <v>9125</v>
      </c>
      <c r="AU109" s="37"/>
      <c r="AV109" s="38" t="n">
        <v>36.2</v>
      </c>
      <c r="AW109" s="37"/>
      <c r="AX109" s="36" t="n">
        <v>85</v>
      </c>
      <c r="AY109" s="35"/>
      <c r="AZ109" s="36" t="n">
        <v>12356</v>
      </c>
      <c r="BA109" s="37"/>
      <c r="BB109" s="38" t="n">
        <v>47.8</v>
      </c>
      <c r="BC109" s="37" t="s">
        <v>15</v>
      </c>
      <c r="BD109" s="36" t="n">
        <v>-692</v>
      </c>
      <c r="BE109" s="35"/>
      <c r="BF109" s="36" t="n">
        <v>1112</v>
      </c>
      <c r="BG109" s="37"/>
      <c r="BH109" s="38" t="n">
        <v>18.6</v>
      </c>
      <c r="BI109" s="37" t="s">
        <v>15</v>
      </c>
      <c r="BJ109" s="36" t="n">
        <v>-83</v>
      </c>
      <c r="BK109" s="35"/>
      <c r="BL109" s="36" t="n">
        <v>911</v>
      </c>
      <c r="BM109" s="37"/>
      <c r="BN109" s="38" t="n">
        <v>15.4</v>
      </c>
      <c r="BO109" s="37" t="s">
        <v>15</v>
      </c>
      <c r="BP109" s="36" t="n">
        <v>-39</v>
      </c>
      <c r="BQ109" s="35"/>
      <c r="BR109" s="36" t="n">
        <v>12592</v>
      </c>
      <c r="BS109" s="37"/>
      <c r="BT109" s="38" t="n">
        <v>35.6</v>
      </c>
      <c r="BU109" s="37"/>
      <c r="BV109" s="36" t="n">
        <v>913</v>
      </c>
      <c r="BW109" s="35"/>
      <c r="BX109" s="36" t="n">
        <v>19225</v>
      </c>
      <c r="BY109" s="37"/>
      <c r="BZ109" s="38" t="n">
        <v>30.5</v>
      </c>
      <c r="CA109" s="37"/>
      <c r="CB109" s="36" t="n">
        <v>4877</v>
      </c>
      <c r="CC109" s="35"/>
      <c r="CD109" s="36" t="n">
        <v>14080</v>
      </c>
      <c r="CE109" s="37"/>
      <c r="CF109" s="38" t="n">
        <v>29.7</v>
      </c>
      <c r="CG109" s="37" t="s">
        <v>15</v>
      </c>
      <c r="CH109" s="36" t="n">
        <v>-881</v>
      </c>
      <c r="CI109" s="35"/>
      <c r="CJ109" s="36" t="n">
        <v>12377</v>
      </c>
      <c r="CK109" s="37"/>
      <c r="CL109" s="38" t="n">
        <v>47.5</v>
      </c>
      <c r="CM109" s="37" t="s">
        <v>15</v>
      </c>
      <c r="CN109" s="36" t="n">
        <v>-2267</v>
      </c>
      <c r="CO109" s="35"/>
      <c r="CP109" s="36" t="n">
        <v>7044</v>
      </c>
      <c r="CQ109" s="37"/>
      <c r="CR109" s="38" t="n">
        <v>28.2</v>
      </c>
      <c r="CS109" s="37"/>
      <c r="CT109" s="36" t="n">
        <v>455</v>
      </c>
      <c r="CU109" s="35"/>
      <c r="CV109" s="36" t="n">
        <v>8170</v>
      </c>
      <c r="CW109" s="37"/>
      <c r="CX109" s="38" t="n">
        <v>25.7</v>
      </c>
      <c r="CY109" s="37" t="s">
        <v>15</v>
      </c>
      <c r="CZ109" s="36" t="n">
        <v>-916</v>
      </c>
      <c r="DA109" s="35"/>
      <c r="DB109" s="36" t="n">
        <v>27327</v>
      </c>
      <c r="DC109" s="37"/>
      <c r="DD109" s="38" t="n">
        <v>55.9</v>
      </c>
      <c r="DE109" s="37"/>
      <c r="DF109" s="36" t="n">
        <v>7552</v>
      </c>
      <c r="DG109" s="35"/>
      <c r="DH109" s="36" t="n">
        <v>4565</v>
      </c>
      <c r="DI109" s="37"/>
      <c r="DJ109" s="38" t="n">
        <v>16.9</v>
      </c>
      <c r="DK109" s="37" t="s">
        <v>15</v>
      </c>
      <c r="DL109" s="36" t="n">
        <v>-1016</v>
      </c>
      <c r="DM109" s="35"/>
      <c r="DN109" s="36" t="n">
        <v>39523</v>
      </c>
      <c r="DO109" s="37"/>
      <c r="DP109" s="38" t="n">
        <v>63.2</v>
      </c>
      <c r="DQ109" s="37"/>
      <c r="DR109" s="36" t="n">
        <v>566</v>
      </c>
      <c r="DS109" s="35"/>
      <c r="DT109" s="36" t="n">
        <v>790</v>
      </c>
      <c r="DU109" s="37"/>
      <c r="DV109" s="38" t="n">
        <v>16.5</v>
      </c>
      <c r="DW109" s="37" t="s">
        <v>15</v>
      </c>
      <c r="DX109" s="36" t="n">
        <v>-48</v>
      </c>
      <c r="DY109" s="35"/>
      <c r="DZ109" s="36" t="n">
        <v>6372</v>
      </c>
      <c r="EA109" s="37"/>
      <c r="EB109" s="38" t="n">
        <v>47.3</v>
      </c>
      <c r="EC109" s="37"/>
      <c r="ED109" s="36" t="n">
        <v>2882</v>
      </c>
      <c r="EE109" s="35"/>
      <c r="EF109" s="36" t="n">
        <v>9045</v>
      </c>
      <c r="EG109" s="37"/>
      <c r="EH109" s="38" t="n">
        <v>36.7</v>
      </c>
      <c r="EI109" s="37"/>
      <c r="EJ109" s="36" t="n">
        <v>2299</v>
      </c>
      <c r="EK109" s="35"/>
      <c r="EL109" s="36" t="n">
        <v>14251</v>
      </c>
      <c r="EM109" s="37"/>
      <c r="EN109" s="38" t="n">
        <v>48</v>
      </c>
      <c r="EO109" s="37"/>
      <c r="EP109" s="36" t="n">
        <v>5618</v>
      </c>
      <c r="EQ109" s="35"/>
      <c r="ER109" s="36" t="n">
        <v>3971</v>
      </c>
      <c r="ES109" s="37"/>
      <c r="ET109" s="38" t="n">
        <v>13.8</v>
      </c>
      <c r="EU109" s="37" t="s">
        <v>15</v>
      </c>
      <c r="EV109" s="36" t="n">
        <v>-137</v>
      </c>
      <c r="EW109" s="35"/>
      <c r="EX109" s="36" t="n">
        <v>6844</v>
      </c>
      <c r="EY109" s="37"/>
      <c r="EZ109" s="38" t="n">
        <v>26.5</v>
      </c>
      <c r="FA109" s="37"/>
      <c r="FB109" s="36" t="n">
        <v>2603</v>
      </c>
      <c r="FC109" s="35"/>
      <c r="FD109" s="36" t="n">
        <v>12349</v>
      </c>
      <c r="FE109" s="37"/>
      <c r="FF109" s="38" t="n">
        <v>33.5</v>
      </c>
      <c r="FG109" s="37"/>
      <c r="FH109" s="36" t="n">
        <v>3822</v>
      </c>
      <c r="FI109" s="35"/>
      <c r="FJ109" s="36" t="n">
        <v>4755</v>
      </c>
      <c r="FK109" s="37"/>
      <c r="FL109" s="38" t="n">
        <v>30.5</v>
      </c>
      <c r="FM109" s="37"/>
      <c r="FN109" s="36" t="n">
        <v>787</v>
      </c>
      <c r="FO109" s="35"/>
      <c r="FP109" s="36" t="n">
        <v>5832</v>
      </c>
      <c r="FQ109" s="37"/>
      <c r="FR109" s="38" t="n">
        <v>42.2</v>
      </c>
      <c r="FS109" s="37"/>
      <c r="FT109" s="36" t="n">
        <v>3108</v>
      </c>
      <c r="FU109" s="35"/>
      <c r="FV109" s="36" t="n">
        <v>15872</v>
      </c>
      <c r="FW109" s="37"/>
      <c r="FX109" s="38" t="n">
        <v>31.7</v>
      </c>
      <c r="FY109" s="37" t="s">
        <v>15</v>
      </c>
      <c r="FZ109" s="36" t="n">
        <v>-4054</v>
      </c>
      <c r="GA109" s="35"/>
      <c r="GB109" s="36" t="n">
        <v>3131</v>
      </c>
      <c r="GC109" s="37"/>
      <c r="GD109" s="38" t="n">
        <v>63.1</v>
      </c>
      <c r="GE109" s="37"/>
      <c r="GF109" s="36" t="n">
        <v>964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16</v>
      </c>
      <c r="E110" s="76"/>
      <c r="F110" s="77" t="n">
        <v>100</v>
      </c>
      <c r="G110" s="76"/>
      <c r="H110" s="75" t="n">
        <v>1</v>
      </c>
      <c r="I110" s="74"/>
      <c r="J110" s="75" t="n">
        <v>313</v>
      </c>
      <c r="K110" s="76"/>
      <c r="L110" s="77" t="n">
        <v>100</v>
      </c>
      <c r="M110" s="76"/>
      <c r="N110" s="78" t="s">
        <v>18</v>
      </c>
      <c r="O110" s="74"/>
      <c r="P110" s="75" t="n">
        <v>38</v>
      </c>
      <c r="Q110" s="76"/>
      <c r="R110" s="77" t="n">
        <v>100</v>
      </c>
      <c r="S110" s="76"/>
      <c r="T110" s="75" t="n">
        <v>33</v>
      </c>
      <c r="U110" s="74"/>
      <c r="V110" s="75" t="n">
        <v>209</v>
      </c>
      <c r="W110" s="76"/>
      <c r="X110" s="77" t="n">
        <v>100</v>
      </c>
      <c r="Y110" s="76"/>
      <c r="Z110" s="75" t="n">
        <v>209</v>
      </c>
      <c r="AA110" s="74"/>
      <c r="AB110" s="75" t="n">
        <v>146</v>
      </c>
      <c r="AC110" s="76"/>
      <c r="AD110" s="77" t="n">
        <v>100</v>
      </c>
      <c r="AE110" s="76"/>
      <c r="AF110" s="75" t="n">
        <v>146</v>
      </c>
      <c r="AG110" s="74"/>
      <c r="AH110" s="75" t="n">
        <v>811</v>
      </c>
      <c r="AI110" s="76"/>
      <c r="AJ110" s="77" t="n">
        <v>100</v>
      </c>
      <c r="AK110" s="76"/>
      <c r="AL110" s="75" t="n">
        <v>566</v>
      </c>
      <c r="AM110" s="74"/>
      <c r="AN110" s="75" t="n">
        <v>12</v>
      </c>
      <c r="AO110" s="76"/>
      <c r="AP110" s="77" t="n">
        <v>100</v>
      </c>
      <c r="AQ110" s="76" t="s">
        <v>15</v>
      </c>
      <c r="AR110" s="75" t="n">
        <v>-3</v>
      </c>
      <c r="AS110" s="74"/>
      <c r="AT110" s="75" t="n">
        <v>55</v>
      </c>
      <c r="AU110" s="76"/>
      <c r="AV110" s="77" t="n">
        <v>100</v>
      </c>
      <c r="AW110" s="76" t="s">
        <v>15</v>
      </c>
      <c r="AX110" s="75" t="n">
        <v>-1</v>
      </c>
      <c r="AY110" s="74"/>
      <c r="AZ110" s="78" t="s">
        <v>18</v>
      </c>
      <c r="BA110" s="76"/>
      <c r="BB110" s="77" t="n">
        <v>100</v>
      </c>
      <c r="BC110" s="76" t="s">
        <v>15</v>
      </c>
      <c r="BD110" s="75" t="n">
        <v>0</v>
      </c>
      <c r="BE110" s="74"/>
      <c r="BF110" s="78" t="s">
        <v>18</v>
      </c>
      <c r="BG110" s="76"/>
      <c r="BH110" s="77" t="n">
        <v>100</v>
      </c>
      <c r="BI110" s="76"/>
      <c r="BJ110" s="78" t="s">
        <v>18</v>
      </c>
      <c r="BK110" s="74"/>
      <c r="BL110" s="75" t="n">
        <v>4</v>
      </c>
      <c r="BM110" s="76"/>
      <c r="BN110" s="77" t="n">
        <v>100</v>
      </c>
      <c r="BO110" s="76"/>
      <c r="BP110" s="75" t="n">
        <v>1</v>
      </c>
      <c r="BQ110" s="74"/>
      <c r="BR110" s="75" t="n">
        <v>66</v>
      </c>
      <c r="BS110" s="76"/>
      <c r="BT110" s="77" t="n">
        <v>100</v>
      </c>
      <c r="BU110" s="76"/>
      <c r="BV110" s="75" t="n">
        <v>58</v>
      </c>
      <c r="BW110" s="74"/>
      <c r="BX110" s="75" t="n">
        <v>39</v>
      </c>
      <c r="BY110" s="76"/>
      <c r="BZ110" s="77" t="n">
        <v>100</v>
      </c>
      <c r="CA110" s="76"/>
      <c r="CB110" s="75" t="n">
        <v>37</v>
      </c>
      <c r="CC110" s="74"/>
      <c r="CD110" s="75" t="n">
        <v>22</v>
      </c>
      <c r="CE110" s="76"/>
      <c r="CF110" s="77" t="n">
        <v>100</v>
      </c>
      <c r="CG110" s="76"/>
      <c r="CH110" s="75" t="n">
        <v>22</v>
      </c>
      <c r="CI110" s="74"/>
      <c r="CJ110" s="75" t="n">
        <v>161</v>
      </c>
      <c r="CK110" s="76"/>
      <c r="CL110" s="77" t="n">
        <v>100</v>
      </c>
      <c r="CM110" s="76" t="s">
        <v>15</v>
      </c>
      <c r="CN110" s="75" t="n">
        <v>-3322</v>
      </c>
      <c r="CO110" s="74"/>
      <c r="CP110" s="78" t="s">
        <v>18</v>
      </c>
      <c r="CQ110" s="76"/>
      <c r="CR110" s="77" t="n">
        <v>100</v>
      </c>
      <c r="CS110" s="76" t="s">
        <v>15</v>
      </c>
      <c r="CT110" s="75" t="n">
        <v>0</v>
      </c>
      <c r="CU110" s="74"/>
      <c r="CV110" s="75" t="n">
        <v>17</v>
      </c>
      <c r="CW110" s="76"/>
      <c r="CX110" s="77" t="n">
        <v>100</v>
      </c>
      <c r="CY110" s="76"/>
      <c r="CZ110" s="75" t="n">
        <v>17</v>
      </c>
      <c r="DA110" s="74"/>
      <c r="DB110" s="75" t="n">
        <v>2</v>
      </c>
      <c r="DC110" s="76"/>
      <c r="DD110" s="77" t="n">
        <v>100</v>
      </c>
      <c r="DE110" s="76" t="s">
        <v>15</v>
      </c>
      <c r="DF110" s="75" t="n">
        <v>-1</v>
      </c>
      <c r="DG110" s="74"/>
      <c r="DH110" s="75" t="n">
        <v>89</v>
      </c>
      <c r="DI110" s="76"/>
      <c r="DJ110" s="77" t="n">
        <v>100</v>
      </c>
      <c r="DK110" s="76"/>
      <c r="DL110" s="75" t="n">
        <v>71</v>
      </c>
      <c r="DM110" s="74"/>
      <c r="DN110" s="78" t="s">
        <v>18</v>
      </c>
      <c r="DO110" s="76"/>
      <c r="DP110" s="77" t="n">
        <v>100</v>
      </c>
      <c r="DQ110" s="76"/>
      <c r="DR110" s="78" t="s">
        <v>18</v>
      </c>
      <c r="DS110" s="74"/>
      <c r="DT110" s="78" t="s">
        <v>18</v>
      </c>
      <c r="DU110" s="76"/>
      <c r="DV110" s="77" t="n">
        <v>100</v>
      </c>
      <c r="DW110" s="76"/>
      <c r="DX110" s="78" t="s">
        <v>18</v>
      </c>
      <c r="DY110" s="74"/>
      <c r="DZ110" s="75" t="n">
        <v>507</v>
      </c>
      <c r="EA110" s="76"/>
      <c r="EB110" s="77" t="n">
        <v>100</v>
      </c>
      <c r="EC110" s="76"/>
      <c r="ED110" s="75" t="n">
        <v>477</v>
      </c>
      <c r="EE110" s="74"/>
      <c r="EF110" s="75" t="n">
        <v>85</v>
      </c>
      <c r="EG110" s="76"/>
      <c r="EH110" s="77" t="n">
        <v>100</v>
      </c>
      <c r="EI110" s="76"/>
      <c r="EJ110" s="75" t="n">
        <v>80</v>
      </c>
      <c r="EK110" s="74"/>
      <c r="EL110" s="75" t="n">
        <v>3</v>
      </c>
      <c r="EM110" s="76"/>
      <c r="EN110" s="77" t="n">
        <v>100</v>
      </c>
      <c r="EO110" s="76" t="s">
        <v>15</v>
      </c>
      <c r="EP110" s="75" t="n">
        <v>-7</v>
      </c>
      <c r="EQ110" s="74"/>
      <c r="ER110" s="75" t="n">
        <v>584</v>
      </c>
      <c r="ES110" s="76"/>
      <c r="ET110" s="77" t="n">
        <v>100</v>
      </c>
      <c r="EU110" s="76"/>
      <c r="EV110" s="75" t="n">
        <v>437</v>
      </c>
      <c r="EW110" s="74"/>
      <c r="EX110" s="78" t="s">
        <v>18</v>
      </c>
      <c r="EY110" s="76"/>
      <c r="EZ110" s="77" t="n">
        <v>100</v>
      </c>
      <c r="FA110" s="76"/>
      <c r="FB110" s="78" t="s">
        <v>18</v>
      </c>
      <c r="FC110" s="74"/>
      <c r="FD110" s="75" t="n">
        <v>11</v>
      </c>
      <c r="FE110" s="76"/>
      <c r="FF110" s="77" t="n">
        <v>100</v>
      </c>
      <c r="FG110" s="76" t="s">
        <v>15</v>
      </c>
      <c r="FH110" s="75" t="n">
        <v>-7</v>
      </c>
      <c r="FI110" s="74"/>
      <c r="FJ110" s="78" t="s">
        <v>18</v>
      </c>
      <c r="FK110" s="76"/>
      <c r="FL110" s="77" t="n">
        <v>100</v>
      </c>
      <c r="FM110" s="76"/>
      <c r="FN110" s="78" t="s">
        <v>18</v>
      </c>
      <c r="FO110" s="74"/>
      <c r="FP110" s="78" t="s">
        <v>18</v>
      </c>
      <c r="FQ110" s="76"/>
      <c r="FR110" s="77" t="n">
        <v>100</v>
      </c>
      <c r="FS110" s="76" t="s">
        <v>15</v>
      </c>
      <c r="FT110" s="75" t="n">
        <v>0</v>
      </c>
      <c r="FU110" s="74"/>
      <c r="FV110" s="75" t="n">
        <v>29</v>
      </c>
      <c r="FW110" s="76"/>
      <c r="FX110" s="77" t="n">
        <v>100</v>
      </c>
      <c r="FY110" s="76" t="s">
        <v>15</v>
      </c>
      <c r="FZ110" s="75" t="n">
        <v>-104</v>
      </c>
      <c r="GA110" s="74"/>
      <c r="GB110" s="78" t="s">
        <v>18</v>
      </c>
      <c r="GC110" s="76"/>
      <c r="GD110" s="77" t="n">
        <v>100</v>
      </c>
      <c r="GE110" s="76"/>
      <c r="GF110" s="78" t="s">
        <v>18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89</v>
      </c>
      <c r="E111" s="37"/>
      <c r="F111" s="38" t="n">
        <v>100</v>
      </c>
      <c r="G111" s="37"/>
      <c r="H111" s="36" t="n">
        <v>70</v>
      </c>
      <c r="I111" s="35"/>
      <c r="J111" s="36" t="n">
        <v>547</v>
      </c>
      <c r="K111" s="37"/>
      <c r="L111" s="38" t="n">
        <v>100</v>
      </c>
      <c r="M111" s="37"/>
      <c r="N111" s="42" t="s">
        <v>18</v>
      </c>
      <c r="O111" s="35"/>
      <c r="P111" s="36" t="n">
        <v>297</v>
      </c>
      <c r="Q111" s="37"/>
      <c r="R111" s="38" t="n">
        <v>100</v>
      </c>
      <c r="S111" s="37"/>
      <c r="T111" s="36" t="n">
        <v>77</v>
      </c>
      <c r="U111" s="35"/>
      <c r="V111" s="36" t="n">
        <v>38</v>
      </c>
      <c r="W111" s="37"/>
      <c r="X111" s="38" t="n">
        <v>100</v>
      </c>
      <c r="Y111" s="37"/>
      <c r="Z111" s="36" t="n">
        <v>18</v>
      </c>
      <c r="AA111" s="35"/>
      <c r="AB111" s="36" t="n">
        <v>255</v>
      </c>
      <c r="AC111" s="37"/>
      <c r="AD111" s="38" t="n">
        <v>100</v>
      </c>
      <c r="AE111" s="37" t="s">
        <v>15</v>
      </c>
      <c r="AF111" s="36" t="n">
        <v>-51</v>
      </c>
      <c r="AG111" s="35"/>
      <c r="AH111" s="36" t="n">
        <v>271</v>
      </c>
      <c r="AI111" s="37"/>
      <c r="AJ111" s="38" t="n">
        <v>100</v>
      </c>
      <c r="AK111" s="37" t="s">
        <v>15</v>
      </c>
      <c r="AL111" s="36" t="n">
        <v>-99</v>
      </c>
      <c r="AM111" s="35"/>
      <c r="AN111" s="36" t="n">
        <v>190</v>
      </c>
      <c r="AO111" s="37"/>
      <c r="AP111" s="38" t="n">
        <v>100</v>
      </c>
      <c r="AQ111" s="37"/>
      <c r="AR111" s="36" t="n">
        <v>147</v>
      </c>
      <c r="AS111" s="35"/>
      <c r="AT111" s="36" t="n">
        <v>5</v>
      </c>
      <c r="AU111" s="37"/>
      <c r="AV111" s="38" t="n">
        <v>100</v>
      </c>
      <c r="AW111" s="37" t="s">
        <v>15</v>
      </c>
      <c r="AX111" s="36" t="n">
        <v>-73</v>
      </c>
      <c r="AY111" s="35"/>
      <c r="AZ111" s="36" t="n">
        <v>14</v>
      </c>
      <c r="BA111" s="37"/>
      <c r="BB111" s="38" t="n">
        <v>100</v>
      </c>
      <c r="BC111" s="37" t="s">
        <v>15</v>
      </c>
      <c r="BD111" s="36" t="n">
        <v>-71</v>
      </c>
      <c r="BE111" s="35"/>
      <c r="BF111" s="36" t="n">
        <v>12</v>
      </c>
      <c r="BG111" s="37"/>
      <c r="BH111" s="38" t="n">
        <v>100</v>
      </c>
      <c r="BI111" s="37" t="s">
        <v>15</v>
      </c>
      <c r="BJ111" s="36" t="n">
        <v>-64</v>
      </c>
      <c r="BK111" s="35"/>
      <c r="BL111" s="36" t="n">
        <v>16</v>
      </c>
      <c r="BM111" s="37"/>
      <c r="BN111" s="38" t="n">
        <v>100</v>
      </c>
      <c r="BO111" s="37" t="s">
        <v>15</v>
      </c>
      <c r="BP111" s="36" t="n">
        <v>-25</v>
      </c>
      <c r="BQ111" s="35"/>
      <c r="BR111" s="36" t="n">
        <v>161</v>
      </c>
      <c r="BS111" s="37"/>
      <c r="BT111" s="38" t="n">
        <v>100</v>
      </c>
      <c r="BU111" s="37" t="s">
        <v>15</v>
      </c>
      <c r="BV111" s="36" t="n">
        <v>-119</v>
      </c>
      <c r="BW111" s="35"/>
      <c r="BX111" s="36" t="n">
        <v>118</v>
      </c>
      <c r="BY111" s="37"/>
      <c r="BZ111" s="38" t="n">
        <v>100</v>
      </c>
      <c r="CA111" s="37" t="s">
        <v>15</v>
      </c>
      <c r="CB111" s="36" t="n">
        <v>-381</v>
      </c>
      <c r="CC111" s="35"/>
      <c r="CD111" s="36" t="n">
        <v>211</v>
      </c>
      <c r="CE111" s="37"/>
      <c r="CF111" s="38" t="n">
        <v>100</v>
      </c>
      <c r="CG111" s="37" t="s">
        <v>15</v>
      </c>
      <c r="CH111" s="36" t="n">
        <v>-423</v>
      </c>
      <c r="CI111" s="35"/>
      <c r="CJ111" s="36" t="n">
        <v>193</v>
      </c>
      <c r="CK111" s="37"/>
      <c r="CL111" s="38" t="n">
        <v>100</v>
      </c>
      <c r="CM111" s="37" t="s">
        <v>15</v>
      </c>
      <c r="CN111" s="36" t="n">
        <v>-3393</v>
      </c>
      <c r="CO111" s="35"/>
      <c r="CP111" s="36" t="n">
        <v>337</v>
      </c>
      <c r="CQ111" s="37"/>
      <c r="CR111" s="38" t="n">
        <v>100</v>
      </c>
      <c r="CS111" s="37"/>
      <c r="CT111" s="36" t="n">
        <v>258</v>
      </c>
      <c r="CU111" s="35"/>
      <c r="CV111" s="36" t="n">
        <v>63</v>
      </c>
      <c r="CW111" s="37"/>
      <c r="CX111" s="38" t="n">
        <v>100</v>
      </c>
      <c r="CY111" s="37"/>
      <c r="CZ111" s="36" t="n">
        <v>21</v>
      </c>
      <c r="DA111" s="35"/>
      <c r="DB111" s="36" t="n">
        <v>124</v>
      </c>
      <c r="DC111" s="37"/>
      <c r="DD111" s="38" t="n">
        <v>100</v>
      </c>
      <c r="DE111" s="37"/>
      <c r="DF111" s="36" t="n">
        <v>55</v>
      </c>
      <c r="DG111" s="35"/>
      <c r="DH111" s="36" t="n">
        <v>31</v>
      </c>
      <c r="DI111" s="37"/>
      <c r="DJ111" s="38" t="n">
        <v>100</v>
      </c>
      <c r="DK111" s="37"/>
      <c r="DL111" s="36" t="n">
        <v>6</v>
      </c>
      <c r="DM111" s="35"/>
      <c r="DN111" s="36" t="n">
        <v>16</v>
      </c>
      <c r="DO111" s="37"/>
      <c r="DP111" s="38" t="n">
        <v>100</v>
      </c>
      <c r="DQ111" s="37" t="s">
        <v>15</v>
      </c>
      <c r="DR111" s="36" t="n">
        <v>-99</v>
      </c>
      <c r="DS111" s="35"/>
      <c r="DT111" s="42" t="s">
        <v>18</v>
      </c>
      <c r="DU111" s="37"/>
      <c r="DV111" s="38" t="n">
        <v>100</v>
      </c>
      <c r="DW111" s="37"/>
      <c r="DX111" s="42" t="s">
        <v>18</v>
      </c>
      <c r="DY111" s="35"/>
      <c r="DZ111" s="36" t="n">
        <v>150</v>
      </c>
      <c r="EA111" s="37"/>
      <c r="EB111" s="38" t="n">
        <v>100</v>
      </c>
      <c r="EC111" s="37" t="s">
        <v>15</v>
      </c>
      <c r="ED111" s="36" t="n">
        <v>-12</v>
      </c>
      <c r="EE111" s="35"/>
      <c r="EF111" s="36" t="n">
        <v>348</v>
      </c>
      <c r="EG111" s="37"/>
      <c r="EH111" s="38" t="n">
        <v>100</v>
      </c>
      <c r="EI111" s="37"/>
      <c r="EJ111" s="36" t="n">
        <v>160</v>
      </c>
      <c r="EK111" s="35"/>
      <c r="EL111" s="36" t="n">
        <v>7</v>
      </c>
      <c r="EM111" s="37"/>
      <c r="EN111" s="38" t="n">
        <v>100</v>
      </c>
      <c r="EO111" s="37" t="s">
        <v>15</v>
      </c>
      <c r="EP111" s="36" t="n">
        <v>-686</v>
      </c>
      <c r="EQ111" s="35"/>
      <c r="ER111" s="36" t="n">
        <v>188</v>
      </c>
      <c r="ES111" s="37"/>
      <c r="ET111" s="38" t="n">
        <v>100</v>
      </c>
      <c r="EU111" s="37" t="s">
        <v>15</v>
      </c>
      <c r="EV111" s="36" t="n">
        <v>-37</v>
      </c>
      <c r="EW111" s="35"/>
      <c r="EX111" s="36" t="n">
        <v>10</v>
      </c>
      <c r="EY111" s="37"/>
      <c r="EZ111" s="38" t="n">
        <v>100</v>
      </c>
      <c r="FA111" s="37" t="s">
        <v>15</v>
      </c>
      <c r="FB111" s="36" t="n">
        <v>-12</v>
      </c>
      <c r="FC111" s="35"/>
      <c r="FD111" s="36" t="n">
        <v>115</v>
      </c>
      <c r="FE111" s="37"/>
      <c r="FF111" s="38" t="n">
        <v>100</v>
      </c>
      <c r="FG111" s="37"/>
      <c r="FH111" s="36" t="n">
        <v>76</v>
      </c>
      <c r="FI111" s="35"/>
      <c r="FJ111" s="36" t="n">
        <v>47</v>
      </c>
      <c r="FK111" s="37"/>
      <c r="FL111" s="38" t="n">
        <v>100</v>
      </c>
      <c r="FM111" s="37" t="s">
        <v>15</v>
      </c>
      <c r="FN111" s="36" t="n">
        <v>-184</v>
      </c>
      <c r="FO111" s="35"/>
      <c r="FP111" s="36" t="n">
        <v>52</v>
      </c>
      <c r="FQ111" s="37"/>
      <c r="FR111" s="38" t="n">
        <v>100</v>
      </c>
      <c r="FS111" s="37"/>
      <c r="FT111" s="36" t="n">
        <v>29</v>
      </c>
      <c r="FU111" s="35"/>
      <c r="FV111" s="36" t="n">
        <v>147</v>
      </c>
      <c r="FW111" s="37"/>
      <c r="FX111" s="38" t="n">
        <v>100</v>
      </c>
      <c r="FY111" s="37" t="s">
        <v>15</v>
      </c>
      <c r="FZ111" s="36" t="n">
        <v>-64</v>
      </c>
      <c r="GA111" s="35"/>
      <c r="GB111" s="36" t="n">
        <v>45</v>
      </c>
      <c r="GC111" s="37"/>
      <c r="GD111" s="38" t="n">
        <v>100</v>
      </c>
      <c r="GE111" s="37" t="s">
        <v>15</v>
      </c>
      <c r="GF111" s="36" t="n">
        <v>-109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14148</v>
      </c>
      <c r="E112" s="37"/>
      <c r="F112" s="38"/>
      <c r="G112" s="37"/>
      <c r="H112" s="36" t="n">
        <v>302</v>
      </c>
      <c r="I112" s="35"/>
      <c r="J112" s="36" t="n">
        <v>5201</v>
      </c>
      <c r="K112" s="37"/>
      <c r="L112" s="38"/>
      <c r="M112" s="37"/>
      <c r="N112" s="42" t="s">
        <v>18</v>
      </c>
      <c r="O112" s="35"/>
      <c r="P112" s="36" t="n">
        <v>10463</v>
      </c>
      <c r="Q112" s="37"/>
      <c r="R112" s="38"/>
      <c r="S112" s="37"/>
      <c r="T112" s="36" t="n">
        <v>954</v>
      </c>
      <c r="U112" s="35"/>
      <c r="V112" s="36" t="n">
        <v>15908</v>
      </c>
      <c r="W112" s="37"/>
      <c r="X112" s="38"/>
      <c r="Y112" s="37" t="s">
        <v>15</v>
      </c>
      <c r="Z112" s="36" t="n">
        <v>-305</v>
      </c>
      <c r="AA112" s="35"/>
      <c r="AB112" s="36" t="n">
        <v>20648</v>
      </c>
      <c r="AC112" s="37"/>
      <c r="AD112" s="38"/>
      <c r="AE112" s="37"/>
      <c r="AF112" s="36" t="n">
        <v>3174</v>
      </c>
      <c r="AG112" s="35"/>
      <c r="AH112" s="36" t="n">
        <v>13617</v>
      </c>
      <c r="AI112" s="37"/>
      <c r="AJ112" s="38"/>
      <c r="AK112" s="37"/>
      <c r="AL112" s="36" t="n">
        <v>3849</v>
      </c>
      <c r="AM112" s="35"/>
      <c r="AN112" s="36" t="n">
        <v>7839</v>
      </c>
      <c r="AO112" s="37"/>
      <c r="AP112" s="38"/>
      <c r="AQ112" s="37"/>
      <c r="AR112" s="36" t="n">
        <v>2268</v>
      </c>
      <c r="AS112" s="35"/>
      <c r="AT112" s="36" t="n">
        <v>9176</v>
      </c>
      <c r="AU112" s="37"/>
      <c r="AV112" s="38"/>
      <c r="AW112" s="37"/>
      <c r="AX112" s="36" t="n">
        <v>158</v>
      </c>
      <c r="AY112" s="35"/>
      <c r="AZ112" s="36" t="n">
        <v>12342</v>
      </c>
      <c r="BA112" s="37"/>
      <c r="BB112" s="38"/>
      <c r="BC112" s="37" t="s">
        <v>15</v>
      </c>
      <c r="BD112" s="36" t="n">
        <v>-620</v>
      </c>
      <c r="BE112" s="35"/>
      <c r="BF112" s="36" t="n">
        <v>1099</v>
      </c>
      <c r="BG112" s="37"/>
      <c r="BH112" s="38"/>
      <c r="BI112" s="37" t="s">
        <v>15</v>
      </c>
      <c r="BJ112" s="36" t="n">
        <v>-20</v>
      </c>
      <c r="BK112" s="35"/>
      <c r="BL112" s="36" t="n">
        <v>899</v>
      </c>
      <c r="BM112" s="37"/>
      <c r="BN112" s="38"/>
      <c r="BO112" s="37" t="s">
        <v>15</v>
      </c>
      <c r="BP112" s="36" t="n">
        <v>-13</v>
      </c>
      <c r="BQ112" s="35"/>
      <c r="BR112" s="36" t="n">
        <v>12496</v>
      </c>
      <c r="BS112" s="37"/>
      <c r="BT112" s="38"/>
      <c r="BU112" s="37"/>
      <c r="BV112" s="36" t="n">
        <v>1088</v>
      </c>
      <c r="BW112" s="35"/>
      <c r="BX112" s="36" t="n">
        <v>19146</v>
      </c>
      <c r="BY112" s="37"/>
      <c r="BZ112" s="38"/>
      <c r="CA112" s="37"/>
      <c r="CB112" s="36" t="n">
        <v>5295</v>
      </c>
      <c r="CC112" s="35"/>
      <c r="CD112" s="36" t="n">
        <v>13891</v>
      </c>
      <c r="CE112" s="37"/>
      <c r="CF112" s="38"/>
      <c r="CG112" s="37" t="s">
        <v>15</v>
      </c>
      <c r="CH112" s="36" t="n">
        <v>-436</v>
      </c>
      <c r="CI112" s="35"/>
      <c r="CJ112" s="36" t="n">
        <v>12345</v>
      </c>
      <c r="CK112" s="37"/>
      <c r="CL112" s="38"/>
      <c r="CM112" s="37" t="s">
        <v>15</v>
      </c>
      <c r="CN112" s="36" t="n">
        <v>-2196</v>
      </c>
      <c r="CO112" s="35"/>
      <c r="CP112" s="36" t="n">
        <v>6706</v>
      </c>
      <c r="CQ112" s="37"/>
      <c r="CR112" s="38"/>
      <c r="CS112" s="37"/>
      <c r="CT112" s="36" t="n">
        <v>197</v>
      </c>
      <c r="CU112" s="35"/>
      <c r="CV112" s="36" t="n">
        <v>8124</v>
      </c>
      <c r="CW112" s="37"/>
      <c r="CX112" s="38"/>
      <c r="CY112" s="37" t="s">
        <v>15</v>
      </c>
      <c r="CZ112" s="36" t="n">
        <v>-920</v>
      </c>
      <c r="DA112" s="35"/>
      <c r="DB112" s="36" t="n">
        <v>27205</v>
      </c>
      <c r="DC112" s="37"/>
      <c r="DD112" s="38"/>
      <c r="DE112" s="37"/>
      <c r="DF112" s="36" t="n">
        <v>7496</v>
      </c>
      <c r="DG112" s="35"/>
      <c r="DH112" s="36" t="n">
        <v>4622</v>
      </c>
      <c r="DI112" s="37"/>
      <c r="DJ112" s="38"/>
      <c r="DK112" s="37" t="s">
        <v>15</v>
      </c>
      <c r="DL112" s="36" t="n">
        <v>-953</v>
      </c>
      <c r="DM112" s="35"/>
      <c r="DN112" s="36" t="n">
        <v>39507</v>
      </c>
      <c r="DO112" s="37"/>
      <c r="DP112" s="38"/>
      <c r="DQ112" s="37"/>
      <c r="DR112" s="36" t="n">
        <v>666</v>
      </c>
      <c r="DS112" s="35"/>
      <c r="DT112" s="36" t="n">
        <v>790</v>
      </c>
      <c r="DU112" s="37"/>
      <c r="DV112" s="38"/>
      <c r="DW112" s="37" t="s">
        <v>15</v>
      </c>
      <c r="DX112" s="36" t="n">
        <v>-48</v>
      </c>
      <c r="DY112" s="35"/>
      <c r="DZ112" s="36" t="n">
        <v>6729</v>
      </c>
      <c r="EA112" s="37"/>
      <c r="EB112" s="38"/>
      <c r="EC112" s="37"/>
      <c r="ED112" s="36" t="n">
        <v>3371</v>
      </c>
      <c r="EE112" s="35"/>
      <c r="EF112" s="36" t="n">
        <v>8782</v>
      </c>
      <c r="EG112" s="37"/>
      <c r="EH112" s="38"/>
      <c r="EI112" s="37"/>
      <c r="EJ112" s="36" t="n">
        <v>2219</v>
      </c>
      <c r="EK112" s="35"/>
      <c r="EL112" s="36" t="n">
        <v>14248</v>
      </c>
      <c r="EM112" s="37"/>
      <c r="EN112" s="38"/>
      <c r="EO112" s="37"/>
      <c r="EP112" s="36" t="n">
        <v>6298</v>
      </c>
      <c r="EQ112" s="35"/>
      <c r="ER112" s="36" t="n">
        <v>4367</v>
      </c>
      <c r="ES112" s="37"/>
      <c r="ET112" s="38"/>
      <c r="EU112" s="37"/>
      <c r="EV112" s="36" t="n">
        <v>337</v>
      </c>
      <c r="EW112" s="35"/>
      <c r="EX112" s="36" t="n">
        <v>6834</v>
      </c>
      <c r="EY112" s="37"/>
      <c r="EZ112" s="38"/>
      <c r="FA112" s="37"/>
      <c r="FB112" s="36" t="n">
        <v>2615</v>
      </c>
      <c r="FC112" s="35"/>
      <c r="FD112" s="36" t="n">
        <v>12245</v>
      </c>
      <c r="FE112" s="37"/>
      <c r="FF112" s="38"/>
      <c r="FG112" s="37"/>
      <c r="FH112" s="36" t="n">
        <v>3739</v>
      </c>
      <c r="FI112" s="35"/>
      <c r="FJ112" s="36" t="n">
        <v>4707</v>
      </c>
      <c r="FK112" s="37"/>
      <c r="FL112" s="38"/>
      <c r="FM112" s="37"/>
      <c r="FN112" s="36" t="n">
        <v>971</v>
      </c>
      <c r="FO112" s="35"/>
      <c r="FP112" s="36" t="n">
        <v>5780</v>
      </c>
      <c r="FQ112" s="37"/>
      <c r="FR112" s="38"/>
      <c r="FS112" s="37"/>
      <c r="FT112" s="36" t="n">
        <v>3078</v>
      </c>
      <c r="FU112" s="35"/>
      <c r="FV112" s="36" t="n">
        <v>15753</v>
      </c>
      <c r="FW112" s="37"/>
      <c r="FX112" s="38"/>
      <c r="FY112" s="37" t="s">
        <v>15</v>
      </c>
      <c r="FZ112" s="36" t="n">
        <v>-4094</v>
      </c>
      <c r="GA112" s="35"/>
      <c r="GB112" s="36" t="n">
        <v>3086</v>
      </c>
      <c r="GC112" s="37"/>
      <c r="GD112" s="38"/>
      <c r="GE112" s="37"/>
      <c r="GF112" s="36" t="n">
        <v>1073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3596</v>
      </c>
      <c r="E113" s="37"/>
      <c r="F113" s="38"/>
      <c r="G113" s="37" t="s">
        <v>15</v>
      </c>
      <c r="H113" s="36" t="n">
        <v>-353</v>
      </c>
      <c r="I113" s="35"/>
      <c r="J113" s="36" t="n">
        <v>1019</v>
      </c>
      <c r="K113" s="37"/>
      <c r="L113" s="38"/>
      <c r="M113" s="37"/>
      <c r="N113" s="42" t="s">
        <v>18</v>
      </c>
      <c r="O113" s="35"/>
      <c r="P113" s="36" t="n">
        <v>2213</v>
      </c>
      <c r="Q113" s="37"/>
      <c r="R113" s="38"/>
      <c r="S113" s="37" t="s">
        <v>15</v>
      </c>
      <c r="T113" s="36" t="n">
        <v>-343</v>
      </c>
      <c r="U113" s="35"/>
      <c r="V113" s="36" t="n">
        <v>3248</v>
      </c>
      <c r="W113" s="37"/>
      <c r="X113" s="38"/>
      <c r="Y113" s="37" t="s">
        <v>15</v>
      </c>
      <c r="Z113" s="36" t="n">
        <v>-1271</v>
      </c>
      <c r="AA113" s="35"/>
      <c r="AB113" s="36" t="n">
        <v>5366</v>
      </c>
      <c r="AC113" s="37"/>
      <c r="AD113" s="38"/>
      <c r="AE113" s="37"/>
      <c r="AF113" s="36" t="n">
        <v>938</v>
      </c>
      <c r="AG113" s="35"/>
      <c r="AH113" s="36" t="n">
        <v>1255</v>
      </c>
      <c r="AI113" s="37"/>
      <c r="AJ113" s="38"/>
      <c r="AK113" s="37" t="s">
        <v>15</v>
      </c>
      <c r="AL113" s="36" t="n">
        <v>-314</v>
      </c>
      <c r="AM113" s="35"/>
      <c r="AN113" s="36" t="n">
        <v>518</v>
      </c>
      <c r="AO113" s="37"/>
      <c r="AP113" s="38"/>
      <c r="AQ113" s="37"/>
      <c r="AR113" s="36" t="n">
        <v>150</v>
      </c>
      <c r="AS113" s="35"/>
      <c r="AT113" s="36" t="n">
        <v>2490</v>
      </c>
      <c r="AU113" s="37"/>
      <c r="AV113" s="38"/>
      <c r="AW113" s="37" t="s">
        <v>15</v>
      </c>
      <c r="AX113" s="36" t="n">
        <v>-130</v>
      </c>
      <c r="AY113" s="35"/>
      <c r="AZ113" s="36" t="n">
        <v>3169</v>
      </c>
      <c r="BA113" s="37"/>
      <c r="BB113" s="38"/>
      <c r="BC113" s="37" t="s">
        <v>15</v>
      </c>
      <c r="BD113" s="36" t="n">
        <v>-743</v>
      </c>
      <c r="BE113" s="35"/>
      <c r="BF113" s="36" t="n">
        <v>381</v>
      </c>
      <c r="BG113" s="37"/>
      <c r="BH113" s="38"/>
      <c r="BI113" s="37"/>
      <c r="BJ113" s="36" t="n">
        <v>33</v>
      </c>
      <c r="BK113" s="35"/>
      <c r="BL113" s="36" t="n">
        <v>194</v>
      </c>
      <c r="BM113" s="37"/>
      <c r="BN113" s="38"/>
      <c r="BO113" s="37" t="s">
        <v>15</v>
      </c>
      <c r="BP113" s="36" t="n">
        <v>-70</v>
      </c>
      <c r="BQ113" s="35"/>
      <c r="BR113" s="36" t="n">
        <v>3459</v>
      </c>
      <c r="BS113" s="37"/>
      <c r="BT113" s="38"/>
      <c r="BU113" s="37"/>
      <c r="BV113" s="36" t="n">
        <v>1068</v>
      </c>
      <c r="BW113" s="35"/>
      <c r="BX113" s="36" t="n">
        <v>5391</v>
      </c>
      <c r="BY113" s="37"/>
      <c r="BZ113" s="38"/>
      <c r="CA113" s="37"/>
      <c r="CB113" s="36" t="n">
        <v>2240</v>
      </c>
      <c r="CC113" s="35"/>
      <c r="CD113" s="36" t="n">
        <v>2739</v>
      </c>
      <c r="CE113" s="37"/>
      <c r="CF113" s="38"/>
      <c r="CG113" s="37" t="s">
        <v>15</v>
      </c>
      <c r="CH113" s="36" t="n">
        <v>-781</v>
      </c>
      <c r="CI113" s="35"/>
      <c r="CJ113" s="36" t="n">
        <v>2648</v>
      </c>
      <c r="CK113" s="37"/>
      <c r="CL113" s="38"/>
      <c r="CM113" s="37"/>
      <c r="CN113" s="36" t="n">
        <v>156</v>
      </c>
      <c r="CO113" s="35"/>
      <c r="CP113" s="36" t="n">
        <v>1631</v>
      </c>
      <c r="CQ113" s="37"/>
      <c r="CR113" s="38"/>
      <c r="CS113" s="37" t="s">
        <v>15</v>
      </c>
      <c r="CT113" s="36" t="n">
        <v>-514</v>
      </c>
      <c r="CU113" s="35"/>
      <c r="CV113" s="36" t="n">
        <v>1611</v>
      </c>
      <c r="CW113" s="37"/>
      <c r="CX113" s="38"/>
      <c r="CY113" s="37" t="s">
        <v>15</v>
      </c>
      <c r="CZ113" s="36" t="n">
        <v>-57</v>
      </c>
      <c r="DA113" s="35"/>
      <c r="DB113" s="36" t="n">
        <v>6158</v>
      </c>
      <c r="DC113" s="37"/>
      <c r="DD113" s="38"/>
      <c r="DE113" s="37"/>
      <c r="DF113" s="36" t="n">
        <v>936</v>
      </c>
      <c r="DG113" s="35"/>
      <c r="DH113" s="36" t="n">
        <v>18</v>
      </c>
      <c r="DI113" s="37"/>
      <c r="DJ113" s="38"/>
      <c r="DK113" s="37" t="s">
        <v>15</v>
      </c>
      <c r="DL113" s="36" t="n">
        <v>-116</v>
      </c>
      <c r="DM113" s="35"/>
      <c r="DN113" s="36" t="n">
        <v>9666</v>
      </c>
      <c r="DO113" s="37"/>
      <c r="DP113" s="38"/>
      <c r="DQ113" s="37"/>
      <c r="DR113" s="36" t="n">
        <v>797</v>
      </c>
      <c r="DS113" s="35"/>
      <c r="DT113" s="36" t="n">
        <v>174</v>
      </c>
      <c r="DU113" s="37"/>
      <c r="DV113" s="38"/>
      <c r="DW113" s="37"/>
      <c r="DX113" s="36" t="n">
        <v>61</v>
      </c>
      <c r="DY113" s="35"/>
      <c r="DZ113" s="36" t="n">
        <v>1380</v>
      </c>
      <c r="EA113" s="37"/>
      <c r="EB113" s="38"/>
      <c r="EC113" s="37"/>
      <c r="ED113" s="36" t="n">
        <v>38</v>
      </c>
      <c r="EE113" s="35"/>
      <c r="EF113" s="36" t="n">
        <v>780</v>
      </c>
      <c r="EG113" s="37"/>
      <c r="EH113" s="38"/>
      <c r="EI113" s="37" t="s">
        <v>15</v>
      </c>
      <c r="EJ113" s="36" t="n">
        <v>-99</v>
      </c>
      <c r="EK113" s="35"/>
      <c r="EL113" s="36" t="n">
        <v>4060</v>
      </c>
      <c r="EM113" s="37"/>
      <c r="EN113" s="38"/>
      <c r="EO113" s="37"/>
      <c r="EP113" s="36" t="n">
        <v>1576</v>
      </c>
      <c r="EQ113" s="35"/>
      <c r="ER113" s="36" t="n">
        <v>1064</v>
      </c>
      <c r="ES113" s="37"/>
      <c r="ET113" s="38"/>
      <c r="EU113" s="37"/>
      <c r="EV113" s="36" t="n">
        <v>228</v>
      </c>
      <c r="EW113" s="35"/>
      <c r="EX113" s="36" t="n">
        <v>2501</v>
      </c>
      <c r="EY113" s="37"/>
      <c r="EZ113" s="38"/>
      <c r="FA113" s="37"/>
      <c r="FB113" s="36" t="n">
        <v>486</v>
      </c>
      <c r="FC113" s="35"/>
      <c r="FD113" s="36" t="n">
        <v>1103</v>
      </c>
      <c r="FE113" s="37"/>
      <c r="FF113" s="38"/>
      <c r="FG113" s="37" t="s">
        <v>15</v>
      </c>
      <c r="FH113" s="36" t="n">
        <v>-717</v>
      </c>
      <c r="FI113" s="35"/>
      <c r="FJ113" s="36" t="n">
        <v>926</v>
      </c>
      <c r="FK113" s="37"/>
      <c r="FL113" s="38"/>
      <c r="FM113" s="37"/>
      <c r="FN113" s="36" t="n">
        <v>41</v>
      </c>
      <c r="FO113" s="35"/>
      <c r="FP113" s="36" t="n">
        <v>1189</v>
      </c>
      <c r="FQ113" s="37"/>
      <c r="FR113" s="38"/>
      <c r="FS113" s="37" t="s">
        <v>15</v>
      </c>
      <c r="FT113" s="36" t="n">
        <v>-101</v>
      </c>
      <c r="FU113" s="35"/>
      <c r="FV113" s="36" t="n">
        <v>4336</v>
      </c>
      <c r="FW113" s="37"/>
      <c r="FX113" s="38"/>
      <c r="FY113" s="37" t="s">
        <v>15</v>
      </c>
      <c r="FZ113" s="36" t="n">
        <v>-484</v>
      </c>
      <c r="GA113" s="35"/>
      <c r="GB113" s="36" t="n">
        <v>289</v>
      </c>
      <c r="GC113" s="37"/>
      <c r="GD113" s="38"/>
      <c r="GE113" s="37" t="s">
        <v>15</v>
      </c>
      <c r="GF113" s="36" t="n">
        <v>-338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7</v>
      </c>
      <c r="C114" s="35"/>
      <c r="D114" s="36" t="n">
        <v>957</v>
      </c>
      <c r="E114" s="37"/>
      <c r="F114" s="38"/>
      <c r="G114" s="37"/>
      <c r="H114" s="36" t="n">
        <v>1068</v>
      </c>
      <c r="I114" s="35"/>
      <c r="J114" s="36" t="n">
        <v>278</v>
      </c>
      <c r="K114" s="37"/>
      <c r="L114" s="38"/>
      <c r="M114" s="37"/>
      <c r="N114" s="42" t="s">
        <v>18</v>
      </c>
      <c r="O114" s="35"/>
      <c r="P114" s="36" t="n">
        <v>504</v>
      </c>
      <c r="Q114" s="37"/>
      <c r="R114" s="38"/>
      <c r="S114" s="37"/>
      <c r="T114" s="36" t="n">
        <v>534</v>
      </c>
      <c r="U114" s="35"/>
      <c r="V114" s="36" t="n">
        <v>884</v>
      </c>
      <c r="W114" s="37"/>
      <c r="X114" s="38"/>
      <c r="Y114" s="37"/>
      <c r="Z114" s="36" t="n">
        <v>957</v>
      </c>
      <c r="AA114" s="35"/>
      <c r="AB114" s="36" t="n">
        <v>208</v>
      </c>
      <c r="AC114" s="37"/>
      <c r="AD114" s="38"/>
      <c r="AE114" s="37" t="s">
        <v>15</v>
      </c>
      <c r="AF114" s="36" t="n">
        <v>-26</v>
      </c>
      <c r="AG114" s="35"/>
      <c r="AH114" s="36" t="n">
        <v>3090</v>
      </c>
      <c r="AI114" s="37"/>
      <c r="AJ114" s="38"/>
      <c r="AK114" s="37"/>
      <c r="AL114" s="36" t="n">
        <v>1360</v>
      </c>
      <c r="AM114" s="35"/>
      <c r="AN114" s="36" t="n">
        <v>687</v>
      </c>
      <c r="AO114" s="37"/>
      <c r="AP114" s="38"/>
      <c r="AQ114" s="37"/>
      <c r="AR114" s="36" t="n">
        <v>316</v>
      </c>
      <c r="AS114" s="35" t="s">
        <v>15</v>
      </c>
      <c r="AT114" s="36" t="n">
        <v>-101</v>
      </c>
      <c r="AU114" s="37"/>
      <c r="AV114" s="38"/>
      <c r="AW114" s="37" t="s">
        <v>15</v>
      </c>
      <c r="AX114" s="36" t="n">
        <v>-205</v>
      </c>
      <c r="AY114" s="35"/>
      <c r="AZ114" s="36" t="n">
        <v>332</v>
      </c>
      <c r="BA114" s="37"/>
      <c r="BB114" s="38"/>
      <c r="BC114" s="37" t="s">
        <v>15</v>
      </c>
      <c r="BD114" s="36" t="n">
        <v>-148</v>
      </c>
      <c r="BE114" s="35" t="s">
        <v>15</v>
      </c>
      <c r="BF114" s="36" t="n">
        <v>-31</v>
      </c>
      <c r="BG114" s="37"/>
      <c r="BH114" s="38"/>
      <c r="BI114" s="37" t="s">
        <v>15</v>
      </c>
      <c r="BJ114" s="36" t="n">
        <v>-31</v>
      </c>
      <c r="BK114" s="35"/>
      <c r="BL114" s="36" t="n">
        <v>151</v>
      </c>
      <c r="BM114" s="37"/>
      <c r="BN114" s="38"/>
      <c r="BO114" s="37"/>
      <c r="BP114" s="36" t="n">
        <v>127</v>
      </c>
      <c r="BQ114" s="35"/>
      <c r="BR114" s="36" t="n">
        <v>288</v>
      </c>
      <c r="BS114" s="37"/>
      <c r="BT114" s="38"/>
      <c r="BU114" s="37" t="s">
        <v>15</v>
      </c>
      <c r="BV114" s="36" t="n">
        <v>-402</v>
      </c>
      <c r="BW114" s="35"/>
      <c r="BX114" s="36" t="n">
        <v>82</v>
      </c>
      <c r="BY114" s="37"/>
      <c r="BZ114" s="38"/>
      <c r="CA114" s="37" t="s">
        <v>15</v>
      </c>
      <c r="CB114" s="36" t="n">
        <v>-880</v>
      </c>
      <c r="CC114" s="35"/>
      <c r="CD114" s="36" t="n">
        <v>1042</v>
      </c>
      <c r="CE114" s="37"/>
      <c r="CF114" s="38"/>
      <c r="CG114" s="37"/>
      <c r="CH114" s="36" t="n">
        <v>712</v>
      </c>
      <c r="CI114" s="35"/>
      <c r="CJ114" s="36" t="n">
        <v>297</v>
      </c>
      <c r="CK114" s="37"/>
      <c r="CL114" s="38"/>
      <c r="CM114" s="37" t="s">
        <v>15</v>
      </c>
      <c r="CN114" s="36" t="n">
        <v>-1869</v>
      </c>
      <c r="CO114" s="35"/>
      <c r="CP114" s="36" t="n">
        <v>325</v>
      </c>
      <c r="CQ114" s="37"/>
      <c r="CR114" s="38"/>
      <c r="CS114" s="37"/>
      <c r="CT114" s="36" t="n">
        <v>566</v>
      </c>
      <c r="CU114" s="35"/>
      <c r="CV114" s="36" t="n">
        <v>884</v>
      </c>
      <c r="CW114" s="37"/>
      <c r="CX114" s="38"/>
      <c r="CY114" s="37" t="s">
        <v>15</v>
      </c>
      <c r="CZ114" s="36" t="n">
        <v>-250</v>
      </c>
      <c r="DA114" s="35"/>
      <c r="DB114" s="36" t="n">
        <v>1861</v>
      </c>
      <c r="DC114" s="37"/>
      <c r="DD114" s="38"/>
      <c r="DE114" s="37"/>
      <c r="DF114" s="36" t="n">
        <v>1376</v>
      </c>
      <c r="DG114" s="35"/>
      <c r="DH114" s="36" t="n">
        <v>1263</v>
      </c>
      <c r="DI114" s="37"/>
      <c r="DJ114" s="38"/>
      <c r="DK114" s="37" t="s">
        <v>15</v>
      </c>
      <c r="DL114" s="36" t="n">
        <v>-253</v>
      </c>
      <c r="DM114" s="35"/>
      <c r="DN114" s="36" t="n">
        <v>1273</v>
      </c>
      <c r="DO114" s="37"/>
      <c r="DP114" s="38"/>
      <c r="DQ114" s="37" t="s">
        <v>15</v>
      </c>
      <c r="DR114" s="36" t="n">
        <v>-873</v>
      </c>
      <c r="DS114" s="35"/>
      <c r="DT114" s="36" t="n">
        <v>53</v>
      </c>
      <c r="DU114" s="37"/>
      <c r="DV114" s="38"/>
      <c r="DW114" s="37" t="s">
        <v>15</v>
      </c>
      <c r="DX114" s="36" t="n">
        <v>-55</v>
      </c>
      <c r="DY114" s="35"/>
      <c r="DZ114" s="36" t="n">
        <v>322</v>
      </c>
      <c r="EA114" s="37"/>
      <c r="EB114" s="38"/>
      <c r="EC114" s="37"/>
      <c r="ED114" s="36" t="n">
        <v>592</v>
      </c>
      <c r="EE114" s="35"/>
      <c r="EF114" s="36" t="n">
        <v>975</v>
      </c>
      <c r="EG114" s="37"/>
      <c r="EH114" s="38"/>
      <c r="EI114" s="37"/>
      <c r="EJ114" s="36" t="n">
        <v>740</v>
      </c>
      <c r="EK114" s="35"/>
      <c r="EL114" s="36" t="n">
        <v>105</v>
      </c>
      <c r="EM114" s="37"/>
      <c r="EN114" s="38"/>
      <c r="EO114" s="37"/>
      <c r="EP114" s="36" t="n">
        <v>215</v>
      </c>
      <c r="EQ114" s="35"/>
      <c r="ER114" s="36" t="n">
        <v>193</v>
      </c>
      <c r="ES114" s="37"/>
      <c r="ET114" s="38"/>
      <c r="EU114" s="37"/>
      <c r="EV114" s="36" t="n">
        <v>209</v>
      </c>
      <c r="EW114" s="35" t="s">
        <v>15</v>
      </c>
      <c r="EX114" s="36" t="n">
        <v>-194</v>
      </c>
      <c r="EY114" s="37"/>
      <c r="EZ114" s="38"/>
      <c r="FA114" s="37"/>
      <c r="FB114" s="36" t="n">
        <v>59</v>
      </c>
      <c r="FC114" s="35"/>
      <c r="FD114" s="36" t="n">
        <v>2471</v>
      </c>
      <c r="FE114" s="37"/>
      <c r="FF114" s="38"/>
      <c r="FG114" s="37"/>
      <c r="FH114" s="36" t="n">
        <v>2032</v>
      </c>
      <c r="FI114" s="35"/>
      <c r="FJ114" s="36" t="n">
        <v>402</v>
      </c>
      <c r="FK114" s="37"/>
      <c r="FL114" s="38"/>
      <c r="FM114" s="37"/>
      <c r="FN114" s="36" t="n">
        <v>229</v>
      </c>
      <c r="FO114" s="35"/>
      <c r="FP114" s="36" t="n">
        <v>123</v>
      </c>
      <c r="FQ114" s="37"/>
      <c r="FR114" s="38"/>
      <c r="FS114" s="37"/>
      <c r="FT114" s="36" t="n">
        <v>59</v>
      </c>
      <c r="FU114" s="35" t="s">
        <v>15</v>
      </c>
      <c r="FV114" s="36" t="n">
        <v>-200</v>
      </c>
      <c r="FW114" s="37"/>
      <c r="FX114" s="38"/>
      <c r="FY114" s="37" t="s">
        <v>15</v>
      </c>
      <c r="FZ114" s="36" t="n">
        <v>-1381</v>
      </c>
      <c r="GA114" s="35"/>
      <c r="GB114" s="36" t="n">
        <v>500</v>
      </c>
      <c r="GC114" s="37"/>
      <c r="GD114" s="38"/>
      <c r="GE114" s="37"/>
      <c r="GF114" s="36" t="n">
        <v>647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4554</v>
      </c>
      <c r="E115" s="37"/>
      <c r="F115" s="38"/>
      <c r="G115" s="37"/>
      <c r="H115" s="36" t="n">
        <v>716</v>
      </c>
      <c r="I115" s="35"/>
      <c r="J115" s="36" t="n">
        <v>1298</v>
      </c>
      <c r="K115" s="37"/>
      <c r="L115" s="38"/>
      <c r="M115" s="37"/>
      <c r="N115" s="42" t="s">
        <v>18</v>
      </c>
      <c r="O115" s="35"/>
      <c r="P115" s="36" t="n">
        <v>2717</v>
      </c>
      <c r="Q115" s="37"/>
      <c r="R115" s="38"/>
      <c r="S115" s="37"/>
      <c r="T115" s="36" t="n">
        <v>192</v>
      </c>
      <c r="U115" s="35"/>
      <c r="V115" s="36" t="n">
        <v>4132</v>
      </c>
      <c r="W115" s="37"/>
      <c r="X115" s="38"/>
      <c r="Y115" s="37" t="s">
        <v>15</v>
      </c>
      <c r="Z115" s="36" t="n">
        <v>-313</v>
      </c>
      <c r="AA115" s="35"/>
      <c r="AB115" s="36" t="n">
        <v>5575</v>
      </c>
      <c r="AC115" s="37"/>
      <c r="AD115" s="38"/>
      <c r="AE115" s="37"/>
      <c r="AF115" s="36" t="n">
        <v>912</v>
      </c>
      <c r="AG115" s="35"/>
      <c r="AH115" s="36" t="n">
        <v>4345</v>
      </c>
      <c r="AI115" s="37"/>
      <c r="AJ115" s="38"/>
      <c r="AK115" s="37"/>
      <c r="AL115" s="36" t="n">
        <v>1046</v>
      </c>
      <c r="AM115" s="35"/>
      <c r="AN115" s="36" t="n">
        <v>1205</v>
      </c>
      <c r="AO115" s="37"/>
      <c r="AP115" s="38"/>
      <c r="AQ115" s="37"/>
      <c r="AR115" s="36" t="n">
        <v>466</v>
      </c>
      <c r="AS115" s="35"/>
      <c r="AT115" s="36" t="n">
        <v>2388</v>
      </c>
      <c r="AU115" s="37"/>
      <c r="AV115" s="38"/>
      <c r="AW115" s="37" t="s">
        <v>15</v>
      </c>
      <c r="AX115" s="36" t="n">
        <v>-336</v>
      </c>
      <c r="AY115" s="35"/>
      <c r="AZ115" s="36" t="n">
        <v>3501</v>
      </c>
      <c r="BA115" s="37"/>
      <c r="BB115" s="38"/>
      <c r="BC115" s="37" t="s">
        <v>15</v>
      </c>
      <c r="BD115" s="36" t="n">
        <v>-892</v>
      </c>
      <c r="BE115" s="35"/>
      <c r="BF115" s="36" t="n">
        <v>350</v>
      </c>
      <c r="BG115" s="37"/>
      <c r="BH115" s="38"/>
      <c r="BI115" s="37"/>
      <c r="BJ115" s="36" t="n">
        <v>3</v>
      </c>
      <c r="BK115" s="35"/>
      <c r="BL115" s="36" t="n">
        <v>345</v>
      </c>
      <c r="BM115" s="37"/>
      <c r="BN115" s="38"/>
      <c r="BO115" s="37"/>
      <c r="BP115" s="36" t="n">
        <v>56</v>
      </c>
      <c r="BQ115" s="35"/>
      <c r="BR115" s="36" t="n">
        <v>3748</v>
      </c>
      <c r="BS115" s="37"/>
      <c r="BT115" s="38"/>
      <c r="BU115" s="37"/>
      <c r="BV115" s="36" t="n">
        <v>666</v>
      </c>
      <c r="BW115" s="35"/>
      <c r="BX115" s="36" t="n">
        <v>5473</v>
      </c>
      <c r="BY115" s="37"/>
      <c r="BZ115" s="38"/>
      <c r="CA115" s="37"/>
      <c r="CB115" s="36" t="n">
        <v>1360</v>
      </c>
      <c r="CC115" s="35"/>
      <c r="CD115" s="36" t="n">
        <v>3781</v>
      </c>
      <c r="CE115" s="37"/>
      <c r="CF115" s="38"/>
      <c r="CG115" s="37" t="s">
        <v>15</v>
      </c>
      <c r="CH115" s="36" t="n">
        <v>-70</v>
      </c>
      <c r="CI115" s="35"/>
      <c r="CJ115" s="36" t="n">
        <v>2945</v>
      </c>
      <c r="CK115" s="37"/>
      <c r="CL115" s="38"/>
      <c r="CM115" s="37" t="s">
        <v>15</v>
      </c>
      <c r="CN115" s="36" t="n">
        <v>-1713</v>
      </c>
      <c r="CO115" s="35"/>
      <c r="CP115" s="36" t="n">
        <v>1957</v>
      </c>
      <c r="CQ115" s="37"/>
      <c r="CR115" s="38"/>
      <c r="CS115" s="37"/>
      <c r="CT115" s="36" t="n">
        <v>53</v>
      </c>
      <c r="CU115" s="35"/>
      <c r="CV115" s="36" t="n">
        <v>2495</v>
      </c>
      <c r="CW115" s="37"/>
      <c r="CX115" s="38"/>
      <c r="CY115" s="37" t="s">
        <v>15</v>
      </c>
      <c r="CZ115" s="36" t="n">
        <v>-308</v>
      </c>
      <c r="DA115" s="35"/>
      <c r="DB115" s="36" t="n">
        <v>8020</v>
      </c>
      <c r="DC115" s="37"/>
      <c r="DD115" s="38"/>
      <c r="DE115" s="37"/>
      <c r="DF115" s="36" t="n">
        <v>2313</v>
      </c>
      <c r="DG115" s="35"/>
      <c r="DH115" s="36" t="n">
        <v>1282</v>
      </c>
      <c r="DI115" s="37"/>
      <c r="DJ115" s="38"/>
      <c r="DK115" s="37" t="s">
        <v>15</v>
      </c>
      <c r="DL115" s="36" t="n">
        <v>-368</v>
      </c>
      <c r="DM115" s="35"/>
      <c r="DN115" s="36" t="n">
        <v>10940</v>
      </c>
      <c r="DO115" s="37"/>
      <c r="DP115" s="38"/>
      <c r="DQ115" s="37" t="s">
        <v>15</v>
      </c>
      <c r="DR115" s="36" t="n">
        <v>-76</v>
      </c>
      <c r="DS115" s="35"/>
      <c r="DT115" s="36" t="n">
        <v>228</v>
      </c>
      <c r="DU115" s="37"/>
      <c r="DV115" s="38"/>
      <c r="DW115" s="37"/>
      <c r="DX115" s="36" t="n">
        <v>6</v>
      </c>
      <c r="DY115" s="35"/>
      <c r="DZ115" s="36" t="n">
        <v>1702</v>
      </c>
      <c r="EA115" s="37"/>
      <c r="EB115" s="38"/>
      <c r="EC115" s="37"/>
      <c r="ED115" s="36" t="n">
        <v>630</v>
      </c>
      <c r="EE115" s="35"/>
      <c r="EF115" s="36" t="n">
        <v>1755</v>
      </c>
      <c r="EG115" s="37"/>
      <c r="EH115" s="38"/>
      <c r="EI115" s="37"/>
      <c r="EJ115" s="36" t="n">
        <v>641</v>
      </c>
      <c r="EK115" s="35"/>
      <c r="EL115" s="36" t="n">
        <v>4166</v>
      </c>
      <c r="EM115" s="37"/>
      <c r="EN115" s="38"/>
      <c r="EO115" s="37"/>
      <c r="EP115" s="36" t="n">
        <v>1793</v>
      </c>
      <c r="EQ115" s="35"/>
      <c r="ER115" s="36" t="n">
        <v>1258</v>
      </c>
      <c r="ES115" s="37"/>
      <c r="ET115" s="38"/>
      <c r="EU115" s="37"/>
      <c r="EV115" s="36" t="n">
        <v>438</v>
      </c>
      <c r="EW115" s="35"/>
      <c r="EX115" s="36" t="n">
        <v>2307</v>
      </c>
      <c r="EY115" s="37"/>
      <c r="EZ115" s="38"/>
      <c r="FA115" s="37"/>
      <c r="FB115" s="36" t="n">
        <v>545</v>
      </c>
      <c r="FC115" s="35"/>
      <c r="FD115" s="36" t="n">
        <v>3574</v>
      </c>
      <c r="FE115" s="37"/>
      <c r="FF115" s="38"/>
      <c r="FG115" s="37"/>
      <c r="FH115" s="36" t="n">
        <v>1315</v>
      </c>
      <c r="FI115" s="35"/>
      <c r="FJ115" s="36" t="n">
        <v>1328</v>
      </c>
      <c r="FK115" s="37"/>
      <c r="FL115" s="38"/>
      <c r="FM115" s="37"/>
      <c r="FN115" s="36" t="n">
        <v>270</v>
      </c>
      <c r="FO115" s="35"/>
      <c r="FP115" s="36" t="n">
        <v>1313</v>
      </c>
      <c r="FQ115" s="37"/>
      <c r="FR115" s="38"/>
      <c r="FS115" s="37" t="s">
        <v>15</v>
      </c>
      <c r="FT115" s="36" t="n">
        <v>-42</v>
      </c>
      <c r="FU115" s="35"/>
      <c r="FV115" s="36" t="n">
        <v>4135</v>
      </c>
      <c r="FW115" s="37"/>
      <c r="FX115" s="38"/>
      <c r="FY115" s="37" t="s">
        <v>15</v>
      </c>
      <c r="FZ115" s="36" t="n">
        <v>-1867</v>
      </c>
      <c r="GA115" s="35"/>
      <c r="GB115" s="36" t="n">
        <v>789</v>
      </c>
      <c r="GC115" s="37"/>
      <c r="GD115" s="38"/>
      <c r="GE115" s="37"/>
      <c r="GF115" s="36" t="n">
        <v>309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9593</v>
      </c>
      <c r="E116" s="37"/>
      <c r="F116" s="38"/>
      <c r="G116" s="37" t="s">
        <v>15</v>
      </c>
      <c r="H116" s="36" t="n">
        <v>-415</v>
      </c>
      <c r="I116" s="35"/>
      <c r="J116" s="36" t="n">
        <v>3903</v>
      </c>
      <c r="K116" s="37"/>
      <c r="L116" s="38"/>
      <c r="M116" s="37"/>
      <c r="N116" s="42" t="s">
        <v>18</v>
      </c>
      <c r="O116" s="35"/>
      <c r="P116" s="36" t="n">
        <v>7745</v>
      </c>
      <c r="Q116" s="37"/>
      <c r="R116" s="38"/>
      <c r="S116" s="37"/>
      <c r="T116" s="36" t="n">
        <v>761</v>
      </c>
      <c r="U116" s="35"/>
      <c r="V116" s="36" t="n">
        <v>11776</v>
      </c>
      <c r="W116" s="37"/>
      <c r="X116" s="38"/>
      <c r="Y116" s="37"/>
      <c r="Z116" s="36" t="n">
        <v>9</v>
      </c>
      <c r="AA116" s="35"/>
      <c r="AB116" s="36" t="n">
        <v>15073</v>
      </c>
      <c r="AC116" s="37"/>
      <c r="AD116" s="38"/>
      <c r="AE116" s="37"/>
      <c r="AF116" s="36" t="n">
        <v>2262</v>
      </c>
      <c r="AG116" s="35"/>
      <c r="AH116" s="36" t="n">
        <v>9272</v>
      </c>
      <c r="AI116" s="37"/>
      <c r="AJ116" s="38"/>
      <c r="AK116" s="37"/>
      <c r="AL116" s="36" t="n">
        <v>2803</v>
      </c>
      <c r="AM116" s="35"/>
      <c r="AN116" s="36" t="n">
        <v>6633</v>
      </c>
      <c r="AO116" s="37"/>
      <c r="AP116" s="38"/>
      <c r="AQ116" s="37"/>
      <c r="AR116" s="36" t="n">
        <v>1802</v>
      </c>
      <c r="AS116" s="35"/>
      <c r="AT116" s="36" t="n">
        <v>6787</v>
      </c>
      <c r="AU116" s="37"/>
      <c r="AV116" s="38"/>
      <c r="AW116" s="37"/>
      <c r="AX116" s="36" t="n">
        <v>494</v>
      </c>
      <c r="AY116" s="35"/>
      <c r="AZ116" s="36" t="n">
        <v>8840</v>
      </c>
      <c r="BA116" s="37"/>
      <c r="BB116" s="38"/>
      <c r="BC116" s="37"/>
      <c r="BD116" s="36" t="n">
        <v>271</v>
      </c>
      <c r="BE116" s="35"/>
      <c r="BF116" s="36" t="n">
        <v>748</v>
      </c>
      <c r="BG116" s="37"/>
      <c r="BH116" s="38"/>
      <c r="BI116" s="37" t="s">
        <v>15</v>
      </c>
      <c r="BJ116" s="36" t="n">
        <v>-24</v>
      </c>
      <c r="BK116" s="35"/>
      <c r="BL116" s="36" t="n">
        <v>553</v>
      </c>
      <c r="BM116" s="37"/>
      <c r="BN116" s="38"/>
      <c r="BO116" s="37" t="s">
        <v>15</v>
      </c>
      <c r="BP116" s="36" t="n">
        <v>-69</v>
      </c>
      <c r="BQ116" s="35"/>
      <c r="BR116" s="36" t="n">
        <v>8748</v>
      </c>
      <c r="BS116" s="37"/>
      <c r="BT116" s="38"/>
      <c r="BU116" s="37"/>
      <c r="BV116" s="36" t="n">
        <v>422</v>
      </c>
      <c r="BW116" s="35"/>
      <c r="BX116" s="36" t="n">
        <v>13672</v>
      </c>
      <c r="BY116" s="37"/>
      <c r="BZ116" s="38"/>
      <c r="CA116" s="37"/>
      <c r="CB116" s="36" t="n">
        <v>3935</v>
      </c>
      <c r="CC116" s="35"/>
      <c r="CD116" s="36" t="n">
        <v>10110</v>
      </c>
      <c r="CE116" s="37"/>
      <c r="CF116" s="38"/>
      <c r="CG116" s="37" t="s">
        <v>15</v>
      </c>
      <c r="CH116" s="36" t="n">
        <v>-365</v>
      </c>
      <c r="CI116" s="35"/>
      <c r="CJ116" s="36" t="n">
        <v>9399</v>
      </c>
      <c r="CK116" s="37"/>
      <c r="CL116" s="38"/>
      <c r="CM116" s="37" t="s">
        <v>15</v>
      </c>
      <c r="CN116" s="36" t="n">
        <v>-483</v>
      </c>
      <c r="CO116" s="35"/>
      <c r="CP116" s="36" t="n">
        <v>4749</v>
      </c>
      <c r="CQ116" s="37"/>
      <c r="CR116" s="38"/>
      <c r="CS116" s="37"/>
      <c r="CT116" s="36" t="n">
        <v>144</v>
      </c>
      <c r="CU116" s="35"/>
      <c r="CV116" s="36" t="n">
        <v>5628</v>
      </c>
      <c r="CW116" s="37"/>
      <c r="CX116" s="38"/>
      <c r="CY116" s="37" t="s">
        <v>15</v>
      </c>
      <c r="CZ116" s="36" t="n">
        <v>-612</v>
      </c>
      <c r="DA116" s="35"/>
      <c r="DB116" s="36" t="n">
        <v>19184</v>
      </c>
      <c r="DC116" s="37"/>
      <c r="DD116" s="38"/>
      <c r="DE116" s="37"/>
      <c r="DF116" s="36" t="n">
        <v>5182</v>
      </c>
      <c r="DG116" s="35"/>
      <c r="DH116" s="36" t="n">
        <v>3339</v>
      </c>
      <c r="DI116" s="37"/>
      <c r="DJ116" s="38"/>
      <c r="DK116" s="37" t="s">
        <v>15</v>
      </c>
      <c r="DL116" s="36" t="n">
        <v>-585</v>
      </c>
      <c r="DM116" s="35"/>
      <c r="DN116" s="36" t="n">
        <v>28567</v>
      </c>
      <c r="DO116" s="37"/>
      <c r="DP116" s="38"/>
      <c r="DQ116" s="37"/>
      <c r="DR116" s="36" t="n">
        <v>742</v>
      </c>
      <c r="DS116" s="35"/>
      <c r="DT116" s="36" t="n">
        <v>562</v>
      </c>
      <c r="DU116" s="37"/>
      <c r="DV116" s="38"/>
      <c r="DW116" s="37" t="s">
        <v>15</v>
      </c>
      <c r="DX116" s="36" t="n">
        <v>-54</v>
      </c>
      <c r="DY116" s="35"/>
      <c r="DZ116" s="36" t="n">
        <v>5026</v>
      </c>
      <c r="EA116" s="37"/>
      <c r="EB116" s="38"/>
      <c r="EC116" s="37"/>
      <c r="ED116" s="36" t="n">
        <v>2740</v>
      </c>
      <c r="EE116" s="35"/>
      <c r="EF116" s="36" t="n">
        <v>7027</v>
      </c>
      <c r="EG116" s="37"/>
      <c r="EH116" s="38"/>
      <c r="EI116" s="37"/>
      <c r="EJ116" s="36" t="n">
        <v>1578</v>
      </c>
      <c r="EK116" s="35"/>
      <c r="EL116" s="36" t="n">
        <v>10082</v>
      </c>
      <c r="EM116" s="37"/>
      <c r="EN116" s="38"/>
      <c r="EO116" s="37"/>
      <c r="EP116" s="36" t="n">
        <v>4506</v>
      </c>
      <c r="EQ116" s="35"/>
      <c r="ER116" s="36" t="n">
        <v>3108</v>
      </c>
      <c r="ES116" s="37"/>
      <c r="ET116" s="38"/>
      <c r="EU116" s="37" t="s">
        <v>15</v>
      </c>
      <c r="EV116" s="36" t="n">
        <v>-101</v>
      </c>
      <c r="EW116" s="35"/>
      <c r="EX116" s="36" t="n">
        <v>4526</v>
      </c>
      <c r="EY116" s="37"/>
      <c r="EZ116" s="38"/>
      <c r="FA116" s="37"/>
      <c r="FB116" s="36" t="n">
        <v>2069</v>
      </c>
      <c r="FC116" s="35"/>
      <c r="FD116" s="36" t="n">
        <v>8670</v>
      </c>
      <c r="FE116" s="37"/>
      <c r="FF116" s="38"/>
      <c r="FG116" s="37"/>
      <c r="FH116" s="36" t="n">
        <v>2424</v>
      </c>
      <c r="FI116" s="35"/>
      <c r="FJ116" s="36" t="n">
        <v>3379</v>
      </c>
      <c r="FK116" s="37"/>
      <c r="FL116" s="38"/>
      <c r="FM116" s="37"/>
      <c r="FN116" s="36" t="n">
        <v>702</v>
      </c>
      <c r="FO116" s="35"/>
      <c r="FP116" s="36" t="n">
        <v>4467</v>
      </c>
      <c r="FQ116" s="37"/>
      <c r="FR116" s="38"/>
      <c r="FS116" s="37"/>
      <c r="FT116" s="36" t="n">
        <v>3120</v>
      </c>
      <c r="FU116" s="35"/>
      <c r="FV116" s="36" t="n">
        <v>11617</v>
      </c>
      <c r="FW116" s="37"/>
      <c r="FX116" s="38"/>
      <c r="FY116" s="37" t="s">
        <v>15</v>
      </c>
      <c r="FZ116" s="36" t="n">
        <v>-2228</v>
      </c>
      <c r="GA116" s="35"/>
      <c r="GB116" s="36" t="n">
        <v>2296</v>
      </c>
      <c r="GC116" s="37"/>
      <c r="GD116" s="38"/>
      <c r="GE116" s="37"/>
      <c r="GF116" s="36" t="n">
        <v>763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customFormat="false" ht="12.95" hidden="false" customHeight="true" outlineLevel="0" collapsed="false">
      <c r="B117" s="48" t="s">
        <v>120</v>
      </c>
      <c r="C117" s="28"/>
      <c r="D117" s="49" t="n">
        <v>12685</v>
      </c>
      <c r="E117" s="28"/>
      <c r="F117" s="50"/>
      <c r="G117" s="28"/>
      <c r="H117" s="49" t="n">
        <v>640</v>
      </c>
      <c r="I117" s="28"/>
      <c r="J117" s="49" t="n">
        <v>5717</v>
      </c>
      <c r="K117" s="28"/>
      <c r="L117" s="50"/>
      <c r="M117" s="28"/>
      <c r="N117" s="80" t="s">
        <v>18</v>
      </c>
      <c r="O117" s="28"/>
      <c r="P117" s="49" t="n">
        <v>7709</v>
      </c>
      <c r="Q117" s="28"/>
      <c r="R117" s="50"/>
      <c r="S117" s="28" t="s">
        <v>15</v>
      </c>
      <c r="T117" s="49" t="n">
        <v>-2098</v>
      </c>
      <c r="U117" s="28"/>
      <c r="V117" s="49" t="n">
        <v>5443</v>
      </c>
      <c r="W117" s="28"/>
      <c r="X117" s="50"/>
      <c r="Y117" s="28" t="s">
        <v>15</v>
      </c>
      <c r="Z117" s="49" t="n">
        <v>-1256</v>
      </c>
      <c r="AA117" s="28"/>
      <c r="AB117" s="49" t="n">
        <v>20577</v>
      </c>
      <c r="AC117" s="28"/>
      <c r="AD117" s="50"/>
      <c r="AE117" s="28"/>
      <c r="AF117" s="49" t="n">
        <v>2921</v>
      </c>
      <c r="AG117" s="28"/>
      <c r="AH117" s="49" t="n">
        <v>13347</v>
      </c>
      <c r="AI117" s="28"/>
      <c r="AJ117" s="50"/>
      <c r="AK117" s="28"/>
      <c r="AL117" s="49" t="n">
        <v>526</v>
      </c>
      <c r="AM117" s="28"/>
      <c r="AN117" s="49" t="n">
        <v>5586</v>
      </c>
      <c r="AO117" s="28"/>
      <c r="AP117" s="50"/>
      <c r="AQ117" s="28" t="s">
        <v>15</v>
      </c>
      <c r="AR117" s="49" t="n">
        <v>-1213</v>
      </c>
      <c r="AS117" s="28"/>
      <c r="AT117" s="49" t="n">
        <v>8820</v>
      </c>
      <c r="AU117" s="28"/>
      <c r="AV117" s="50"/>
      <c r="AW117" s="28" t="s">
        <v>15</v>
      </c>
      <c r="AX117" s="49" t="n">
        <v>-1038</v>
      </c>
      <c r="AY117" s="28"/>
      <c r="AZ117" s="49" t="n">
        <v>7314</v>
      </c>
      <c r="BA117" s="28"/>
      <c r="BB117" s="50"/>
      <c r="BC117" s="28" t="s">
        <v>15</v>
      </c>
      <c r="BD117" s="49" t="n">
        <v>-2393</v>
      </c>
      <c r="BE117" s="28"/>
      <c r="BF117" s="49" t="n">
        <v>1256</v>
      </c>
      <c r="BG117" s="28"/>
      <c r="BH117" s="50"/>
      <c r="BI117" s="28"/>
      <c r="BJ117" s="49" t="n">
        <v>34</v>
      </c>
      <c r="BK117" s="28"/>
      <c r="BL117" s="49" t="n">
        <v>684</v>
      </c>
      <c r="BM117" s="28"/>
      <c r="BN117" s="50"/>
      <c r="BO117" s="28" t="s">
        <v>15</v>
      </c>
      <c r="BP117" s="49" t="n">
        <v>-133</v>
      </c>
      <c r="BQ117" s="28"/>
      <c r="BR117" s="49" t="n">
        <v>10595</v>
      </c>
      <c r="BS117" s="28"/>
      <c r="BT117" s="50"/>
      <c r="BU117" s="28" t="s">
        <v>15</v>
      </c>
      <c r="BV117" s="49" t="n">
        <v>-3069</v>
      </c>
      <c r="BW117" s="28"/>
      <c r="BX117" s="49" t="n">
        <v>4699</v>
      </c>
      <c r="BY117" s="28"/>
      <c r="BZ117" s="50"/>
      <c r="CA117" s="28" t="s">
        <v>15</v>
      </c>
      <c r="CB117" s="49" t="n">
        <v>-8960</v>
      </c>
      <c r="CC117" s="28"/>
      <c r="CD117" s="49" t="n">
        <v>18786</v>
      </c>
      <c r="CE117" s="28"/>
      <c r="CF117" s="50"/>
      <c r="CG117" s="28"/>
      <c r="CH117" s="49" t="n">
        <v>3732</v>
      </c>
      <c r="CI117" s="28"/>
      <c r="CJ117" s="49" t="n">
        <v>11021</v>
      </c>
      <c r="CK117" s="28"/>
      <c r="CL117" s="50"/>
      <c r="CM117" s="28" t="s">
        <v>15</v>
      </c>
      <c r="CN117" s="49" t="n">
        <v>-3118</v>
      </c>
      <c r="CO117" s="28"/>
      <c r="CP117" s="49" t="n">
        <v>4442</v>
      </c>
      <c r="CQ117" s="28"/>
      <c r="CR117" s="50"/>
      <c r="CS117" s="28" t="s">
        <v>15</v>
      </c>
      <c r="CT117" s="49" t="n">
        <v>-3365</v>
      </c>
      <c r="CU117" s="28"/>
      <c r="CV117" s="49" t="n">
        <v>6630</v>
      </c>
      <c r="CW117" s="28"/>
      <c r="CX117" s="50"/>
      <c r="CY117" s="28" t="s">
        <v>15</v>
      </c>
      <c r="CZ117" s="49" t="n">
        <v>-678</v>
      </c>
      <c r="DA117" s="28"/>
      <c r="DB117" s="49" t="n">
        <v>23237</v>
      </c>
      <c r="DC117" s="28"/>
      <c r="DD117" s="50"/>
      <c r="DE117" s="28"/>
      <c r="DF117" s="49" t="n">
        <v>5981</v>
      </c>
      <c r="DG117" s="28"/>
      <c r="DH117" s="49" t="n">
        <v>1367</v>
      </c>
      <c r="DI117" s="28"/>
      <c r="DJ117" s="50"/>
      <c r="DK117" s="28" t="s">
        <v>15</v>
      </c>
      <c r="DL117" s="49" t="n">
        <v>-3509</v>
      </c>
      <c r="DM117" s="28"/>
      <c r="DN117" s="49" t="n">
        <v>41622</v>
      </c>
      <c r="DO117" s="28"/>
      <c r="DP117" s="50"/>
      <c r="DQ117" s="28"/>
      <c r="DR117" s="49" t="n">
        <v>6111</v>
      </c>
      <c r="DS117" s="28"/>
      <c r="DT117" s="49" t="n">
        <v>590</v>
      </c>
      <c r="DU117" s="28"/>
      <c r="DV117" s="50"/>
      <c r="DW117" s="28" t="s">
        <v>15</v>
      </c>
      <c r="DX117" s="49" t="n">
        <v>-362</v>
      </c>
      <c r="DY117" s="28"/>
      <c r="DZ117" s="49" t="n">
        <v>5501</v>
      </c>
      <c r="EA117" s="28"/>
      <c r="EB117" s="50"/>
      <c r="EC117" s="28"/>
      <c r="ED117" s="49" t="n">
        <v>1345</v>
      </c>
      <c r="EE117" s="28"/>
      <c r="EF117" s="49" t="n">
        <v>6743</v>
      </c>
      <c r="EG117" s="28"/>
      <c r="EH117" s="50"/>
      <c r="EI117" s="28"/>
      <c r="EJ117" s="49" t="n">
        <v>1615</v>
      </c>
      <c r="EK117" s="28"/>
      <c r="EL117" s="49" t="n">
        <v>13067</v>
      </c>
      <c r="EM117" s="28"/>
      <c r="EN117" s="50"/>
      <c r="EO117" s="28"/>
      <c r="EP117" s="49" t="n">
        <v>4480</v>
      </c>
      <c r="EQ117" s="28"/>
      <c r="ER117" s="49" t="n">
        <v>2144</v>
      </c>
      <c r="ES117" s="28"/>
      <c r="ET117" s="50"/>
      <c r="EU117" s="28" t="s">
        <v>15</v>
      </c>
      <c r="EV117" s="49" t="n">
        <v>-72</v>
      </c>
      <c r="EW117" s="28"/>
      <c r="EX117" s="49" t="n">
        <v>8426</v>
      </c>
      <c r="EY117" s="28"/>
      <c r="EZ117" s="50"/>
      <c r="FA117" s="28"/>
      <c r="FB117" s="49" t="n">
        <v>3352</v>
      </c>
      <c r="FC117" s="28"/>
      <c r="FD117" s="49" t="n">
        <v>7352</v>
      </c>
      <c r="FE117" s="28"/>
      <c r="FF117" s="50"/>
      <c r="FG117" s="28"/>
      <c r="FH117" s="49" t="n">
        <v>413</v>
      </c>
      <c r="FI117" s="28"/>
      <c r="FJ117" s="49" t="n">
        <v>3583</v>
      </c>
      <c r="FK117" s="28"/>
      <c r="FL117" s="50"/>
      <c r="FM117" s="28"/>
      <c r="FN117" s="49" t="n">
        <v>84</v>
      </c>
      <c r="FO117" s="28"/>
      <c r="FP117" s="49" t="n">
        <v>4092</v>
      </c>
      <c r="FQ117" s="28"/>
      <c r="FR117" s="50"/>
      <c r="FS117" s="28"/>
      <c r="FT117" s="49" t="n">
        <v>754</v>
      </c>
      <c r="FU117" s="28"/>
      <c r="FV117" s="49" t="n">
        <v>19378</v>
      </c>
      <c r="FW117" s="28"/>
      <c r="FX117" s="50"/>
      <c r="FY117" s="28"/>
      <c r="FZ117" s="49" t="n">
        <v>39</v>
      </c>
      <c r="GA117" s="28"/>
      <c r="GB117" s="49" t="n">
        <v>3077</v>
      </c>
      <c r="GC117" s="28"/>
      <c r="GD117" s="50"/>
      <c r="GE117" s="28"/>
      <c r="GF117" s="49" t="n">
        <v>950</v>
      </c>
      <c r="GG117" s="30"/>
      <c r="GH117" s="31"/>
      <c r="GI117" s="30"/>
      <c r="GJ117" s="32"/>
      <c r="GK117" s="30"/>
      <c r="GL117" s="31"/>
      <c r="GM117" s="30"/>
      <c r="GN117" s="31"/>
      <c r="GO117" s="30"/>
      <c r="GP117" s="32"/>
      <c r="GQ117" s="30"/>
      <c r="GR117" s="31"/>
      <c r="GS117" s="30"/>
      <c r="GT117" s="31"/>
      <c r="GU117" s="30"/>
      <c r="GV117" s="32"/>
      <c r="GW117" s="30"/>
      <c r="GX117" s="31"/>
    </row>
    <row r="118" customFormat="false" ht="12.95" hidden="false" customHeight="true" outlineLevel="0" collapsed="false">
      <c r="B118" s="51" t="s">
        <v>121</v>
      </c>
      <c r="C118" s="52"/>
      <c r="D118" s="53" t="n">
        <v>1220</v>
      </c>
      <c r="E118" s="52"/>
      <c r="F118" s="54"/>
      <c r="G118" s="52"/>
      <c r="H118" s="53" t="n">
        <v>844</v>
      </c>
      <c r="I118" s="52"/>
      <c r="J118" s="53" t="n">
        <v>745</v>
      </c>
      <c r="K118" s="52"/>
      <c r="L118" s="54"/>
      <c r="M118" s="52"/>
      <c r="N118" s="55" t="s">
        <v>18</v>
      </c>
      <c r="O118" s="52"/>
      <c r="P118" s="53" t="n">
        <v>1817</v>
      </c>
      <c r="Q118" s="52"/>
      <c r="R118" s="54"/>
      <c r="S118" s="52"/>
      <c r="T118" s="53" t="n">
        <v>67</v>
      </c>
      <c r="U118" s="52"/>
      <c r="V118" s="53" t="n">
        <v>1050</v>
      </c>
      <c r="W118" s="52"/>
      <c r="X118" s="54"/>
      <c r="Y118" s="52"/>
      <c r="Z118" s="53" t="n">
        <v>947</v>
      </c>
      <c r="AA118" s="52"/>
      <c r="AB118" s="53" t="n">
        <v>1575</v>
      </c>
      <c r="AC118" s="52"/>
      <c r="AD118" s="54"/>
      <c r="AE118" s="52"/>
      <c r="AF118" s="53" t="n">
        <v>1578</v>
      </c>
      <c r="AG118" s="52" t="s">
        <v>15</v>
      </c>
      <c r="AH118" s="53" t="n">
        <v>-459</v>
      </c>
      <c r="AI118" s="52"/>
      <c r="AJ118" s="54"/>
      <c r="AK118" s="52" t="s">
        <v>15</v>
      </c>
      <c r="AL118" s="53" t="n">
        <v>-1678</v>
      </c>
      <c r="AM118" s="52" t="s">
        <v>15</v>
      </c>
      <c r="AN118" s="53" t="n">
        <v>-1147</v>
      </c>
      <c r="AO118" s="52"/>
      <c r="AP118" s="54"/>
      <c r="AQ118" s="52" t="s">
        <v>15</v>
      </c>
      <c r="AR118" s="53" t="n">
        <v>-3368</v>
      </c>
      <c r="AS118" s="52"/>
      <c r="AT118" s="53" t="n">
        <v>384</v>
      </c>
      <c r="AU118" s="52"/>
      <c r="AV118" s="54"/>
      <c r="AW118" s="52" t="s">
        <v>15</v>
      </c>
      <c r="AX118" s="53" t="n">
        <v>-29</v>
      </c>
      <c r="AY118" s="52"/>
      <c r="AZ118" s="53" t="n">
        <v>936</v>
      </c>
      <c r="BA118" s="52"/>
      <c r="BB118" s="54"/>
      <c r="BC118" s="52"/>
      <c r="BD118" s="53" t="n">
        <v>897</v>
      </c>
      <c r="BE118" s="52"/>
      <c r="BF118" s="53" t="n">
        <v>244</v>
      </c>
      <c r="BG118" s="52"/>
      <c r="BH118" s="54"/>
      <c r="BI118" s="52"/>
      <c r="BJ118" s="53" t="n">
        <v>39</v>
      </c>
      <c r="BK118" s="52" t="s">
        <v>15</v>
      </c>
      <c r="BL118" s="53" t="n">
        <v>-33</v>
      </c>
      <c r="BM118" s="52"/>
      <c r="BN118" s="54"/>
      <c r="BO118" s="52" t="s">
        <v>15</v>
      </c>
      <c r="BP118" s="53" t="n">
        <v>-39</v>
      </c>
      <c r="BQ118" s="52"/>
      <c r="BR118" s="53" t="n">
        <v>919</v>
      </c>
      <c r="BS118" s="52"/>
      <c r="BT118" s="54"/>
      <c r="BU118" s="52" t="s">
        <v>15</v>
      </c>
      <c r="BV118" s="53" t="n">
        <v>-1319</v>
      </c>
      <c r="BW118" s="52"/>
      <c r="BX118" s="53" t="n">
        <v>661</v>
      </c>
      <c r="BY118" s="52"/>
      <c r="BZ118" s="54"/>
      <c r="CA118" s="52" t="s">
        <v>15</v>
      </c>
      <c r="CB118" s="53" t="n">
        <v>-61</v>
      </c>
      <c r="CC118" s="52"/>
      <c r="CD118" s="53" t="n">
        <v>1624</v>
      </c>
      <c r="CE118" s="52"/>
      <c r="CF118" s="54"/>
      <c r="CG118" s="52" t="s">
        <v>15</v>
      </c>
      <c r="CH118" s="53" t="n">
        <v>-2102</v>
      </c>
      <c r="CI118" s="52"/>
      <c r="CJ118" s="53" t="n">
        <v>48</v>
      </c>
      <c r="CK118" s="52"/>
      <c r="CL118" s="54"/>
      <c r="CM118" s="52"/>
      <c r="CN118" s="53" t="n">
        <v>20</v>
      </c>
      <c r="CO118" s="52"/>
      <c r="CP118" s="53" t="n">
        <v>843</v>
      </c>
      <c r="CQ118" s="52"/>
      <c r="CR118" s="54"/>
      <c r="CS118" s="52" t="s">
        <v>15</v>
      </c>
      <c r="CT118" s="53" t="n">
        <v>-1330</v>
      </c>
      <c r="CU118" s="52"/>
      <c r="CV118" s="53" t="n">
        <v>115</v>
      </c>
      <c r="CW118" s="52"/>
      <c r="CX118" s="54"/>
      <c r="CY118" s="52"/>
      <c r="CZ118" s="53" t="n">
        <v>291</v>
      </c>
      <c r="DA118" s="52"/>
      <c r="DB118" s="53" t="n">
        <v>1530</v>
      </c>
      <c r="DC118" s="52"/>
      <c r="DD118" s="54"/>
      <c r="DE118" s="52" t="s">
        <v>15</v>
      </c>
      <c r="DF118" s="53" t="n">
        <v>-1700</v>
      </c>
      <c r="DG118" s="52"/>
      <c r="DH118" s="53" t="n">
        <v>411</v>
      </c>
      <c r="DI118" s="52"/>
      <c r="DJ118" s="54"/>
      <c r="DK118" s="52"/>
      <c r="DL118" s="53" t="n">
        <v>528</v>
      </c>
      <c r="DM118" s="52"/>
      <c r="DN118" s="53" t="n">
        <v>2529</v>
      </c>
      <c r="DO118" s="52"/>
      <c r="DP118" s="54"/>
      <c r="DQ118" s="52"/>
      <c r="DR118" s="53" t="n">
        <v>3596</v>
      </c>
      <c r="DS118" s="52" t="s">
        <v>15</v>
      </c>
      <c r="DT118" s="53" t="n">
        <v>-22</v>
      </c>
      <c r="DU118" s="52"/>
      <c r="DV118" s="54"/>
      <c r="DW118" s="52" t="s">
        <v>15</v>
      </c>
      <c r="DX118" s="53" t="n">
        <v>-119</v>
      </c>
      <c r="DY118" s="52" t="s">
        <v>15</v>
      </c>
      <c r="DZ118" s="53" t="n">
        <v>-254</v>
      </c>
      <c r="EA118" s="52"/>
      <c r="EB118" s="54"/>
      <c r="EC118" s="52" t="s">
        <v>15</v>
      </c>
      <c r="ED118" s="53" t="n">
        <v>-1974</v>
      </c>
      <c r="EE118" s="52" t="s">
        <v>15</v>
      </c>
      <c r="EF118" s="53" t="n">
        <v>-3397</v>
      </c>
      <c r="EG118" s="52"/>
      <c r="EH118" s="54"/>
      <c r="EI118" s="52" t="s">
        <v>15</v>
      </c>
      <c r="EJ118" s="53" t="n">
        <v>-4238</v>
      </c>
      <c r="EK118" s="52"/>
      <c r="EL118" s="53" t="n">
        <v>940</v>
      </c>
      <c r="EM118" s="52"/>
      <c r="EN118" s="54"/>
      <c r="EO118" s="52" t="s">
        <v>15</v>
      </c>
      <c r="EP118" s="53" t="n">
        <v>-316</v>
      </c>
      <c r="EQ118" s="52" t="s">
        <v>15</v>
      </c>
      <c r="ER118" s="53" t="n">
        <v>-363</v>
      </c>
      <c r="ES118" s="52"/>
      <c r="ET118" s="54"/>
      <c r="EU118" s="52"/>
      <c r="EV118" s="53" t="n">
        <v>471</v>
      </c>
      <c r="EW118" s="52"/>
      <c r="EX118" s="53" t="n">
        <v>1601</v>
      </c>
      <c r="EY118" s="52"/>
      <c r="EZ118" s="54"/>
      <c r="FA118" s="52" t="s">
        <v>15</v>
      </c>
      <c r="FB118" s="53" t="n">
        <v>-1375</v>
      </c>
      <c r="FC118" s="52" t="s">
        <v>15</v>
      </c>
      <c r="FD118" s="53" t="n">
        <v>-2426</v>
      </c>
      <c r="FE118" s="52"/>
      <c r="FF118" s="54"/>
      <c r="FG118" s="52" t="s">
        <v>15</v>
      </c>
      <c r="FH118" s="53" t="n">
        <v>-2165</v>
      </c>
      <c r="FI118" s="52"/>
      <c r="FJ118" s="53" t="n">
        <v>129</v>
      </c>
      <c r="FK118" s="52"/>
      <c r="FL118" s="54"/>
      <c r="FM118" s="52"/>
      <c r="FN118" s="53" t="n">
        <v>123</v>
      </c>
      <c r="FO118" s="52"/>
      <c r="FP118" s="53" t="n">
        <v>246</v>
      </c>
      <c r="FQ118" s="52"/>
      <c r="FR118" s="54"/>
      <c r="FS118" s="52" t="s">
        <v>15</v>
      </c>
      <c r="FT118" s="53" t="n">
        <v>-899</v>
      </c>
      <c r="FU118" s="52"/>
      <c r="FV118" s="53" t="n">
        <v>2990</v>
      </c>
      <c r="FW118" s="52"/>
      <c r="FX118" s="54"/>
      <c r="FY118" s="52"/>
      <c r="FZ118" s="53" t="n">
        <v>1924</v>
      </c>
      <c r="GA118" s="52"/>
      <c r="GB118" s="53" t="n">
        <v>138</v>
      </c>
      <c r="GC118" s="52"/>
      <c r="GD118" s="54"/>
      <c r="GE118" s="52" t="s">
        <v>15</v>
      </c>
      <c r="GF118" s="53" t="n">
        <v>-152</v>
      </c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52"/>
      <c r="BF119" s="53"/>
      <c r="BG119" s="52"/>
      <c r="BH119" s="54"/>
      <c r="BI119" s="52"/>
      <c r="BJ119" s="53"/>
      <c r="BK119" s="52"/>
      <c r="BL119" s="53"/>
      <c r="BM119" s="52"/>
      <c r="BN119" s="54"/>
      <c r="BO119" s="52"/>
      <c r="BP119" s="53"/>
      <c r="BQ119" s="52"/>
      <c r="BR119" s="53"/>
      <c r="BS119" s="52"/>
      <c r="BT119" s="54"/>
      <c r="BU119" s="52"/>
      <c r="BV119" s="53"/>
      <c r="BW119" s="52"/>
      <c r="BX119" s="53"/>
      <c r="BY119" s="52"/>
      <c r="BZ119" s="54"/>
      <c r="CA119" s="52"/>
      <c r="CB119" s="53"/>
      <c r="CC119" s="52"/>
      <c r="CD119" s="53"/>
      <c r="CE119" s="52"/>
      <c r="CF119" s="54"/>
      <c r="CG119" s="52"/>
      <c r="CH119" s="53"/>
      <c r="CI119" s="52"/>
      <c r="CJ119" s="53"/>
      <c r="CK119" s="52"/>
      <c r="CL119" s="54"/>
      <c r="CM119" s="52"/>
      <c r="CN119" s="53"/>
      <c r="CO119" s="52"/>
      <c r="CP119" s="53"/>
      <c r="CQ119" s="52"/>
      <c r="CR119" s="54"/>
      <c r="CS119" s="52"/>
      <c r="CT119" s="53"/>
      <c r="CU119" s="52"/>
      <c r="CV119" s="53"/>
      <c r="CW119" s="52"/>
      <c r="CX119" s="54"/>
      <c r="CY119" s="52"/>
      <c r="CZ119" s="53"/>
      <c r="DA119" s="52"/>
      <c r="DB119" s="53"/>
      <c r="DC119" s="52"/>
      <c r="DD119" s="54"/>
      <c r="DE119" s="52"/>
      <c r="DF119" s="53"/>
      <c r="DG119" s="52"/>
      <c r="DH119" s="53"/>
      <c r="DI119" s="52"/>
      <c r="DJ119" s="54"/>
      <c r="DK119" s="52"/>
      <c r="DL119" s="53"/>
      <c r="DM119" s="52"/>
      <c r="DN119" s="53"/>
      <c r="DO119" s="52"/>
      <c r="DP119" s="54"/>
      <c r="DQ119" s="52"/>
      <c r="DR119" s="53"/>
      <c r="DS119" s="52"/>
      <c r="DT119" s="53"/>
      <c r="DU119" s="52"/>
      <c r="DV119" s="54"/>
      <c r="DW119" s="52"/>
      <c r="DX119" s="53"/>
      <c r="DY119" s="52"/>
      <c r="DZ119" s="53"/>
      <c r="EA119" s="52"/>
      <c r="EB119" s="54"/>
      <c r="EC119" s="52"/>
      <c r="ED119" s="53"/>
      <c r="EE119" s="52"/>
      <c r="EF119" s="53"/>
      <c r="EG119" s="52"/>
      <c r="EH119" s="54"/>
      <c r="EI119" s="52"/>
      <c r="EJ119" s="53"/>
      <c r="EK119" s="52"/>
      <c r="EL119" s="53"/>
      <c r="EM119" s="52"/>
      <c r="EN119" s="54"/>
      <c r="EO119" s="52"/>
      <c r="EP119" s="53"/>
      <c r="EQ119" s="52"/>
      <c r="ER119" s="53"/>
      <c r="ES119" s="52"/>
      <c r="ET119" s="54"/>
      <c r="EU119" s="52"/>
      <c r="EV119" s="53"/>
      <c r="EW119" s="52"/>
      <c r="EX119" s="53"/>
      <c r="EY119" s="52"/>
      <c r="EZ119" s="54"/>
      <c r="FA119" s="52"/>
      <c r="FB119" s="53"/>
      <c r="FC119" s="52"/>
      <c r="FD119" s="53"/>
      <c r="FE119" s="52"/>
      <c r="FF119" s="54"/>
      <c r="FG119" s="52"/>
      <c r="FH119" s="53"/>
      <c r="FI119" s="52"/>
      <c r="FJ119" s="53"/>
      <c r="FK119" s="52"/>
      <c r="FL119" s="54"/>
      <c r="FM119" s="52"/>
      <c r="FN119" s="53"/>
      <c r="FO119" s="52"/>
      <c r="FP119" s="53"/>
      <c r="FQ119" s="52"/>
      <c r="FR119" s="54"/>
      <c r="FS119" s="52"/>
      <c r="FT119" s="53"/>
      <c r="FU119" s="52"/>
      <c r="FV119" s="53"/>
      <c r="FW119" s="52"/>
      <c r="FX119" s="54"/>
      <c r="FY119" s="52"/>
      <c r="FZ119" s="53"/>
      <c r="GA119" s="52"/>
      <c r="GB119" s="53"/>
      <c r="GC119" s="52"/>
      <c r="GD119" s="54"/>
      <c r="GE119" s="52"/>
      <c r="GF119" s="53"/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52"/>
      <c r="BF120" s="53"/>
      <c r="BG120" s="52"/>
      <c r="BH120" s="54"/>
      <c r="BI120" s="52"/>
      <c r="BJ120" s="53"/>
      <c r="BK120" s="52"/>
      <c r="BL120" s="53"/>
      <c r="BM120" s="52"/>
      <c r="BN120" s="54"/>
      <c r="BO120" s="52"/>
      <c r="BP120" s="53"/>
      <c r="BQ120" s="52"/>
      <c r="BR120" s="53"/>
      <c r="BS120" s="52"/>
      <c r="BT120" s="54"/>
      <c r="BU120" s="52"/>
      <c r="BV120" s="53"/>
      <c r="BW120" s="52"/>
      <c r="BX120" s="53"/>
      <c r="BY120" s="52"/>
      <c r="BZ120" s="54"/>
      <c r="CA120" s="52"/>
      <c r="CB120" s="53"/>
      <c r="CC120" s="52"/>
      <c r="CD120" s="53"/>
      <c r="CE120" s="52"/>
      <c r="CF120" s="54"/>
      <c r="CG120" s="52"/>
      <c r="CH120" s="53"/>
      <c r="CI120" s="52"/>
      <c r="CJ120" s="53"/>
      <c r="CK120" s="52"/>
      <c r="CL120" s="54"/>
      <c r="CM120" s="52"/>
      <c r="CN120" s="53"/>
      <c r="CO120" s="52"/>
      <c r="CP120" s="53"/>
      <c r="CQ120" s="52"/>
      <c r="CR120" s="54"/>
      <c r="CS120" s="52"/>
      <c r="CT120" s="53"/>
      <c r="CU120" s="52"/>
      <c r="CV120" s="53"/>
      <c r="CW120" s="52"/>
      <c r="CX120" s="54"/>
      <c r="CY120" s="52"/>
      <c r="CZ120" s="53"/>
      <c r="DA120" s="52"/>
      <c r="DB120" s="53"/>
      <c r="DC120" s="52"/>
      <c r="DD120" s="54"/>
      <c r="DE120" s="52"/>
      <c r="DF120" s="53"/>
      <c r="DG120" s="52"/>
      <c r="DH120" s="53"/>
      <c r="DI120" s="52"/>
      <c r="DJ120" s="54"/>
      <c r="DK120" s="52"/>
      <c r="DL120" s="53"/>
      <c r="DM120" s="52"/>
      <c r="DN120" s="53"/>
      <c r="DO120" s="52"/>
      <c r="DP120" s="54"/>
      <c r="DQ120" s="52"/>
      <c r="DR120" s="53"/>
      <c r="DS120" s="52"/>
      <c r="DT120" s="53"/>
      <c r="DU120" s="52"/>
      <c r="DV120" s="54"/>
      <c r="DW120" s="52"/>
      <c r="DX120" s="53"/>
      <c r="DY120" s="52"/>
      <c r="DZ120" s="53"/>
      <c r="EA120" s="52"/>
      <c r="EB120" s="54"/>
      <c r="EC120" s="52"/>
      <c r="ED120" s="53"/>
      <c r="EE120" s="52"/>
      <c r="EF120" s="53"/>
      <c r="EG120" s="52"/>
      <c r="EH120" s="54"/>
      <c r="EI120" s="52"/>
      <c r="EJ120" s="53"/>
      <c r="EK120" s="52"/>
      <c r="EL120" s="53"/>
      <c r="EM120" s="52"/>
      <c r="EN120" s="54"/>
      <c r="EO120" s="52"/>
      <c r="EP120" s="53"/>
      <c r="EQ120" s="52"/>
      <c r="ER120" s="53"/>
      <c r="ES120" s="52"/>
      <c r="ET120" s="54"/>
      <c r="EU120" s="52"/>
      <c r="EV120" s="53"/>
      <c r="EW120" s="52"/>
      <c r="EX120" s="53"/>
      <c r="EY120" s="52"/>
      <c r="EZ120" s="54"/>
      <c r="FA120" s="52"/>
      <c r="FB120" s="53"/>
      <c r="FC120" s="52"/>
      <c r="FD120" s="53"/>
      <c r="FE120" s="52"/>
      <c r="FF120" s="54"/>
      <c r="FG120" s="52"/>
      <c r="FH120" s="53"/>
      <c r="FI120" s="52"/>
      <c r="FJ120" s="53"/>
      <c r="FK120" s="52"/>
      <c r="FL120" s="54"/>
      <c r="FM120" s="52"/>
      <c r="FN120" s="53"/>
      <c r="FO120" s="52"/>
      <c r="FP120" s="53"/>
      <c r="FQ120" s="52"/>
      <c r="FR120" s="54"/>
      <c r="FS120" s="52"/>
      <c r="FT120" s="53"/>
      <c r="FU120" s="52"/>
      <c r="FV120" s="53"/>
      <c r="FW120" s="52"/>
      <c r="FX120" s="54"/>
      <c r="FY120" s="52"/>
      <c r="FZ120" s="53"/>
      <c r="GA120" s="52"/>
      <c r="GB120" s="53"/>
      <c r="GC120" s="52"/>
      <c r="GD120" s="54"/>
      <c r="GE120" s="52"/>
      <c r="GF120" s="53"/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1896</v>
      </c>
      <c r="E121" s="52"/>
      <c r="F121" s="54"/>
      <c r="G121" s="52"/>
      <c r="H121" s="53"/>
      <c r="I121" s="52"/>
      <c r="J121" s="53" t="n">
        <v>1115</v>
      </c>
      <c r="K121" s="52"/>
      <c r="L121" s="54"/>
      <c r="M121" s="52"/>
      <c r="N121" s="53"/>
      <c r="O121" s="52" t="s">
        <v>15</v>
      </c>
      <c r="P121" s="53" t="n">
        <v>-1394</v>
      </c>
      <c r="Q121" s="52"/>
      <c r="R121" s="54"/>
      <c r="S121" s="52"/>
      <c r="T121" s="53"/>
      <c r="U121" s="52" t="s">
        <v>15</v>
      </c>
      <c r="V121" s="53" t="n">
        <v>-3036</v>
      </c>
      <c r="W121" s="52"/>
      <c r="X121" s="54"/>
      <c r="Y121" s="52"/>
      <c r="Z121" s="53"/>
      <c r="AA121" s="52" t="s">
        <v>15</v>
      </c>
      <c r="AB121" s="53" t="n">
        <v>-4886</v>
      </c>
      <c r="AC121" s="52"/>
      <c r="AD121" s="54"/>
      <c r="AE121" s="52"/>
      <c r="AF121" s="53"/>
      <c r="AG121" s="52"/>
      <c r="AH121" s="55" t="s">
        <v>18</v>
      </c>
      <c r="AI121" s="52"/>
      <c r="AJ121" s="54"/>
      <c r="AK121" s="52"/>
      <c r="AL121" s="53"/>
      <c r="AM121" s="52" t="s">
        <v>15</v>
      </c>
      <c r="AN121" s="53" t="n">
        <v>-2166</v>
      </c>
      <c r="AO121" s="52"/>
      <c r="AP121" s="54"/>
      <c r="AQ121" s="52"/>
      <c r="AR121" s="53"/>
      <c r="AS121" s="52" t="s">
        <v>15</v>
      </c>
      <c r="AT121" s="53" t="n">
        <v>-2283</v>
      </c>
      <c r="AU121" s="52"/>
      <c r="AV121" s="54"/>
      <c r="AW121" s="52"/>
      <c r="AX121" s="53"/>
      <c r="AY121" s="52" t="s">
        <v>15</v>
      </c>
      <c r="AZ121" s="53" t="n">
        <v>-2681</v>
      </c>
      <c r="BA121" s="52"/>
      <c r="BB121" s="54"/>
      <c r="BC121" s="52"/>
      <c r="BD121" s="53"/>
      <c r="BE121" s="52" t="s">
        <v>15</v>
      </c>
      <c r="BF121" s="53" t="n">
        <v>-199</v>
      </c>
      <c r="BG121" s="52"/>
      <c r="BH121" s="54"/>
      <c r="BI121" s="52"/>
      <c r="BJ121" s="53"/>
      <c r="BK121" s="52" t="s">
        <v>15</v>
      </c>
      <c r="BL121" s="53" t="n">
        <v>-234</v>
      </c>
      <c r="BM121" s="52"/>
      <c r="BN121" s="54"/>
      <c r="BO121" s="52"/>
      <c r="BP121" s="53"/>
      <c r="BQ121" s="52" t="s">
        <v>15</v>
      </c>
      <c r="BR121" s="53" t="n">
        <v>-3292</v>
      </c>
      <c r="BS121" s="52"/>
      <c r="BT121" s="54"/>
      <c r="BU121" s="52"/>
      <c r="BV121" s="53"/>
      <c r="BW121" s="52" t="s">
        <v>15</v>
      </c>
      <c r="BX121" s="53" t="n">
        <v>-3064</v>
      </c>
      <c r="BY121" s="52"/>
      <c r="BZ121" s="54"/>
      <c r="CA121" s="52"/>
      <c r="CB121" s="53"/>
      <c r="CC121" s="52"/>
      <c r="CD121" s="55" t="s">
        <v>18</v>
      </c>
      <c r="CE121" s="52"/>
      <c r="CF121" s="54"/>
      <c r="CG121" s="52"/>
      <c r="CH121" s="53"/>
      <c r="CI121" s="52" t="s">
        <v>15</v>
      </c>
      <c r="CJ121" s="53" t="n">
        <v>-4820</v>
      </c>
      <c r="CK121" s="52"/>
      <c r="CL121" s="54"/>
      <c r="CM121" s="52"/>
      <c r="CN121" s="53"/>
      <c r="CO121" s="52" t="s">
        <v>15</v>
      </c>
      <c r="CP121" s="53" t="n">
        <v>-943</v>
      </c>
      <c r="CQ121" s="52"/>
      <c r="CR121" s="54"/>
      <c r="CS121" s="52"/>
      <c r="CT121" s="53"/>
      <c r="CU121" s="52" t="s">
        <v>15</v>
      </c>
      <c r="CV121" s="53" t="n">
        <v>-1183</v>
      </c>
      <c r="CW121" s="52"/>
      <c r="CX121" s="54"/>
      <c r="CY121" s="52"/>
      <c r="CZ121" s="53"/>
      <c r="DA121" s="52" t="s">
        <v>15</v>
      </c>
      <c r="DB121" s="53" t="n">
        <v>-2543</v>
      </c>
      <c r="DC121" s="52"/>
      <c r="DD121" s="54"/>
      <c r="DE121" s="52"/>
      <c r="DF121" s="53"/>
      <c r="DG121" s="52" t="s">
        <v>15</v>
      </c>
      <c r="DH121" s="53" t="n">
        <v>-1043</v>
      </c>
      <c r="DI121" s="52"/>
      <c r="DJ121" s="54"/>
      <c r="DK121" s="52"/>
      <c r="DL121" s="53"/>
      <c r="DM121" s="52" t="s">
        <v>15</v>
      </c>
      <c r="DN121" s="53" t="n">
        <v>-18858</v>
      </c>
      <c r="DO121" s="52"/>
      <c r="DP121" s="54"/>
      <c r="DQ121" s="52"/>
      <c r="DR121" s="53"/>
      <c r="DS121" s="52" t="s">
        <v>15</v>
      </c>
      <c r="DT121" s="53" t="n">
        <v>-156</v>
      </c>
      <c r="DU121" s="52"/>
      <c r="DV121" s="54"/>
      <c r="DW121" s="52"/>
      <c r="DX121" s="53"/>
      <c r="DY121" s="52" t="s">
        <v>15</v>
      </c>
      <c r="DZ121" s="53" t="n">
        <v>-587</v>
      </c>
      <c r="EA121" s="52"/>
      <c r="EB121" s="54"/>
      <c r="EC121" s="52"/>
      <c r="ED121" s="53"/>
      <c r="EE121" s="52" t="s">
        <v>15</v>
      </c>
      <c r="EF121" s="53" t="n">
        <v>-1786</v>
      </c>
      <c r="EG121" s="52"/>
      <c r="EH121" s="54"/>
      <c r="EI121" s="52"/>
      <c r="EJ121" s="53"/>
      <c r="EK121" s="52" t="s">
        <v>15</v>
      </c>
      <c r="EL121" s="53" t="n">
        <v>-1998</v>
      </c>
      <c r="EM121" s="52"/>
      <c r="EN121" s="54"/>
      <c r="EO121" s="52"/>
      <c r="EP121" s="53"/>
      <c r="EQ121" s="52" t="s">
        <v>15</v>
      </c>
      <c r="ER121" s="53" t="n">
        <v>-630</v>
      </c>
      <c r="ES121" s="52"/>
      <c r="ET121" s="54"/>
      <c r="EU121" s="52"/>
      <c r="EV121" s="53"/>
      <c r="EW121" s="52" t="s">
        <v>15</v>
      </c>
      <c r="EX121" s="53" t="n">
        <v>-862</v>
      </c>
      <c r="EY121" s="52"/>
      <c r="EZ121" s="54"/>
      <c r="FA121" s="52"/>
      <c r="FB121" s="53"/>
      <c r="FC121" s="52" t="s">
        <v>15</v>
      </c>
      <c r="FD121" s="53" t="n">
        <v>-2039</v>
      </c>
      <c r="FE121" s="52"/>
      <c r="FF121" s="54"/>
      <c r="FG121" s="52"/>
      <c r="FH121" s="53"/>
      <c r="FI121" s="52" t="s">
        <v>15</v>
      </c>
      <c r="FJ121" s="53" t="n">
        <v>-742</v>
      </c>
      <c r="FK121" s="52"/>
      <c r="FL121" s="54"/>
      <c r="FM121" s="52"/>
      <c r="FN121" s="53"/>
      <c r="FO121" s="52" t="s">
        <v>15</v>
      </c>
      <c r="FP121" s="53" t="n">
        <v>-1500</v>
      </c>
      <c r="FQ121" s="52"/>
      <c r="FR121" s="54"/>
      <c r="FS121" s="52"/>
      <c r="FT121" s="53"/>
      <c r="FU121" s="52" t="s">
        <v>15</v>
      </c>
      <c r="FV121" s="53" t="n">
        <v>-4039</v>
      </c>
      <c r="FW121" s="52"/>
      <c r="FX121" s="54"/>
      <c r="FY121" s="52"/>
      <c r="FZ121" s="53"/>
      <c r="GA121" s="52" t="s">
        <v>15</v>
      </c>
      <c r="GB121" s="53" t="n">
        <v>-1175</v>
      </c>
      <c r="GC121" s="52"/>
      <c r="GD121" s="54"/>
      <c r="GE121" s="52"/>
      <c r="GF121" s="53"/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3" t="n">
        <v>30127</v>
      </c>
      <c r="K122" s="52"/>
      <c r="L122" s="54"/>
      <c r="M122" s="52"/>
      <c r="N122" s="53"/>
      <c r="O122" s="52" t="s">
        <v>15</v>
      </c>
      <c r="P122" s="53" t="n">
        <v>0</v>
      </c>
      <c r="Q122" s="52"/>
      <c r="R122" s="54"/>
      <c r="S122" s="52"/>
      <c r="T122" s="53"/>
      <c r="U122" s="52" t="s">
        <v>15</v>
      </c>
      <c r="V122" s="53" t="n">
        <v>-2001</v>
      </c>
      <c r="W122" s="52"/>
      <c r="X122" s="54"/>
      <c r="Y122" s="52"/>
      <c r="Z122" s="53"/>
      <c r="AA122" s="52" t="s">
        <v>15</v>
      </c>
      <c r="AB122" s="53" t="n">
        <v>-1</v>
      </c>
      <c r="AC122" s="52"/>
      <c r="AD122" s="54"/>
      <c r="AE122" s="52"/>
      <c r="AF122" s="53"/>
      <c r="AG122" s="52"/>
      <c r="AH122" s="55" t="s">
        <v>18</v>
      </c>
      <c r="AI122" s="52"/>
      <c r="AJ122" s="54"/>
      <c r="AK122" s="52"/>
      <c r="AL122" s="53"/>
      <c r="AM122" s="52"/>
      <c r="AN122" s="55" t="s">
        <v>18</v>
      </c>
      <c r="AO122" s="52"/>
      <c r="AP122" s="54"/>
      <c r="AQ122" s="52"/>
      <c r="AR122" s="53"/>
      <c r="AS122" s="52" t="s">
        <v>15</v>
      </c>
      <c r="AT122" s="53" t="n">
        <v>-1616</v>
      </c>
      <c r="AU122" s="52"/>
      <c r="AV122" s="54"/>
      <c r="AW122" s="52"/>
      <c r="AX122" s="53"/>
      <c r="AY122" s="52" t="s">
        <v>15</v>
      </c>
      <c r="AZ122" s="53" t="n">
        <v>-2001</v>
      </c>
      <c r="BA122" s="52"/>
      <c r="BB122" s="54"/>
      <c r="BC122" s="52"/>
      <c r="BD122" s="53"/>
      <c r="BE122" s="52" t="s">
        <v>15</v>
      </c>
      <c r="BF122" s="53" t="n">
        <v>0</v>
      </c>
      <c r="BG122" s="52"/>
      <c r="BH122" s="54"/>
      <c r="BI122" s="52"/>
      <c r="BJ122" s="53"/>
      <c r="BK122" s="52" t="s">
        <v>15</v>
      </c>
      <c r="BL122" s="53" t="n">
        <v>0</v>
      </c>
      <c r="BM122" s="52"/>
      <c r="BN122" s="54"/>
      <c r="BO122" s="52"/>
      <c r="BP122" s="53"/>
      <c r="BQ122" s="52" t="s">
        <v>15</v>
      </c>
      <c r="BR122" s="53" t="n">
        <v>0</v>
      </c>
      <c r="BS122" s="52"/>
      <c r="BT122" s="54"/>
      <c r="BU122" s="52"/>
      <c r="BV122" s="53"/>
      <c r="BW122" s="52" t="s">
        <v>15</v>
      </c>
      <c r="BX122" s="53" t="n">
        <v>-940</v>
      </c>
      <c r="BY122" s="52"/>
      <c r="BZ122" s="54"/>
      <c r="CA122" s="52"/>
      <c r="CB122" s="53"/>
      <c r="CC122" s="52"/>
      <c r="CD122" s="55" t="s">
        <v>18</v>
      </c>
      <c r="CE122" s="52"/>
      <c r="CF122" s="54"/>
      <c r="CG122" s="52"/>
      <c r="CH122" s="53"/>
      <c r="CI122" s="52"/>
      <c r="CJ122" s="55" t="s">
        <v>18</v>
      </c>
      <c r="CK122" s="52"/>
      <c r="CL122" s="54"/>
      <c r="CM122" s="52"/>
      <c r="CN122" s="53"/>
      <c r="CO122" s="52" t="s">
        <v>15</v>
      </c>
      <c r="CP122" s="53" t="n">
        <v>-1067</v>
      </c>
      <c r="CQ122" s="52"/>
      <c r="CR122" s="54"/>
      <c r="CS122" s="52"/>
      <c r="CT122" s="53"/>
      <c r="CU122" s="52" t="s">
        <v>15</v>
      </c>
      <c r="CV122" s="53" t="n">
        <v>-1000</v>
      </c>
      <c r="CW122" s="52"/>
      <c r="CX122" s="54"/>
      <c r="CY122" s="52"/>
      <c r="CZ122" s="53"/>
      <c r="DA122" s="52" t="s">
        <v>15</v>
      </c>
      <c r="DB122" s="53" t="n">
        <v>-3000</v>
      </c>
      <c r="DC122" s="52"/>
      <c r="DD122" s="54"/>
      <c r="DE122" s="52"/>
      <c r="DF122" s="53"/>
      <c r="DG122" s="52" t="s">
        <v>15</v>
      </c>
      <c r="DH122" s="53" t="n">
        <v>0</v>
      </c>
      <c r="DI122" s="52"/>
      <c r="DJ122" s="54"/>
      <c r="DK122" s="52"/>
      <c r="DL122" s="53"/>
      <c r="DM122" s="52"/>
      <c r="DN122" s="55" t="s">
        <v>18</v>
      </c>
      <c r="DO122" s="52"/>
      <c r="DP122" s="54"/>
      <c r="DQ122" s="52"/>
      <c r="DR122" s="53"/>
      <c r="DS122" s="52" t="s">
        <v>15</v>
      </c>
      <c r="DT122" s="53" t="n">
        <v>0</v>
      </c>
      <c r="DU122" s="52"/>
      <c r="DV122" s="54"/>
      <c r="DW122" s="52"/>
      <c r="DX122" s="53"/>
      <c r="DY122" s="52" t="s">
        <v>15</v>
      </c>
      <c r="DZ122" s="53" t="n">
        <v>0</v>
      </c>
      <c r="EA122" s="52"/>
      <c r="EB122" s="54"/>
      <c r="EC122" s="52"/>
      <c r="ED122" s="53"/>
      <c r="EE122" s="52"/>
      <c r="EF122" s="55" t="s">
        <v>18</v>
      </c>
      <c r="EG122" s="52"/>
      <c r="EH122" s="54"/>
      <c r="EI122" s="52"/>
      <c r="EJ122" s="53"/>
      <c r="EK122" s="52"/>
      <c r="EL122" s="55" t="s">
        <v>18</v>
      </c>
      <c r="EM122" s="52"/>
      <c r="EN122" s="54"/>
      <c r="EO122" s="52"/>
      <c r="EP122" s="53"/>
      <c r="EQ122" s="52" t="s">
        <v>15</v>
      </c>
      <c r="ER122" s="53" t="n">
        <v>0</v>
      </c>
      <c r="ES122" s="52"/>
      <c r="ET122" s="54"/>
      <c r="EU122" s="52"/>
      <c r="EV122" s="53"/>
      <c r="EW122" s="52" t="s">
        <v>15</v>
      </c>
      <c r="EX122" s="53" t="n">
        <v>0</v>
      </c>
      <c r="EY122" s="52"/>
      <c r="EZ122" s="54"/>
      <c r="FA122" s="52"/>
      <c r="FB122" s="53"/>
      <c r="FC122" s="52"/>
      <c r="FD122" s="55" t="s">
        <v>18</v>
      </c>
      <c r="FE122" s="52"/>
      <c r="FF122" s="54"/>
      <c r="FG122" s="52"/>
      <c r="FH122" s="53"/>
      <c r="FI122" s="52" t="s">
        <v>15</v>
      </c>
      <c r="FJ122" s="53" t="n">
        <v>0</v>
      </c>
      <c r="FK122" s="52"/>
      <c r="FL122" s="54"/>
      <c r="FM122" s="52"/>
      <c r="FN122" s="53"/>
      <c r="FO122" s="52"/>
      <c r="FP122" s="55" t="s">
        <v>18</v>
      </c>
      <c r="FQ122" s="52"/>
      <c r="FR122" s="54"/>
      <c r="FS122" s="52"/>
      <c r="FT122" s="53"/>
      <c r="FU122" s="52"/>
      <c r="FV122" s="55" t="s">
        <v>18</v>
      </c>
      <c r="FW122" s="52"/>
      <c r="FX122" s="54"/>
      <c r="FY122" s="52"/>
      <c r="FZ122" s="53"/>
      <c r="GA122" s="52"/>
      <c r="GB122" s="55" t="s">
        <v>18</v>
      </c>
      <c r="GC122" s="52"/>
      <c r="GD122" s="54"/>
      <c r="GE122" s="52"/>
      <c r="GF122" s="53"/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5" t="s">
        <v>18</v>
      </c>
      <c r="Q123" s="52"/>
      <c r="R123" s="54"/>
      <c r="S123" s="52"/>
      <c r="T123" s="53"/>
      <c r="U123" s="52"/>
      <c r="V123" s="53" t="n">
        <v>137</v>
      </c>
      <c r="W123" s="52"/>
      <c r="X123" s="54"/>
      <c r="Y123" s="52"/>
      <c r="Z123" s="53"/>
      <c r="AA123" s="52"/>
      <c r="AB123" s="53" t="n">
        <v>114</v>
      </c>
      <c r="AC123" s="52"/>
      <c r="AD123" s="54"/>
      <c r="AE123" s="52"/>
      <c r="AF123" s="53"/>
      <c r="AG123" s="52"/>
      <c r="AH123" s="55" t="s">
        <v>18</v>
      </c>
      <c r="AI123" s="52"/>
      <c r="AJ123" s="54"/>
      <c r="AK123" s="52"/>
      <c r="AL123" s="53"/>
      <c r="AM123" s="52"/>
      <c r="AN123" s="55" t="s">
        <v>18</v>
      </c>
      <c r="AO123" s="52"/>
      <c r="AP123" s="54"/>
      <c r="AQ123" s="52"/>
      <c r="AR123" s="53"/>
      <c r="AS123" s="52"/>
      <c r="AT123" s="53" t="n">
        <v>0</v>
      </c>
      <c r="AU123" s="52"/>
      <c r="AV123" s="54"/>
      <c r="AW123" s="52"/>
      <c r="AX123" s="53"/>
      <c r="AY123" s="52"/>
      <c r="AZ123" s="53" t="n">
        <v>305</v>
      </c>
      <c r="BA123" s="52"/>
      <c r="BB123" s="54"/>
      <c r="BC123" s="52"/>
      <c r="BD123" s="53"/>
      <c r="BE123" s="52"/>
      <c r="BF123" s="53" t="n">
        <v>0</v>
      </c>
      <c r="BG123" s="52"/>
      <c r="BH123" s="54"/>
      <c r="BI123" s="52"/>
      <c r="BJ123" s="53"/>
      <c r="BK123" s="52"/>
      <c r="BL123" s="55" t="s">
        <v>18</v>
      </c>
      <c r="BM123" s="52"/>
      <c r="BN123" s="54"/>
      <c r="BO123" s="52"/>
      <c r="BP123" s="53"/>
      <c r="BQ123" s="52"/>
      <c r="BR123" s="53" t="n">
        <v>97</v>
      </c>
      <c r="BS123" s="52"/>
      <c r="BT123" s="54"/>
      <c r="BU123" s="52"/>
      <c r="BV123" s="53"/>
      <c r="BW123" s="52"/>
      <c r="BX123" s="53" t="n">
        <v>23</v>
      </c>
      <c r="BY123" s="52"/>
      <c r="BZ123" s="54"/>
      <c r="CA123" s="52"/>
      <c r="CB123" s="53"/>
      <c r="CC123" s="52"/>
      <c r="CD123" s="55" t="s">
        <v>18</v>
      </c>
      <c r="CE123" s="52"/>
      <c r="CF123" s="54"/>
      <c r="CG123" s="52"/>
      <c r="CH123" s="53"/>
      <c r="CI123" s="52"/>
      <c r="CJ123" s="55" t="s">
        <v>18</v>
      </c>
      <c r="CK123" s="52"/>
      <c r="CL123" s="54"/>
      <c r="CM123" s="52"/>
      <c r="CN123" s="53"/>
      <c r="CO123" s="52"/>
      <c r="CP123" s="53" t="n">
        <v>239</v>
      </c>
      <c r="CQ123" s="52"/>
      <c r="CR123" s="54"/>
      <c r="CS123" s="52"/>
      <c r="CT123" s="53"/>
      <c r="CU123" s="52"/>
      <c r="CV123" s="53" t="n">
        <v>31</v>
      </c>
      <c r="CW123" s="52"/>
      <c r="CX123" s="54"/>
      <c r="CY123" s="52"/>
      <c r="CZ123" s="53"/>
      <c r="DA123" s="52"/>
      <c r="DB123" s="53" t="n">
        <v>141</v>
      </c>
      <c r="DC123" s="52"/>
      <c r="DD123" s="54"/>
      <c r="DE123" s="52"/>
      <c r="DF123" s="53"/>
      <c r="DG123" s="52"/>
      <c r="DH123" s="53" t="n">
        <v>48</v>
      </c>
      <c r="DI123" s="52"/>
      <c r="DJ123" s="54"/>
      <c r="DK123" s="52"/>
      <c r="DL123" s="53"/>
      <c r="DM123" s="52"/>
      <c r="DN123" s="55" t="s">
        <v>18</v>
      </c>
      <c r="DO123" s="52"/>
      <c r="DP123" s="54"/>
      <c r="DQ123" s="52"/>
      <c r="DR123" s="53"/>
      <c r="DS123" s="52"/>
      <c r="DT123" s="53" t="n">
        <v>38</v>
      </c>
      <c r="DU123" s="52"/>
      <c r="DV123" s="54"/>
      <c r="DW123" s="52"/>
      <c r="DX123" s="53"/>
      <c r="DY123" s="52"/>
      <c r="DZ123" s="53" t="n">
        <v>33</v>
      </c>
      <c r="EA123" s="52"/>
      <c r="EB123" s="54"/>
      <c r="EC123" s="52"/>
      <c r="ED123" s="53"/>
      <c r="EE123" s="52"/>
      <c r="EF123" s="55" t="s">
        <v>18</v>
      </c>
      <c r="EG123" s="52"/>
      <c r="EH123" s="54"/>
      <c r="EI123" s="52"/>
      <c r="EJ123" s="53"/>
      <c r="EK123" s="52"/>
      <c r="EL123" s="55" t="s">
        <v>18</v>
      </c>
      <c r="EM123" s="52"/>
      <c r="EN123" s="54"/>
      <c r="EO123" s="52"/>
      <c r="EP123" s="53"/>
      <c r="EQ123" s="52"/>
      <c r="ER123" s="53" t="n">
        <v>22</v>
      </c>
      <c r="ES123" s="52"/>
      <c r="ET123" s="54"/>
      <c r="EU123" s="52"/>
      <c r="EV123" s="53"/>
      <c r="EW123" s="52"/>
      <c r="EX123" s="53" t="n">
        <v>44</v>
      </c>
      <c r="EY123" s="52"/>
      <c r="EZ123" s="54"/>
      <c r="FA123" s="52"/>
      <c r="FB123" s="53"/>
      <c r="FC123" s="52"/>
      <c r="FD123" s="55" t="s">
        <v>18</v>
      </c>
      <c r="FE123" s="52"/>
      <c r="FF123" s="54"/>
      <c r="FG123" s="52"/>
      <c r="FH123" s="53"/>
      <c r="FI123" s="52"/>
      <c r="FJ123" s="53" t="n">
        <v>46</v>
      </c>
      <c r="FK123" s="52"/>
      <c r="FL123" s="54"/>
      <c r="FM123" s="52"/>
      <c r="FN123" s="53"/>
      <c r="FO123" s="52"/>
      <c r="FP123" s="55" t="s">
        <v>18</v>
      </c>
      <c r="FQ123" s="52"/>
      <c r="FR123" s="54"/>
      <c r="FS123" s="52"/>
      <c r="FT123" s="53"/>
      <c r="FU123" s="52"/>
      <c r="FV123" s="55" t="s">
        <v>18</v>
      </c>
      <c r="FW123" s="52"/>
      <c r="FX123" s="54"/>
      <c r="FY123" s="52"/>
      <c r="FZ123" s="53"/>
      <c r="GA123" s="52"/>
      <c r="GB123" s="55" t="s">
        <v>18</v>
      </c>
      <c r="GC123" s="52"/>
      <c r="GD123" s="54"/>
      <c r="GE123" s="52"/>
      <c r="GF123" s="53"/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DA89:DF89"/>
    <mergeCell ref="DG89:DL89"/>
    <mergeCell ref="DM89:DR89"/>
    <mergeCell ref="DS89:DX89"/>
    <mergeCell ref="DY89:ED89"/>
    <mergeCell ref="EE89:EJ89"/>
    <mergeCell ref="EK89:EP89"/>
    <mergeCell ref="EQ89:EV89"/>
    <mergeCell ref="EW89:FB89"/>
    <mergeCell ref="FC89:FH89"/>
    <mergeCell ref="FI89:FN89"/>
    <mergeCell ref="FO89:FT89"/>
    <mergeCell ref="FU89:FZ89"/>
    <mergeCell ref="GA89:GF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  <mergeCell ref="BG90:BH90"/>
    <mergeCell ref="BM90:BN90"/>
    <mergeCell ref="BS90:BT90"/>
    <mergeCell ref="BY90:BZ90"/>
    <mergeCell ref="CE90:CF90"/>
    <mergeCell ref="CK90:CL90"/>
    <mergeCell ref="CQ90:CR90"/>
    <mergeCell ref="CW90:CX90"/>
    <mergeCell ref="DC90:DD90"/>
    <mergeCell ref="DI90:DJ90"/>
    <mergeCell ref="DO90:DP90"/>
    <mergeCell ref="DU90:DV90"/>
    <mergeCell ref="EA90:EB90"/>
    <mergeCell ref="EG90:EH90"/>
    <mergeCell ref="EM90:EN90"/>
    <mergeCell ref="ES90:ET90"/>
    <mergeCell ref="EY90:EZ90"/>
    <mergeCell ref="FE90:FF90"/>
    <mergeCell ref="FK90:FL90"/>
    <mergeCell ref="FQ90:FR90"/>
    <mergeCell ref="FW90:FX90"/>
    <mergeCell ref="GC90:GD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4" width="2.12"/>
    <col collapsed="false" customWidth="true" hidden="false" outlineLevel="0" max="226" min="226" style="5" width="12.75"/>
    <col collapsed="false" customWidth="true" hidden="false" outlineLevel="0" max="227" min="227" style="4" width="2.12"/>
    <col collapsed="false" customWidth="true" hidden="false" outlineLevel="0" max="228" min="228" style="6" width="8.62"/>
    <col collapsed="false" customWidth="true" hidden="false" outlineLevel="0" max="229" min="229" style="4" width="2.12"/>
    <col collapsed="false" customWidth="true" hidden="false" outlineLevel="0" max="230" min="230" style="5" width="12.62"/>
    <col collapsed="false" customWidth="true" hidden="false" outlineLevel="0" max="231" min="231" style="4" width="2.12"/>
    <col collapsed="false" customWidth="true" hidden="false" outlineLevel="0" max="232" min="232" style="5" width="12.75"/>
    <col collapsed="false" customWidth="true" hidden="false" outlineLevel="0" max="233" min="233" style="4" width="2.12"/>
    <col collapsed="false" customWidth="true" hidden="false" outlineLevel="0" max="234" min="234" style="6" width="8.62"/>
    <col collapsed="false" customWidth="true" hidden="false" outlineLevel="0" max="235" min="235" style="4" width="2.12"/>
    <col collapsed="false" customWidth="true" hidden="false" outlineLevel="0" max="236" min="236" style="5" width="12.62"/>
    <col collapsed="false" customWidth="true" hidden="false" outlineLevel="0" max="237" min="237" style="4" width="2.12"/>
    <col collapsed="false" customWidth="true" hidden="false" outlineLevel="0" max="238" min="238" style="5" width="12.75"/>
    <col collapsed="false" customWidth="true" hidden="false" outlineLevel="0" max="239" min="239" style="4" width="2.12"/>
    <col collapsed="false" customWidth="true" hidden="false" outlineLevel="0" max="240" min="240" style="6" width="8.62"/>
    <col collapsed="false" customWidth="true" hidden="false" outlineLevel="0" max="241" min="241" style="4" width="2.12"/>
    <col collapsed="false" customWidth="true" hidden="false" outlineLevel="0" max="242" min="242" style="5" width="12.62"/>
    <col collapsed="false" customWidth="false" hidden="false" outlineLevel="0" max="257" min="243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G3" s="7"/>
      <c r="GH3" s="9"/>
      <c r="GJ3" s="8"/>
      <c r="GK3" s="7"/>
      <c r="GL3" s="9"/>
      <c r="GM3" s="7"/>
      <c r="GN3" s="9"/>
      <c r="GP3" s="8"/>
      <c r="GQ3" s="7"/>
      <c r="GR3" s="9"/>
      <c r="GS3" s="7"/>
      <c r="GT3" s="9"/>
      <c r="GV3" s="8"/>
      <c r="GW3" s="7"/>
      <c r="GX3" s="9"/>
      <c r="GY3" s="7"/>
      <c r="GZ3" s="9"/>
      <c r="HB3" s="8"/>
      <c r="HC3" s="7"/>
      <c r="HD3" s="9"/>
      <c r="HE3" s="7"/>
      <c r="HF3" s="9"/>
      <c r="HH3" s="8"/>
      <c r="HI3" s="7"/>
      <c r="HJ3" s="9"/>
      <c r="HK3" s="7"/>
      <c r="HL3" s="9"/>
      <c r="HN3" s="8"/>
      <c r="HO3" s="7"/>
      <c r="HP3" s="9"/>
      <c r="II3" s="7"/>
      <c r="IJ3" s="7"/>
      <c r="IK3" s="7"/>
    </row>
    <row r="4" customFormat="false" ht="15" hidden="false" customHeight="true" outlineLevel="0" collapsed="false">
      <c r="B4" s="10" t="s">
        <v>0</v>
      </c>
      <c r="C4" s="11" t="s">
        <v>189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1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2"/>
      <c r="GH4" s="11"/>
      <c r="GI4" s="12"/>
      <c r="GJ4" s="12"/>
      <c r="GK4" s="12"/>
      <c r="GL4" s="12"/>
      <c r="GM4" s="12"/>
      <c r="GN4" s="11"/>
      <c r="GO4" s="12"/>
      <c r="GP4" s="12"/>
      <c r="GQ4" s="12"/>
      <c r="GR4" s="12"/>
      <c r="GS4" s="12"/>
      <c r="GT4" s="11"/>
      <c r="GU4" s="12"/>
      <c r="GV4" s="12"/>
      <c r="GW4" s="12"/>
      <c r="GX4" s="12"/>
      <c r="GY4" s="12"/>
      <c r="GZ4" s="11"/>
      <c r="HA4" s="12"/>
      <c r="HB4" s="12"/>
      <c r="HC4" s="12"/>
      <c r="HD4" s="12"/>
      <c r="HE4" s="12"/>
      <c r="HF4" s="11"/>
      <c r="HG4" s="12"/>
      <c r="HH4" s="12"/>
      <c r="HI4" s="12"/>
      <c r="HJ4" s="12"/>
      <c r="HK4" s="12"/>
      <c r="HL4" s="11"/>
      <c r="HM4" s="12"/>
      <c r="HN4" s="12"/>
      <c r="HO4" s="12"/>
      <c r="HP4" s="12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5"/>
      <c r="IJ4" s="15"/>
      <c r="IK4" s="15"/>
    </row>
    <row r="5" customFormat="false" ht="15" hidden="false" customHeight="true" outlineLevel="0" collapsed="false">
      <c r="B5" s="16" t="s">
        <v>3</v>
      </c>
      <c r="C5" s="17" t="s">
        <v>190</v>
      </c>
      <c r="D5" s="17"/>
      <c r="E5" s="17"/>
      <c r="F5" s="17"/>
      <c r="G5" s="17"/>
      <c r="H5" s="17"/>
      <c r="I5" s="17" t="s">
        <v>191</v>
      </c>
      <c r="J5" s="17"/>
      <c r="K5" s="17"/>
      <c r="L5" s="17"/>
      <c r="M5" s="17"/>
      <c r="N5" s="17"/>
      <c r="O5" s="17" t="s">
        <v>192</v>
      </c>
      <c r="P5" s="17"/>
      <c r="Q5" s="17"/>
      <c r="R5" s="17"/>
      <c r="S5" s="17"/>
      <c r="T5" s="17"/>
      <c r="U5" s="17" t="s">
        <v>193</v>
      </c>
      <c r="V5" s="17"/>
      <c r="W5" s="17"/>
      <c r="X5" s="17"/>
      <c r="Y5" s="17"/>
      <c r="Z5" s="17"/>
      <c r="AA5" s="17" t="s">
        <v>194</v>
      </c>
      <c r="AB5" s="17"/>
      <c r="AC5" s="17"/>
      <c r="AD5" s="17"/>
      <c r="AE5" s="17"/>
      <c r="AF5" s="17"/>
      <c r="AG5" s="17" t="s">
        <v>195</v>
      </c>
      <c r="AH5" s="17"/>
      <c r="AI5" s="17"/>
      <c r="AJ5" s="17"/>
      <c r="AK5" s="17"/>
      <c r="AL5" s="17"/>
      <c r="AM5" s="17" t="s">
        <v>196</v>
      </c>
      <c r="AN5" s="17"/>
      <c r="AO5" s="17"/>
      <c r="AP5" s="17"/>
      <c r="AQ5" s="17"/>
      <c r="AR5" s="17"/>
      <c r="AS5" s="17" t="s">
        <v>197</v>
      </c>
      <c r="AT5" s="17"/>
      <c r="AU5" s="17"/>
      <c r="AV5" s="17"/>
      <c r="AW5" s="17"/>
      <c r="AX5" s="17"/>
      <c r="AY5" s="17" t="s">
        <v>198</v>
      </c>
      <c r="AZ5" s="17"/>
      <c r="BA5" s="17"/>
      <c r="BB5" s="17"/>
      <c r="BC5" s="17"/>
      <c r="BD5" s="17"/>
      <c r="BE5" s="17" t="s">
        <v>199</v>
      </c>
      <c r="BF5" s="17"/>
      <c r="BG5" s="17"/>
      <c r="BH5" s="17"/>
      <c r="BI5" s="17"/>
      <c r="BJ5" s="17"/>
      <c r="BK5" s="17" t="s">
        <v>200</v>
      </c>
      <c r="BL5" s="17"/>
      <c r="BM5" s="17"/>
      <c r="BN5" s="17"/>
      <c r="BO5" s="17"/>
      <c r="BP5" s="17"/>
      <c r="BQ5" s="17" t="s">
        <v>201</v>
      </c>
      <c r="BR5" s="17"/>
      <c r="BS5" s="17"/>
      <c r="BT5" s="17"/>
      <c r="BU5" s="17"/>
      <c r="BV5" s="17"/>
      <c r="BW5" s="17" t="s">
        <v>202</v>
      </c>
      <c r="BX5" s="17"/>
      <c r="BY5" s="17"/>
      <c r="BZ5" s="17"/>
      <c r="CA5" s="17"/>
      <c r="CB5" s="17"/>
      <c r="CC5" s="17" t="s">
        <v>203</v>
      </c>
      <c r="CD5" s="17"/>
      <c r="CE5" s="17"/>
      <c r="CF5" s="17"/>
      <c r="CG5" s="17"/>
      <c r="CH5" s="17"/>
      <c r="CI5" s="17" t="s">
        <v>204</v>
      </c>
      <c r="CJ5" s="17"/>
      <c r="CK5" s="17"/>
      <c r="CL5" s="17"/>
      <c r="CM5" s="17"/>
      <c r="CN5" s="17"/>
      <c r="CO5" s="17" t="s">
        <v>205</v>
      </c>
      <c r="CP5" s="17"/>
      <c r="CQ5" s="17"/>
      <c r="CR5" s="17"/>
      <c r="CS5" s="17"/>
      <c r="CT5" s="17"/>
      <c r="CU5" s="17" t="s">
        <v>206</v>
      </c>
      <c r="CV5" s="17"/>
      <c r="CW5" s="17"/>
      <c r="CX5" s="17"/>
      <c r="CY5" s="17"/>
      <c r="CZ5" s="17"/>
      <c r="DA5" s="17" t="s">
        <v>207</v>
      </c>
      <c r="DB5" s="17"/>
      <c r="DC5" s="17"/>
      <c r="DD5" s="17"/>
      <c r="DE5" s="17"/>
      <c r="DF5" s="17"/>
      <c r="DG5" s="17" t="s">
        <v>208</v>
      </c>
      <c r="DH5" s="17"/>
      <c r="DI5" s="17"/>
      <c r="DJ5" s="17"/>
      <c r="DK5" s="17"/>
      <c r="DL5" s="17"/>
      <c r="DM5" s="17" t="s">
        <v>209</v>
      </c>
      <c r="DN5" s="17"/>
      <c r="DO5" s="17"/>
      <c r="DP5" s="17"/>
      <c r="DQ5" s="17"/>
      <c r="DR5" s="17"/>
      <c r="DS5" s="17" t="s">
        <v>210</v>
      </c>
      <c r="DT5" s="17"/>
      <c r="DU5" s="17"/>
      <c r="DV5" s="17"/>
      <c r="DW5" s="17"/>
      <c r="DX5" s="17"/>
      <c r="DY5" s="17" t="s">
        <v>211</v>
      </c>
      <c r="DZ5" s="17"/>
      <c r="EA5" s="17"/>
      <c r="EB5" s="17"/>
      <c r="EC5" s="17"/>
      <c r="ED5" s="17"/>
      <c r="EE5" s="17" t="s">
        <v>212</v>
      </c>
      <c r="EF5" s="17"/>
      <c r="EG5" s="17"/>
      <c r="EH5" s="17"/>
      <c r="EI5" s="17"/>
      <c r="EJ5" s="17"/>
      <c r="EK5" s="17" t="s">
        <v>213</v>
      </c>
      <c r="EL5" s="17"/>
      <c r="EM5" s="17"/>
      <c r="EN5" s="17"/>
      <c r="EO5" s="17"/>
      <c r="EP5" s="17"/>
      <c r="EQ5" s="17" t="s">
        <v>214</v>
      </c>
      <c r="ER5" s="17"/>
      <c r="ES5" s="17"/>
      <c r="ET5" s="17"/>
      <c r="EU5" s="17"/>
      <c r="EV5" s="17"/>
      <c r="EW5" s="17" t="s">
        <v>215</v>
      </c>
      <c r="EX5" s="17"/>
      <c r="EY5" s="17"/>
      <c r="EZ5" s="17"/>
      <c r="FA5" s="17"/>
      <c r="FB5" s="17"/>
      <c r="FC5" s="17" t="s">
        <v>216</v>
      </c>
      <c r="FD5" s="17"/>
      <c r="FE5" s="17"/>
      <c r="FF5" s="17"/>
      <c r="FG5" s="17"/>
      <c r="FH5" s="17"/>
      <c r="FI5" s="17" t="s">
        <v>217</v>
      </c>
      <c r="FJ5" s="17"/>
      <c r="FK5" s="17"/>
      <c r="FL5" s="17"/>
      <c r="FM5" s="17"/>
      <c r="FN5" s="17"/>
      <c r="FO5" s="17" t="s">
        <v>218</v>
      </c>
      <c r="FP5" s="17"/>
      <c r="FQ5" s="17"/>
      <c r="FR5" s="17"/>
      <c r="FS5" s="17"/>
      <c r="FT5" s="17"/>
      <c r="FU5" s="17" t="s">
        <v>219</v>
      </c>
      <c r="FV5" s="17"/>
      <c r="FW5" s="17"/>
      <c r="FX5" s="17"/>
      <c r="FY5" s="17"/>
      <c r="FZ5" s="17"/>
      <c r="GA5" s="17" t="s">
        <v>220</v>
      </c>
      <c r="GB5" s="17"/>
      <c r="GC5" s="17"/>
      <c r="GD5" s="17"/>
      <c r="GE5" s="17"/>
      <c r="GF5" s="17"/>
      <c r="GG5" s="17" t="s">
        <v>221</v>
      </c>
      <c r="GH5" s="17"/>
      <c r="GI5" s="17"/>
      <c r="GJ5" s="17"/>
      <c r="GK5" s="17"/>
      <c r="GL5" s="17"/>
      <c r="GM5" s="17" t="s">
        <v>222</v>
      </c>
      <c r="GN5" s="17"/>
      <c r="GO5" s="17"/>
      <c r="GP5" s="17"/>
      <c r="GQ5" s="17"/>
      <c r="GR5" s="17"/>
      <c r="GS5" s="17" t="s">
        <v>223</v>
      </c>
      <c r="GT5" s="17"/>
      <c r="GU5" s="17"/>
      <c r="GV5" s="17"/>
      <c r="GW5" s="17"/>
      <c r="GX5" s="17"/>
      <c r="GY5" s="17" t="s">
        <v>224</v>
      </c>
      <c r="GZ5" s="17"/>
      <c r="HA5" s="17"/>
      <c r="HB5" s="17"/>
      <c r="HC5" s="17"/>
      <c r="HD5" s="17"/>
      <c r="HE5" s="17" t="s">
        <v>225</v>
      </c>
      <c r="HF5" s="17"/>
      <c r="HG5" s="17"/>
      <c r="HH5" s="17"/>
      <c r="HI5" s="17"/>
      <c r="HJ5" s="17"/>
      <c r="HK5" s="17" t="s">
        <v>226</v>
      </c>
      <c r="HL5" s="17"/>
      <c r="HM5" s="17"/>
      <c r="HN5" s="17"/>
      <c r="HO5" s="17"/>
      <c r="HP5" s="17"/>
      <c r="HQ5" s="18"/>
      <c r="HR5" s="19"/>
      <c r="HS5" s="20"/>
      <c r="HT5" s="19"/>
      <c r="HU5" s="20"/>
      <c r="HV5" s="19"/>
      <c r="HW5" s="20"/>
      <c r="HX5" s="19"/>
      <c r="HY5" s="20"/>
      <c r="HZ5" s="19"/>
      <c r="IA5" s="20"/>
      <c r="IB5" s="19"/>
      <c r="IC5" s="20"/>
      <c r="ID5" s="19"/>
      <c r="IE5" s="20"/>
      <c r="IF5" s="19"/>
      <c r="IG5" s="20"/>
      <c r="IH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21"/>
      <c r="GH6" s="22" t="s">
        <v>10</v>
      </c>
      <c r="GI6" s="23" t="s">
        <v>11</v>
      </c>
      <c r="GJ6" s="23"/>
      <c r="GK6" s="21"/>
      <c r="GL6" s="24" t="s">
        <v>12</v>
      </c>
      <c r="GM6" s="21"/>
      <c r="GN6" s="22" t="s">
        <v>10</v>
      </c>
      <c r="GO6" s="23" t="s">
        <v>11</v>
      </c>
      <c r="GP6" s="23"/>
      <c r="GQ6" s="21"/>
      <c r="GR6" s="24" t="s">
        <v>12</v>
      </c>
      <c r="GS6" s="21"/>
      <c r="GT6" s="22" t="s">
        <v>10</v>
      </c>
      <c r="GU6" s="23" t="s">
        <v>11</v>
      </c>
      <c r="GV6" s="23"/>
      <c r="GW6" s="21"/>
      <c r="GX6" s="24" t="s">
        <v>12</v>
      </c>
      <c r="GY6" s="21"/>
      <c r="GZ6" s="22" t="s">
        <v>10</v>
      </c>
      <c r="HA6" s="23" t="s">
        <v>11</v>
      </c>
      <c r="HB6" s="23"/>
      <c r="HC6" s="21"/>
      <c r="HD6" s="24" t="s">
        <v>12</v>
      </c>
      <c r="HE6" s="21"/>
      <c r="HF6" s="22" t="s">
        <v>10</v>
      </c>
      <c r="HG6" s="23" t="s">
        <v>11</v>
      </c>
      <c r="HH6" s="23"/>
      <c r="HI6" s="21"/>
      <c r="HJ6" s="24" t="s">
        <v>12</v>
      </c>
      <c r="HK6" s="21"/>
      <c r="HL6" s="22" t="s">
        <v>10</v>
      </c>
      <c r="HM6" s="23" t="s">
        <v>11</v>
      </c>
      <c r="HN6" s="23"/>
      <c r="HO6" s="21"/>
      <c r="HP6" s="24" t="s">
        <v>12</v>
      </c>
      <c r="HQ6" s="18"/>
      <c r="HR6" s="19"/>
      <c r="HS6" s="19"/>
      <c r="HT6" s="19"/>
      <c r="HU6" s="20"/>
      <c r="HV6" s="19"/>
      <c r="HW6" s="20"/>
      <c r="HX6" s="19"/>
      <c r="HY6" s="19"/>
      <c r="HZ6" s="19"/>
      <c r="IA6" s="20"/>
      <c r="IB6" s="19"/>
      <c r="IC6" s="20"/>
      <c r="ID6" s="19"/>
      <c r="IE6" s="19"/>
      <c r="IF6" s="19"/>
      <c r="IG6" s="20"/>
      <c r="IH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26"/>
      <c r="GH7" s="27"/>
      <c r="GI7" s="28"/>
      <c r="GJ7" s="29"/>
      <c r="GK7" s="28"/>
      <c r="GL7" s="27"/>
      <c r="GM7" s="26"/>
      <c r="GN7" s="27"/>
      <c r="GO7" s="28"/>
      <c r="GP7" s="29"/>
      <c r="GQ7" s="28"/>
      <c r="GR7" s="27"/>
      <c r="GS7" s="26"/>
      <c r="GT7" s="27"/>
      <c r="GU7" s="28"/>
      <c r="GV7" s="29"/>
      <c r="GW7" s="28"/>
      <c r="GX7" s="27"/>
      <c r="GY7" s="26"/>
      <c r="GZ7" s="27"/>
      <c r="HA7" s="28"/>
      <c r="HB7" s="29"/>
      <c r="HC7" s="28"/>
      <c r="HD7" s="27"/>
      <c r="HE7" s="26"/>
      <c r="HF7" s="27"/>
      <c r="HG7" s="28"/>
      <c r="HH7" s="29"/>
      <c r="HI7" s="28"/>
      <c r="HJ7" s="27"/>
      <c r="HK7" s="26"/>
      <c r="HL7" s="27"/>
      <c r="HM7" s="28"/>
      <c r="HN7" s="29"/>
      <c r="HO7" s="28"/>
      <c r="HP7" s="27"/>
      <c r="HQ7" s="30"/>
      <c r="HR7" s="31"/>
      <c r="HS7" s="30"/>
      <c r="HT7" s="32"/>
      <c r="HU7" s="30"/>
      <c r="HV7" s="31"/>
      <c r="HW7" s="30"/>
      <c r="HX7" s="31"/>
      <c r="HY7" s="30"/>
      <c r="HZ7" s="32"/>
      <c r="IA7" s="30"/>
      <c r="IB7" s="31"/>
      <c r="IC7" s="30"/>
      <c r="ID7" s="31"/>
      <c r="IE7" s="30"/>
      <c r="IF7" s="32"/>
      <c r="IG7" s="30"/>
      <c r="IH7" s="31"/>
    </row>
    <row r="8" s="33" customFormat="true" ht="12.95" hidden="false" customHeight="true" outlineLevel="0" collapsed="false">
      <c r="B8" s="34" t="s">
        <v>14</v>
      </c>
      <c r="C8" s="35"/>
      <c r="D8" s="36" t="n">
        <v>10121944</v>
      </c>
      <c r="E8" s="37"/>
      <c r="F8" s="38" t="n">
        <v>84.8</v>
      </c>
      <c r="G8" s="37" t="s">
        <v>15</v>
      </c>
      <c r="H8" s="36" t="n">
        <v>-448606</v>
      </c>
      <c r="I8" s="35"/>
      <c r="J8" s="36" t="n">
        <v>1260231</v>
      </c>
      <c r="K8" s="37"/>
      <c r="L8" s="38" t="n">
        <v>94</v>
      </c>
      <c r="M8" s="37" t="s">
        <v>15</v>
      </c>
      <c r="N8" s="36" t="n">
        <v>-25554</v>
      </c>
      <c r="O8" s="35"/>
      <c r="P8" s="36" t="n">
        <v>1428719</v>
      </c>
      <c r="Q8" s="37"/>
      <c r="R8" s="38" t="n">
        <v>90.4</v>
      </c>
      <c r="S8" s="37"/>
      <c r="T8" s="36" t="n">
        <v>30207</v>
      </c>
      <c r="U8" s="35"/>
      <c r="V8" s="36" t="n">
        <v>1065030</v>
      </c>
      <c r="W8" s="37"/>
      <c r="X8" s="38" t="n">
        <v>79</v>
      </c>
      <c r="Y8" s="37"/>
      <c r="Z8" s="36" t="n">
        <v>38154</v>
      </c>
      <c r="AA8" s="35"/>
      <c r="AB8" s="36" t="n">
        <v>807086</v>
      </c>
      <c r="AC8" s="37"/>
      <c r="AD8" s="38" t="n">
        <v>92.3</v>
      </c>
      <c r="AE8" s="37"/>
      <c r="AF8" s="36" t="n">
        <v>31594</v>
      </c>
      <c r="AG8" s="35"/>
      <c r="AH8" s="36" t="n">
        <v>757329</v>
      </c>
      <c r="AI8" s="37"/>
      <c r="AJ8" s="38" t="n">
        <v>83.2</v>
      </c>
      <c r="AK8" s="37"/>
      <c r="AL8" s="36" t="n">
        <v>15453</v>
      </c>
      <c r="AM8" s="35"/>
      <c r="AN8" s="36" t="n">
        <v>2191269</v>
      </c>
      <c r="AO8" s="37"/>
      <c r="AP8" s="38" t="n">
        <v>84.6</v>
      </c>
      <c r="AQ8" s="37"/>
      <c r="AR8" s="36" t="n">
        <v>54405</v>
      </c>
      <c r="AS8" s="35"/>
      <c r="AT8" s="36" t="n">
        <v>3079807</v>
      </c>
      <c r="AU8" s="37"/>
      <c r="AV8" s="38" t="n">
        <v>93.7</v>
      </c>
      <c r="AW8" s="37"/>
      <c r="AX8" s="36" t="n">
        <v>62420</v>
      </c>
      <c r="AY8" s="35"/>
      <c r="AZ8" s="36" t="n">
        <v>5257165</v>
      </c>
      <c r="BA8" s="37"/>
      <c r="BB8" s="38" t="n">
        <v>83.4</v>
      </c>
      <c r="BC8" s="37"/>
      <c r="BD8" s="36" t="n">
        <v>111181</v>
      </c>
      <c r="BE8" s="35"/>
      <c r="BF8" s="36" t="n">
        <v>1714952</v>
      </c>
      <c r="BG8" s="37"/>
      <c r="BH8" s="38" t="n">
        <v>75.1</v>
      </c>
      <c r="BI8" s="37" t="s">
        <v>15</v>
      </c>
      <c r="BJ8" s="36" t="n">
        <v>-85567</v>
      </c>
      <c r="BK8" s="35"/>
      <c r="BL8" s="36" t="n">
        <v>1637782</v>
      </c>
      <c r="BM8" s="37"/>
      <c r="BN8" s="38" t="n">
        <v>75.5</v>
      </c>
      <c r="BO8" s="37"/>
      <c r="BP8" s="36" t="n">
        <v>99688</v>
      </c>
      <c r="BQ8" s="35"/>
      <c r="BR8" s="36" t="n">
        <v>486702</v>
      </c>
      <c r="BS8" s="37"/>
      <c r="BT8" s="38" t="n">
        <v>87.1</v>
      </c>
      <c r="BU8" s="37"/>
      <c r="BV8" s="36" t="n">
        <v>5717</v>
      </c>
      <c r="BW8" s="35"/>
      <c r="BX8" s="36" t="n">
        <v>1439001</v>
      </c>
      <c r="BY8" s="37"/>
      <c r="BZ8" s="38" t="n">
        <v>86.3</v>
      </c>
      <c r="CA8" s="37"/>
      <c r="CB8" s="36" t="n">
        <v>33851</v>
      </c>
      <c r="CC8" s="35"/>
      <c r="CD8" s="36" t="n">
        <v>1104891</v>
      </c>
      <c r="CE8" s="37"/>
      <c r="CF8" s="38" t="n">
        <v>95.5</v>
      </c>
      <c r="CG8" s="37"/>
      <c r="CH8" s="36" t="n">
        <v>31042</v>
      </c>
      <c r="CI8" s="35"/>
      <c r="CJ8" s="36" t="n">
        <v>1314411</v>
      </c>
      <c r="CK8" s="37"/>
      <c r="CL8" s="38" t="n">
        <v>87.1</v>
      </c>
      <c r="CM8" s="37"/>
      <c r="CN8" s="36" t="n">
        <v>74001</v>
      </c>
      <c r="CO8" s="35"/>
      <c r="CP8" s="36" t="n">
        <v>438636</v>
      </c>
      <c r="CQ8" s="37"/>
      <c r="CR8" s="38" t="n">
        <v>94.9</v>
      </c>
      <c r="CS8" s="37"/>
      <c r="CT8" s="36" t="n">
        <v>1160</v>
      </c>
      <c r="CU8" s="35"/>
      <c r="CV8" s="36" t="n">
        <v>715256</v>
      </c>
      <c r="CW8" s="37"/>
      <c r="CX8" s="38" t="n">
        <v>88.5</v>
      </c>
      <c r="CY8" s="37"/>
      <c r="CZ8" s="36" t="n">
        <v>10127</v>
      </c>
      <c r="DA8" s="35"/>
      <c r="DB8" s="36" t="n">
        <v>3603132</v>
      </c>
      <c r="DC8" s="37"/>
      <c r="DD8" s="38" t="n">
        <v>81.3</v>
      </c>
      <c r="DE8" s="37"/>
      <c r="DF8" s="36" t="n">
        <v>209276</v>
      </c>
      <c r="DG8" s="35"/>
      <c r="DH8" s="36" t="n">
        <v>4121889</v>
      </c>
      <c r="DI8" s="37"/>
      <c r="DJ8" s="38" t="n">
        <v>88.8</v>
      </c>
      <c r="DK8" s="37"/>
      <c r="DL8" s="36" t="n">
        <v>85883</v>
      </c>
      <c r="DM8" s="35"/>
      <c r="DN8" s="36" t="n">
        <v>1890755</v>
      </c>
      <c r="DO8" s="37"/>
      <c r="DP8" s="38" t="n">
        <v>85.5</v>
      </c>
      <c r="DQ8" s="37"/>
      <c r="DR8" s="36" t="n">
        <v>30546</v>
      </c>
      <c r="DS8" s="35"/>
      <c r="DT8" s="36" t="n">
        <v>3834909</v>
      </c>
      <c r="DU8" s="37"/>
      <c r="DV8" s="38" t="n">
        <v>90.3</v>
      </c>
      <c r="DW8" s="37"/>
      <c r="DX8" s="36" t="n">
        <v>55387</v>
      </c>
      <c r="DY8" s="35"/>
      <c r="DZ8" s="36" t="n">
        <v>481265</v>
      </c>
      <c r="EA8" s="37"/>
      <c r="EB8" s="38" t="n">
        <v>94</v>
      </c>
      <c r="EC8" s="37"/>
      <c r="ED8" s="36" t="n">
        <v>13506</v>
      </c>
      <c r="EE8" s="35"/>
      <c r="EF8" s="36" t="n">
        <v>1198086</v>
      </c>
      <c r="EG8" s="37"/>
      <c r="EH8" s="38" t="n">
        <v>91.8</v>
      </c>
      <c r="EI8" s="37" t="s">
        <v>15</v>
      </c>
      <c r="EJ8" s="36" t="n">
        <v>-8190</v>
      </c>
      <c r="EK8" s="35"/>
      <c r="EL8" s="36" t="n">
        <v>3300016</v>
      </c>
      <c r="EM8" s="37"/>
      <c r="EN8" s="38" t="n">
        <v>88</v>
      </c>
      <c r="EO8" s="37"/>
      <c r="EP8" s="36" t="n">
        <v>78877</v>
      </c>
      <c r="EQ8" s="35"/>
      <c r="ER8" s="36" t="n">
        <v>1784013</v>
      </c>
      <c r="ES8" s="37"/>
      <c r="ET8" s="38" t="n">
        <v>87.5</v>
      </c>
      <c r="EU8" s="37"/>
      <c r="EV8" s="36" t="n">
        <v>74286</v>
      </c>
      <c r="EW8" s="35"/>
      <c r="EX8" s="36" t="n">
        <v>2207302</v>
      </c>
      <c r="EY8" s="37"/>
      <c r="EZ8" s="38" t="n">
        <v>85.2</v>
      </c>
      <c r="FA8" s="37"/>
      <c r="FB8" s="36" t="n">
        <v>21901</v>
      </c>
      <c r="FC8" s="35"/>
      <c r="FD8" s="36" t="n">
        <v>1800099</v>
      </c>
      <c r="FE8" s="37"/>
      <c r="FF8" s="38" t="n">
        <v>87.9</v>
      </c>
      <c r="FG8" s="37"/>
      <c r="FH8" s="36" t="n">
        <v>31847</v>
      </c>
      <c r="FI8" s="35"/>
      <c r="FJ8" s="36" t="n">
        <v>2302649</v>
      </c>
      <c r="FK8" s="37"/>
      <c r="FL8" s="38" t="n">
        <v>82.8</v>
      </c>
      <c r="FM8" s="37"/>
      <c r="FN8" s="36" t="n">
        <v>52119</v>
      </c>
      <c r="FO8" s="35"/>
      <c r="FP8" s="36" t="n">
        <v>1007992</v>
      </c>
      <c r="FQ8" s="37"/>
      <c r="FR8" s="38" t="n">
        <v>85.1</v>
      </c>
      <c r="FS8" s="37"/>
      <c r="FT8" s="36" t="n">
        <v>5405</v>
      </c>
      <c r="FU8" s="35"/>
      <c r="FV8" s="36" t="n">
        <v>524687</v>
      </c>
      <c r="FW8" s="37"/>
      <c r="FX8" s="38" t="n">
        <v>89.4</v>
      </c>
      <c r="FY8" s="37"/>
      <c r="FZ8" s="36" t="n">
        <v>30823</v>
      </c>
      <c r="GA8" s="35"/>
      <c r="GB8" s="36" t="n">
        <v>247757</v>
      </c>
      <c r="GC8" s="37"/>
      <c r="GD8" s="38" t="n">
        <v>89.3</v>
      </c>
      <c r="GE8" s="37"/>
      <c r="GF8" s="36" t="n">
        <v>6089</v>
      </c>
      <c r="GG8" s="35"/>
      <c r="GH8" s="36" t="n">
        <v>255624</v>
      </c>
      <c r="GI8" s="37"/>
      <c r="GJ8" s="38" t="n">
        <v>79.7</v>
      </c>
      <c r="GK8" s="37"/>
      <c r="GL8" s="36" t="n">
        <v>5525</v>
      </c>
      <c r="GM8" s="35"/>
      <c r="GN8" s="36" t="n">
        <v>1637902</v>
      </c>
      <c r="GO8" s="37"/>
      <c r="GP8" s="38" t="n">
        <v>55</v>
      </c>
      <c r="GQ8" s="37"/>
      <c r="GR8" s="36" t="n">
        <v>35656</v>
      </c>
      <c r="GS8" s="35"/>
      <c r="GT8" s="36" t="n">
        <v>564428</v>
      </c>
      <c r="GU8" s="37"/>
      <c r="GV8" s="38" t="n">
        <v>87.7</v>
      </c>
      <c r="GW8" s="37"/>
      <c r="GX8" s="36" t="n">
        <v>2014</v>
      </c>
      <c r="GY8" s="35"/>
      <c r="GZ8" s="36" t="n">
        <v>736222</v>
      </c>
      <c r="HA8" s="37"/>
      <c r="HB8" s="38" t="n">
        <v>89.5</v>
      </c>
      <c r="HC8" s="37"/>
      <c r="HD8" s="36" t="n">
        <v>10249</v>
      </c>
      <c r="HE8" s="35"/>
      <c r="HF8" s="36" t="n">
        <v>780773</v>
      </c>
      <c r="HG8" s="37"/>
      <c r="HH8" s="38" t="n">
        <v>91.5</v>
      </c>
      <c r="HI8" s="37" t="s">
        <v>15</v>
      </c>
      <c r="HJ8" s="36" t="n">
        <v>-1269</v>
      </c>
      <c r="HK8" s="35"/>
      <c r="HL8" s="36" t="n">
        <v>756987</v>
      </c>
      <c r="HM8" s="37"/>
      <c r="HN8" s="38" t="n">
        <v>90.1</v>
      </c>
      <c r="HO8" s="37"/>
      <c r="HP8" s="36" t="n">
        <v>14116</v>
      </c>
      <c r="HQ8" s="39"/>
      <c r="HR8" s="40"/>
      <c r="HS8" s="39"/>
      <c r="HT8" s="41"/>
      <c r="HU8" s="39"/>
      <c r="HV8" s="40"/>
      <c r="HW8" s="39"/>
      <c r="HX8" s="40"/>
      <c r="HY8" s="39"/>
      <c r="HZ8" s="41"/>
      <c r="IA8" s="39"/>
      <c r="IB8" s="40"/>
      <c r="IC8" s="39"/>
      <c r="ID8" s="40"/>
      <c r="IE8" s="39"/>
      <c r="IF8" s="41"/>
      <c r="IG8" s="39"/>
      <c r="IH8" s="40"/>
    </row>
    <row r="9" s="33" customFormat="true" ht="12.95" hidden="false" customHeight="true" outlineLevel="0" collapsed="false">
      <c r="B9" s="34" t="s">
        <v>16</v>
      </c>
      <c r="C9" s="35"/>
      <c r="D9" s="36" t="n">
        <v>292182</v>
      </c>
      <c r="E9" s="37"/>
      <c r="F9" s="38" t="n">
        <v>2.4</v>
      </c>
      <c r="G9" s="37"/>
      <c r="H9" s="36" t="n">
        <v>181377</v>
      </c>
      <c r="I9" s="35"/>
      <c r="J9" s="36" t="n">
        <v>4951</v>
      </c>
      <c r="K9" s="37"/>
      <c r="L9" s="38" t="n">
        <v>0.4</v>
      </c>
      <c r="M9" s="37"/>
      <c r="N9" s="36" t="n">
        <v>2912</v>
      </c>
      <c r="O9" s="35"/>
      <c r="P9" s="36" t="n">
        <v>3000</v>
      </c>
      <c r="Q9" s="37"/>
      <c r="R9" s="38" t="n">
        <v>0.2</v>
      </c>
      <c r="S9" s="37"/>
      <c r="T9" s="36" t="n">
        <v>0</v>
      </c>
      <c r="U9" s="35"/>
      <c r="V9" s="36" t="n">
        <v>175200</v>
      </c>
      <c r="W9" s="37"/>
      <c r="X9" s="38" t="n">
        <v>13</v>
      </c>
      <c r="Y9" s="37"/>
      <c r="Z9" s="36" t="n">
        <v>0</v>
      </c>
      <c r="AA9" s="35"/>
      <c r="AB9" s="36" t="n">
        <v>500</v>
      </c>
      <c r="AC9" s="37"/>
      <c r="AD9" s="38" t="n">
        <v>0.1</v>
      </c>
      <c r="AE9" s="37"/>
      <c r="AF9" s="36" t="n">
        <v>0</v>
      </c>
      <c r="AG9" s="35"/>
      <c r="AH9" s="36" t="n">
        <v>70769</v>
      </c>
      <c r="AI9" s="37"/>
      <c r="AJ9" s="38" t="n">
        <v>7.8</v>
      </c>
      <c r="AK9" s="37"/>
      <c r="AL9" s="36" t="n">
        <v>5203</v>
      </c>
      <c r="AM9" s="35"/>
      <c r="AN9" s="42" t="s">
        <v>18</v>
      </c>
      <c r="AO9" s="37"/>
      <c r="AP9" s="38"/>
      <c r="AQ9" s="37"/>
      <c r="AR9" s="42" t="s">
        <v>18</v>
      </c>
      <c r="AS9" s="35"/>
      <c r="AT9" s="36" t="n">
        <v>990</v>
      </c>
      <c r="AU9" s="37"/>
      <c r="AV9" s="38" t="n">
        <v>0</v>
      </c>
      <c r="AW9" s="37"/>
      <c r="AX9" s="36" t="n">
        <v>0</v>
      </c>
      <c r="AY9" s="35"/>
      <c r="AZ9" s="36" t="n">
        <v>58602</v>
      </c>
      <c r="BA9" s="37"/>
      <c r="BB9" s="38" t="n">
        <v>0.9</v>
      </c>
      <c r="BC9" s="37"/>
      <c r="BD9" s="36" t="n">
        <v>0</v>
      </c>
      <c r="BE9" s="35"/>
      <c r="BF9" s="36" t="n">
        <v>125400</v>
      </c>
      <c r="BG9" s="37"/>
      <c r="BH9" s="38" t="n">
        <v>5.5</v>
      </c>
      <c r="BI9" s="37"/>
      <c r="BJ9" s="36" t="n">
        <v>7000</v>
      </c>
      <c r="BK9" s="35"/>
      <c r="BL9" s="36" t="n">
        <v>214504</v>
      </c>
      <c r="BM9" s="37"/>
      <c r="BN9" s="38" t="n">
        <v>9.9</v>
      </c>
      <c r="BO9" s="37" t="s">
        <v>15</v>
      </c>
      <c r="BP9" s="36" t="n">
        <v>-150474</v>
      </c>
      <c r="BQ9" s="35"/>
      <c r="BR9" s="42" t="s">
        <v>18</v>
      </c>
      <c r="BS9" s="37"/>
      <c r="BT9" s="38"/>
      <c r="BU9" s="37"/>
      <c r="BV9" s="42" t="s">
        <v>18</v>
      </c>
      <c r="BW9" s="35"/>
      <c r="BX9" s="36" t="n">
        <v>23725</v>
      </c>
      <c r="BY9" s="37"/>
      <c r="BZ9" s="38" t="n">
        <v>1.4</v>
      </c>
      <c r="CA9" s="37" t="s">
        <v>15</v>
      </c>
      <c r="CB9" s="36" t="n">
        <v>-15102</v>
      </c>
      <c r="CC9" s="35"/>
      <c r="CD9" s="42" t="s">
        <v>18</v>
      </c>
      <c r="CE9" s="37"/>
      <c r="CF9" s="38"/>
      <c r="CG9" s="37"/>
      <c r="CH9" s="42" t="s">
        <v>18</v>
      </c>
      <c r="CI9" s="35"/>
      <c r="CJ9" s="36" t="n">
        <v>5000</v>
      </c>
      <c r="CK9" s="37"/>
      <c r="CL9" s="38" t="n">
        <v>0.3</v>
      </c>
      <c r="CM9" s="37" t="s">
        <v>15</v>
      </c>
      <c r="CN9" s="36" t="n">
        <v>-26000</v>
      </c>
      <c r="CO9" s="35"/>
      <c r="CP9" s="42" t="s">
        <v>18</v>
      </c>
      <c r="CQ9" s="37"/>
      <c r="CR9" s="38"/>
      <c r="CS9" s="37"/>
      <c r="CT9" s="42" t="s">
        <v>18</v>
      </c>
      <c r="CU9" s="35"/>
      <c r="CV9" s="42" t="s">
        <v>18</v>
      </c>
      <c r="CW9" s="37"/>
      <c r="CX9" s="38"/>
      <c r="CY9" s="37"/>
      <c r="CZ9" s="42" t="s">
        <v>18</v>
      </c>
      <c r="DA9" s="35"/>
      <c r="DB9" s="36" t="n">
        <v>4100</v>
      </c>
      <c r="DC9" s="37"/>
      <c r="DD9" s="38" t="n">
        <v>0.1</v>
      </c>
      <c r="DE9" s="37"/>
      <c r="DF9" s="36" t="n">
        <v>0</v>
      </c>
      <c r="DG9" s="35"/>
      <c r="DH9" s="36" t="n">
        <v>66550</v>
      </c>
      <c r="DI9" s="37"/>
      <c r="DJ9" s="38" t="n">
        <v>1.4</v>
      </c>
      <c r="DK9" s="37"/>
      <c r="DL9" s="36" t="n">
        <v>4551</v>
      </c>
      <c r="DM9" s="35"/>
      <c r="DN9" s="36" t="n">
        <v>5310</v>
      </c>
      <c r="DO9" s="37"/>
      <c r="DP9" s="38" t="n">
        <v>0.2</v>
      </c>
      <c r="DQ9" s="37"/>
      <c r="DR9" s="36" t="n">
        <v>0</v>
      </c>
      <c r="DS9" s="35"/>
      <c r="DT9" s="36" t="n">
        <v>11040</v>
      </c>
      <c r="DU9" s="37"/>
      <c r="DV9" s="38" t="n">
        <v>0.3</v>
      </c>
      <c r="DW9" s="37"/>
      <c r="DX9" s="36" t="n">
        <v>170</v>
      </c>
      <c r="DY9" s="35"/>
      <c r="DZ9" s="42" t="s">
        <v>18</v>
      </c>
      <c r="EA9" s="37"/>
      <c r="EB9" s="38"/>
      <c r="EC9" s="37"/>
      <c r="ED9" s="42" t="s">
        <v>18</v>
      </c>
      <c r="EE9" s="35"/>
      <c r="EF9" s="36" t="n">
        <v>4365</v>
      </c>
      <c r="EG9" s="37"/>
      <c r="EH9" s="38" t="n">
        <v>0.3</v>
      </c>
      <c r="EI9" s="37" t="s">
        <v>15</v>
      </c>
      <c r="EJ9" s="36" t="n">
        <v>-313</v>
      </c>
      <c r="EK9" s="35"/>
      <c r="EL9" s="36" t="n">
        <v>33400</v>
      </c>
      <c r="EM9" s="37"/>
      <c r="EN9" s="38" t="n">
        <v>0.9</v>
      </c>
      <c r="EO9" s="37"/>
      <c r="EP9" s="36" t="n">
        <v>0</v>
      </c>
      <c r="EQ9" s="35"/>
      <c r="ER9" s="36" t="n">
        <v>3000</v>
      </c>
      <c r="ES9" s="37"/>
      <c r="ET9" s="38" t="n">
        <v>0.1</v>
      </c>
      <c r="EU9" s="37"/>
      <c r="EV9" s="36" t="n">
        <v>3000</v>
      </c>
      <c r="EW9" s="35"/>
      <c r="EX9" s="36" t="n">
        <v>111879</v>
      </c>
      <c r="EY9" s="37"/>
      <c r="EZ9" s="38" t="n">
        <v>4.3</v>
      </c>
      <c r="FA9" s="37"/>
      <c r="FB9" s="36" t="n">
        <v>27378</v>
      </c>
      <c r="FC9" s="35"/>
      <c r="FD9" s="36" t="n">
        <v>28300</v>
      </c>
      <c r="FE9" s="37"/>
      <c r="FF9" s="38" t="n">
        <v>1.4</v>
      </c>
      <c r="FG9" s="37" t="s">
        <v>15</v>
      </c>
      <c r="FH9" s="36" t="n">
        <v>-700</v>
      </c>
      <c r="FI9" s="35"/>
      <c r="FJ9" s="36" t="n">
        <v>258767</v>
      </c>
      <c r="FK9" s="37"/>
      <c r="FL9" s="38" t="n">
        <v>9.3</v>
      </c>
      <c r="FM9" s="37" t="s">
        <v>15</v>
      </c>
      <c r="FN9" s="36" t="n">
        <v>-71086</v>
      </c>
      <c r="FO9" s="35"/>
      <c r="FP9" s="36" t="n">
        <v>2200</v>
      </c>
      <c r="FQ9" s="37"/>
      <c r="FR9" s="38" t="n">
        <v>0.2</v>
      </c>
      <c r="FS9" s="37" t="s">
        <v>15</v>
      </c>
      <c r="FT9" s="36" t="n">
        <v>-17730</v>
      </c>
      <c r="FU9" s="35"/>
      <c r="FV9" s="36" t="n">
        <v>15869</v>
      </c>
      <c r="FW9" s="37"/>
      <c r="FX9" s="38" t="n">
        <v>2.7</v>
      </c>
      <c r="FY9" s="37"/>
      <c r="FZ9" s="36" t="n">
        <v>15729</v>
      </c>
      <c r="GA9" s="35"/>
      <c r="GB9" s="42" t="s">
        <v>18</v>
      </c>
      <c r="GC9" s="37"/>
      <c r="GD9" s="38"/>
      <c r="GE9" s="37"/>
      <c r="GF9" s="42" t="s">
        <v>18</v>
      </c>
      <c r="GG9" s="35"/>
      <c r="GH9" s="36" t="n">
        <v>7377</v>
      </c>
      <c r="GI9" s="37"/>
      <c r="GJ9" s="38" t="n">
        <v>2.3</v>
      </c>
      <c r="GK9" s="37" t="s">
        <v>15</v>
      </c>
      <c r="GL9" s="36" t="n">
        <v>-5501</v>
      </c>
      <c r="GM9" s="35"/>
      <c r="GN9" s="36" t="n">
        <v>600</v>
      </c>
      <c r="GO9" s="37"/>
      <c r="GP9" s="38" t="n">
        <v>0</v>
      </c>
      <c r="GQ9" s="37"/>
      <c r="GR9" s="36" t="n">
        <v>0</v>
      </c>
      <c r="GS9" s="35"/>
      <c r="GT9" s="36" t="n">
        <v>12370</v>
      </c>
      <c r="GU9" s="37"/>
      <c r="GV9" s="38" t="n">
        <v>1.9</v>
      </c>
      <c r="GW9" s="37" t="s">
        <v>15</v>
      </c>
      <c r="GX9" s="36" t="n">
        <v>-1098</v>
      </c>
      <c r="GY9" s="35"/>
      <c r="GZ9" s="42" t="s">
        <v>18</v>
      </c>
      <c r="HA9" s="37"/>
      <c r="HB9" s="38"/>
      <c r="HC9" s="37"/>
      <c r="HD9" s="42" t="s">
        <v>18</v>
      </c>
      <c r="HE9" s="35"/>
      <c r="HF9" s="42" t="s">
        <v>18</v>
      </c>
      <c r="HG9" s="37"/>
      <c r="HH9" s="38"/>
      <c r="HI9" s="37"/>
      <c r="HJ9" s="42" t="s">
        <v>18</v>
      </c>
      <c r="HK9" s="35"/>
      <c r="HL9" s="42" t="s">
        <v>18</v>
      </c>
      <c r="HM9" s="37"/>
      <c r="HN9" s="38"/>
      <c r="HO9" s="37"/>
      <c r="HP9" s="42" t="s">
        <v>18</v>
      </c>
      <c r="HQ9" s="39"/>
      <c r="HR9" s="40"/>
      <c r="HS9" s="39"/>
      <c r="HT9" s="41"/>
      <c r="HU9" s="39"/>
      <c r="HV9" s="40"/>
      <c r="HW9" s="39"/>
      <c r="HX9" s="40"/>
      <c r="HY9" s="39"/>
      <c r="HZ9" s="41"/>
      <c r="IA9" s="39"/>
      <c r="IB9" s="40"/>
      <c r="IC9" s="39"/>
      <c r="ID9" s="40"/>
      <c r="IE9" s="39"/>
      <c r="IF9" s="41"/>
      <c r="IG9" s="39"/>
      <c r="IH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35"/>
      <c r="FP10" s="42" t="s">
        <v>18</v>
      </c>
      <c r="FQ10" s="37"/>
      <c r="FR10" s="38"/>
      <c r="FS10" s="37"/>
      <c r="FT10" s="42" t="s">
        <v>18</v>
      </c>
      <c r="FU10" s="35"/>
      <c r="FV10" s="42" t="s">
        <v>18</v>
      </c>
      <c r="FW10" s="37"/>
      <c r="FX10" s="38"/>
      <c r="FY10" s="37"/>
      <c r="FZ10" s="42" t="s">
        <v>18</v>
      </c>
      <c r="GA10" s="35"/>
      <c r="GB10" s="42" t="s">
        <v>18</v>
      </c>
      <c r="GC10" s="37"/>
      <c r="GD10" s="38"/>
      <c r="GE10" s="37"/>
      <c r="GF10" s="42" t="s">
        <v>18</v>
      </c>
      <c r="GG10" s="35"/>
      <c r="GH10" s="42" t="s">
        <v>18</v>
      </c>
      <c r="GI10" s="37"/>
      <c r="GJ10" s="38"/>
      <c r="GK10" s="37"/>
      <c r="GL10" s="42" t="s">
        <v>18</v>
      </c>
      <c r="GM10" s="35"/>
      <c r="GN10" s="42" t="s">
        <v>18</v>
      </c>
      <c r="GO10" s="37"/>
      <c r="GP10" s="38"/>
      <c r="GQ10" s="37"/>
      <c r="GR10" s="42" t="s">
        <v>18</v>
      </c>
      <c r="GS10" s="35"/>
      <c r="GT10" s="42" t="s">
        <v>18</v>
      </c>
      <c r="GU10" s="37"/>
      <c r="GV10" s="38"/>
      <c r="GW10" s="37"/>
      <c r="GX10" s="42" t="s">
        <v>18</v>
      </c>
      <c r="GY10" s="35"/>
      <c r="GZ10" s="42" t="s">
        <v>18</v>
      </c>
      <c r="HA10" s="37"/>
      <c r="HB10" s="38"/>
      <c r="HC10" s="37"/>
      <c r="HD10" s="42" t="s">
        <v>18</v>
      </c>
      <c r="HE10" s="35"/>
      <c r="HF10" s="42" t="s">
        <v>18</v>
      </c>
      <c r="HG10" s="37"/>
      <c r="HH10" s="38"/>
      <c r="HI10" s="37"/>
      <c r="HJ10" s="42" t="s">
        <v>18</v>
      </c>
      <c r="HK10" s="35"/>
      <c r="HL10" s="42" t="s">
        <v>18</v>
      </c>
      <c r="HM10" s="37"/>
      <c r="HN10" s="38"/>
      <c r="HO10" s="37"/>
      <c r="HP10" s="42" t="s">
        <v>18</v>
      </c>
      <c r="HQ10" s="39"/>
      <c r="HR10" s="40"/>
      <c r="HS10" s="39"/>
      <c r="HT10" s="41"/>
      <c r="HU10" s="39"/>
      <c r="HV10" s="40"/>
      <c r="HW10" s="39"/>
      <c r="HX10" s="40"/>
      <c r="HY10" s="39"/>
      <c r="HZ10" s="41"/>
      <c r="IA10" s="39"/>
      <c r="IB10" s="40"/>
      <c r="IC10" s="39"/>
      <c r="ID10" s="40"/>
      <c r="IE10" s="39"/>
      <c r="IF10" s="41"/>
      <c r="IG10" s="39"/>
      <c r="IH10" s="40"/>
    </row>
    <row r="11" s="33" customFormat="true" ht="12.95" hidden="false" customHeight="true" outlineLevel="0" collapsed="false">
      <c r="B11" s="34" t="s">
        <v>19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 t="s">
        <v>15</v>
      </c>
      <c r="N11" s="36" t="n">
        <v>-2800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42" t="s">
        <v>18</v>
      </c>
      <c r="W11" s="37"/>
      <c r="X11" s="38"/>
      <c r="Y11" s="37"/>
      <c r="Z11" s="42" t="s">
        <v>18</v>
      </c>
      <c r="AA11" s="35"/>
      <c r="AB11" s="42" t="s">
        <v>18</v>
      </c>
      <c r="AC11" s="37"/>
      <c r="AD11" s="38"/>
      <c r="AE11" s="37"/>
      <c r="AF11" s="42" t="s">
        <v>18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42" t="s">
        <v>18</v>
      </c>
      <c r="AU11" s="37"/>
      <c r="AV11" s="38"/>
      <c r="AW11" s="37"/>
      <c r="AX11" s="42" t="s">
        <v>18</v>
      </c>
      <c r="AY11" s="35"/>
      <c r="AZ11" s="36" t="n">
        <v>25000</v>
      </c>
      <c r="BA11" s="37"/>
      <c r="BB11" s="38" t="n">
        <v>0.4</v>
      </c>
      <c r="BC11" s="37"/>
      <c r="BD11" s="36" t="n">
        <v>25000</v>
      </c>
      <c r="BE11" s="35"/>
      <c r="BF11" s="36" t="n">
        <v>50000</v>
      </c>
      <c r="BG11" s="37"/>
      <c r="BH11" s="38" t="n">
        <v>2.2</v>
      </c>
      <c r="BI11" s="37" t="s">
        <v>15</v>
      </c>
      <c r="BJ11" s="36" t="n">
        <v>-50000</v>
      </c>
      <c r="BK11" s="35"/>
      <c r="BL11" s="36" t="n">
        <v>112962</v>
      </c>
      <c r="BM11" s="37"/>
      <c r="BN11" s="38" t="n">
        <v>5.2</v>
      </c>
      <c r="BO11" s="37"/>
      <c r="BP11" s="36" t="n">
        <v>112962</v>
      </c>
      <c r="BQ11" s="35"/>
      <c r="BR11" s="42" t="s">
        <v>18</v>
      </c>
      <c r="BS11" s="37"/>
      <c r="BT11" s="38"/>
      <c r="BU11" s="37"/>
      <c r="BV11" s="42" t="s">
        <v>18</v>
      </c>
      <c r="BW11" s="35"/>
      <c r="BX11" s="42" t="s">
        <v>18</v>
      </c>
      <c r="BY11" s="37"/>
      <c r="BZ11" s="38"/>
      <c r="CA11" s="37"/>
      <c r="CB11" s="42" t="s">
        <v>18</v>
      </c>
      <c r="CC11" s="35"/>
      <c r="CD11" s="42" t="s">
        <v>18</v>
      </c>
      <c r="CE11" s="37"/>
      <c r="CF11" s="38"/>
      <c r="CG11" s="37"/>
      <c r="CH11" s="42" t="s">
        <v>18</v>
      </c>
      <c r="CI11" s="35"/>
      <c r="CJ11" s="36" t="n">
        <v>45000</v>
      </c>
      <c r="CK11" s="37"/>
      <c r="CL11" s="38" t="n">
        <v>3</v>
      </c>
      <c r="CM11" s="37"/>
      <c r="CN11" s="36" t="n">
        <v>35000</v>
      </c>
      <c r="CO11" s="35"/>
      <c r="CP11" s="42" t="s">
        <v>18</v>
      </c>
      <c r="CQ11" s="37"/>
      <c r="CR11" s="38"/>
      <c r="CS11" s="37"/>
      <c r="CT11" s="42" t="s">
        <v>18</v>
      </c>
      <c r="CU11" s="35"/>
      <c r="CV11" s="42" t="s">
        <v>18</v>
      </c>
      <c r="CW11" s="37"/>
      <c r="CX11" s="38"/>
      <c r="CY11" s="37"/>
      <c r="CZ11" s="42" t="s">
        <v>18</v>
      </c>
      <c r="DA11" s="35"/>
      <c r="DB11" s="36" t="n">
        <v>233584</v>
      </c>
      <c r="DC11" s="37"/>
      <c r="DD11" s="38" t="n">
        <v>5.3</v>
      </c>
      <c r="DE11" s="37"/>
      <c r="DF11" s="36" t="n">
        <v>102465</v>
      </c>
      <c r="DG11" s="35"/>
      <c r="DH11" s="36" t="n">
        <v>2977</v>
      </c>
      <c r="DI11" s="37"/>
      <c r="DJ11" s="38" t="n">
        <v>0.1</v>
      </c>
      <c r="DK11" s="37" t="s">
        <v>15</v>
      </c>
      <c r="DL11" s="36" t="n">
        <v>-786</v>
      </c>
      <c r="DM11" s="35"/>
      <c r="DN11" s="42" t="s">
        <v>18</v>
      </c>
      <c r="DO11" s="37"/>
      <c r="DP11" s="38"/>
      <c r="DQ11" s="37" t="s">
        <v>15</v>
      </c>
      <c r="DR11" s="36" t="n">
        <v>-45000</v>
      </c>
      <c r="DS11" s="35"/>
      <c r="DT11" s="36" t="n">
        <v>50000</v>
      </c>
      <c r="DU11" s="37"/>
      <c r="DV11" s="38" t="n">
        <v>1.2</v>
      </c>
      <c r="DW11" s="37" t="s">
        <v>15</v>
      </c>
      <c r="DX11" s="36" t="n">
        <v>-130184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42" t="s">
        <v>18</v>
      </c>
      <c r="EG11" s="37"/>
      <c r="EH11" s="38"/>
      <c r="EI11" s="37"/>
      <c r="EJ11" s="42" t="s">
        <v>18</v>
      </c>
      <c r="EK11" s="35"/>
      <c r="EL11" s="36" t="n">
        <v>26427</v>
      </c>
      <c r="EM11" s="37"/>
      <c r="EN11" s="38" t="n">
        <v>0.7</v>
      </c>
      <c r="EO11" s="37"/>
      <c r="EP11" s="36" t="n">
        <v>19941</v>
      </c>
      <c r="EQ11" s="35"/>
      <c r="ER11" s="36" t="n">
        <v>48000</v>
      </c>
      <c r="ES11" s="37"/>
      <c r="ET11" s="38" t="n">
        <v>2.4</v>
      </c>
      <c r="EU11" s="37" t="s">
        <v>15</v>
      </c>
      <c r="EV11" s="36" t="n">
        <v>-75000</v>
      </c>
      <c r="EW11" s="35"/>
      <c r="EX11" s="36" t="n">
        <v>17000</v>
      </c>
      <c r="EY11" s="37"/>
      <c r="EZ11" s="38" t="n">
        <v>0.7</v>
      </c>
      <c r="FA11" s="37"/>
      <c r="FB11" s="36" t="n">
        <v>17000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42" t="s">
        <v>18</v>
      </c>
      <c r="FK11" s="37"/>
      <c r="FL11" s="38"/>
      <c r="FM11" s="37"/>
      <c r="FN11" s="42" t="s">
        <v>18</v>
      </c>
      <c r="FO11" s="35"/>
      <c r="FP11" s="42" t="s">
        <v>18</v>
      </c>
      <c r="FQ11" s="37"/>
      <c r="FR11" s="38"/>
      <c r="FS11" s="37"/>
      <c r="FT11" s="42" t="s">
        <v>18</v>
      </c>
      <c r="FU11" s="35"/>
      <c r="FV11" s="42" t="s">
        <v>18</v>
      </c>
      <c r="FW11" s="37"/>
      <c r="FX11" s="38"/>
      <c r="FY11" s="37"/>
      <c r="FZ11" s="42" t="s">
        <v>18</v>
      </c>
      <c r="GA11" s="35"/>
      <c r="GB11" s="42" t="s">
        <v>18</v>
      </c>
      <c r="GC11" s="37"/>
      <c r="GD11" s="38"/>
      <c r="GE11" s="37"/>
      <c r="GF11" s="42" t="s">
        <v>18</v>
      </c>
      <c r="GG11" s="35"/>
      <c r="GH11" s="36" t="n">
        <v>31000</v>
      </c>
      <c r="GI11" s="37"/>
      <c r="GJ11" s="38" t="n">
        <v>9.7</v>
      </c>
      <c r="GK11" s="37" t="s">
        <v>15</v>
      </c>
      <c r="GL11" s="36" t="n">
        <v>-9000</v>
      </c>
      <c r="GM11" s="35"/>
      <c r="GN11" s="36" t="n">
        <v>762000</v>
      </c>
      <c r="GO11" s="37"/>
      <c r="GP11" s="38" t="n">
        <v>25.6</v>
      </c>
      <c r="GQ11" s="37"/>
      <c r="GR11" s="36" t="n">
        <v>25500</v>
      </c>
      <c r="GS11" s="35"/>
      <c r="GT11" s="42" t="s">
        <v>18</v>
      </c>
      <c r="GU11" s="37"/>
      <c r="GV11" s="38"/>
      <c r="GW11" s="37"/>
      <c r="GX11" s="42" t="s">
        <v>18</v>
      </c>
      <c r="GY11" s="35"/>
      <c r="GZ11" s="42" t="s">
        <v>18</v>
      </c>
      <c r="HA11" s="37"/>
      <c r="HB11" s="38"/>
      <c r="HC11" s="37"/>
      <c r="HD11" s="42" t="s">
        <v>18</v>
      </c>
      <c r="HE11" s="35"/>
      <c r="HF11" s="42" t="s">
        <v>18</v>
      </c>
      <c r="HG11" s="37"/>
      <c r="HH11" s="38"/>
      <c r="HI11" s="37"/>
      <c r="HJ11" s="42" t="s">
        <v>18</v>
      </c>
      <c r="HK11" s="35"/>
      <c r="HL11" s="42" t="s">
        <v>18</v>
      </c>
      <c r="HM11" s="37"/>
      <c r="HN11" s="38"/>
      <c r="HO11" s="37"/>
      <c r="HP11" s="42" t="s">
        <v>18</v>
      </c>
      <c r="HQ11" s="39"/>
      <c r="HR11" s="40"/>
      <c r="HS11" s="39"/>
      <c r="HT11" s="41"/>
      <c r="HU11" s="39"/>
      <c r="HV11" s="40"/>
      <c r="HW11" s="39"/>
      <c r="HX11" s="40"/>
      <c r="HY11" s="39"/>
      <c r="HZ11" s="41"/>
      <c r="IA11" s="39"/>
      <c r="IB11" s="40"/>
      <c r="IC11" s="39"/>
      <c r="ID11" s="40"/>
      <c r="IE11" s="39"/>
      <c r="IF11" s="41"/>
      <c r="IG11" s="39"/>
      <c r="IH11" s="40"/>
    </row>
    <row r="12" s="33" customFormat="true" ht="12.95" hidden="false" customHeight="true" outlineLevel="0" collapsed="false">
      <c r="B12" s="34" t="s">
        <v>20</v>
      </c>
      <c r="C12" s="35"/>
      <c r="D12" s="36" t="n">
        <v>20903</v>
      </c>
      <c r="E12" s="37"/>
      <c r="F12" s="38" t="n">
        <v>0.2</v>
      </c>
      <c r="G12" s="37"/>
      <c r="H12" s="36" t="n">
        <v>6430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42" t="s">
        <v>18</v>
      </c>
      <c r="BY12" s="37"/>
      <c r="BZ12" s="38"/>
      <c r="CA12" s="37"/>
      <c r="CB12" s="42" t="s">
        <v>18</v>
      </c>
      <c r="CC12" s="35"/>
      <c r="CD12" s="42" t="s">
        <v>18</v>
      </c>
      <c r="CE12" s="37"/>
      <c r="CF12" s="38"/>
      <c r="CG12" s="37"/>
      <c r="CH12" s="42" t="s">
        <v>18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42" t="s">
        <v>18</v>
      </c>
      <c r="DI12" s="37"/>
      <c r="DJ12" s="38"/>
      <c r="DK12" s="37"/>
      <c r="DL12" s="42" t="s">
        <v>18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42" t="s">
        <v>18</v>
      </c>
      <c r="EA12" s="37"/>
      <c r="EB12" s="38"/>
      <c r="EC12" s="37"/>
      <c r="ED12" s="42" t="s">
        <v>18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42" t="s">
        <v>18</v>
      </c>
      <c r="EM12" s="37"/>
      <c r="EN12" s="38"/>
      <c r="EO12" s="37"/>
      <c r="EP12" s="42" t="s">
        <v>18</v>
      </c>
      <c r="EQ12" s="35"/>
      <c r="ER12" s="42" t="s">
        <v>18</v>
      </c>
      <c r="ES12" s="37"/>
      <c r="ET12" s="38"/>
      <c r="EU12" s="37"/>
      <c r="EV12" s="42" t="s">
        <v>18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35"/>
      <c r="FJ12" s="42" t="s">
        <v>18</v>
      </c>
      <c r="FK12" s="37"/>
      <c r="FL12" s="38"/>
      <c r="FM12" s="37"/>
      <c r="FN12" s="42" t="s">
        <v>18</v>
      </c>
      <c r="FO12" s="35"/>
      <c r="FP12" s="42" t="s">
        <v>18</v>
      </c>
      <c r="FQ12" s="37"/>
      <c r="FR12" s="38"/>
      <c r="FS12" s="37"/>
      <c r="FT12" s="42" t="s">
        <v>18</v>
      </c>
      <c r="FU12" s="35"/>
      <c r="FV12" s="42" t="s">
        <v>18</v>
      </c>
      <c r="FW12" s="37"/>
      <c r="FX12" s="38"/>
      <c r="FY12" s="37"/>
      <c r="FZ12" s="42" t="s">
        <v>18</v>
      </c>
      <c r="GA12" s="35"/>
      <c r="GB12" s="42" t="s">
        <v>18</v>
      </c>
      <c r="GC12" s="37"/>
      <c r="GD12" s="38"/>
      <c r="GE12" s="37"/>
      <c r="GF12" s="42" t="s">
        <v>18</v>
      </c>
      <c r="GG12" s="35"/>
      <c r="GH12" s="42" t="s">
        <v>18</v>
      </c>
      <c r="GI12" s="37"/>
      <c r="GJ12" s="38"/>
      <c r="GK12" s="37"/>
      <c r="GL12" s="42" t="s">
        <v>18</v>
      </c>
      <c r="GM12" s="35"/>
      <c r="GN12" s="42" t="s">
        <v>18</v>
      </c>
      <c r="GO12" s="37"/>
      <c r="GP12" s="38"/>
      <c r="GQ12" s="37"/>
      <c r="GR12" s="42" t="s">
        <v>18</v>
      </c>
      <c r="GS12" s="35"/>
      <c r="GT12" s="42" t="s">
        <v>18</v>
      </c>
      <c r="GU12" s="37"/>
      <c r="GV12" s="38"/>
      <c r="GW12" s="37"/>
      <c r="GX12" s="42" t="s">
        <v>18</v>
      </c>
      <c r="GY12" s="35"/>
      <c r="GZ12" s="42" t="s">
        <v>18</v>
      </c>
      <c r="HA12" s="37"/>
      <c r="HB12" s="38"/>
      <c r="HC12" s="37"/>
      <c r="HD12" s="42" t="s">
        <v>18</v>
      </c>
      <c r="HE12" s="35"/>
      <c r="HF12" s="42" t="s">
        <v>18</v>
      </c>
      <c r="HG12" s="37"/>
      <c r="HH12" s="38"/>
      <c r="HI12" s="37"/>
      <c r="HJ12" s="42" t="s">
        <v>18</v>
      </c>
      <c r="HK12" s="35"/>
      <c r="HL12" s="42" t="s">
        <v>18</v>
      </c>
      <c r="HM12" s="37"/>
      <c r="HN12" s="38"/>
      <c r="HO12" s="37"/>
      <c r="HP12" s="42" t="s">
        <v>18</v>
      </c>
      <c r="HQ12" s="39"/>
      <c r="HR12" s="40"/>
      <c r="HS12" s="39"/>
      <c r="HT12" s="41"/>
      <c r="HU12" s="39"/>
      <c r="HV12" s="40"/>
      <c r="HW12" s="39"/>
      <c r="HX12" s="40"/>
      <c r="HY12" s="39"/>
      <c r="HZ12" s="41"/>
      <c r="IA12" s="39"/>
      <c r="IB12" s="40"/>
      <c r="IC12" s="39"/>
      <c r="ID12" s="40"/>
      <c r="IE12" s="39"/>
      <c r="IF12" s="41"/>
      <c r="IG12" s="39"/>
      <c r="IH12" s="40"/>
    </row>
    <row r="13" s="33" customFormat="true" ht="12.95" hidden="false" customHeight="true" outlineLevel="0" collapsed="false">
      <c r="B13" s="34" t="s">
        <v>21</v>
      </c>
      <c r="C13" s="35"/>
      <c r="D13" s="36" t="n">
        <v>257724</v>
      </c>
      <c r="E13" s="37"/>
      <c r="F13" s="38" t="n">
        <v>2.2</v>
      </c>
      <c r="G13" s="37" t="s">
        <v>15</v>
      </c>
      <c r="H13" s="36" t="n">
        <v>-46261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42" t="s">
        <v>18</v>
      </c>
      <c r="W13" s="37"/>
      <c r="X13" s="38"/>
      <c r="Y13" s="37"/>
      <c r="Z13" s="42" t="s">
        <v>18</v>
      </c>
      <c r="AA13" s="35"/>
      <c r="AB13" s="42" t="s">
        <v>18</v>
      </c>
      <c r="AC13" s="37"/>
      <c r="AD13" s="38"/>
      <c r="AE13" s="37"/>
      <c r="AF13" s="42" t="s">
        <v>18</v>
      </c>
      <c r="AG13" s="35"/>
      <c r="AH13" s="42" t="s">
        <v>18</v>
      </c>
      <c r="AI13" s="37"/>
      <c r="AJ13" s="38"/>
      <c r="AK13" s="37"/>
      <c r="AL13" s="42" t="s">
        <v>18</v>
      </c>
      <c r="AM13" s="35"/>
      <c r="AN13" s="42" t="s">
        <v>18</v>
      </c>
      <c r="AO13" s="37"/>
      <c r="AP13" s="38"/>
      <c r="AQ13" s="37"/>
      <c r="AR13" s="42" t="s">
        <v>18</v>
      </c>
      <c r="AS13" s="35"/>
      <c r="AT13" s="42" t="s">
        <v>18</v>
      </c>
      <c r="AU13" s="37"/>
      <c r="AV13" s="38"/>
      <c r="AW13" s="37"/>
      <c r="AX13" s="42" t="s">
        <v>18</v>
      </c>
      <c r="AY13" s="35"/>
      <c r="AZ13" s="36" t="n">
        <v>516803</v>
      </c>
      <c r="BA13" s="37"/>
      <c r="BB13" s="38" t="n">
        <v>8.2</v>
      </c>
      <c r="BC13" s="37"/>
      <c r="BD13" s="36" t="n">
        <v>54584</v>
      </c>
      <c r="BE13" s="35"/>
      <c r="BF13" s="36" t="n">
        <v>1975</v>
      </c>
      <c r="BG13" s="37"/>
      <c r="BH13" s="38" t="n">
        <v>0.1</v>
      </c>
      <c r="BI13" s="37"/>
      <c r="BJ13" s="36" t="n">
        <v>1975</v>
      </c>
      <c r="BK13" s="35"/>
      <c r="BL13" s="36" t="n">
        <v>6807</v>
      </c>
      <c r="BM13" s="37"/>
      <c r="BN13" s="38" t="n">
        <v>0.3</v>
      </c>
      <c r="BO13" s="37"/>
      <c r="BP13" s="36" t="n">
        <v>6807</v>
      </c>
      <c r="BQ13" s="35"/>
      <c r="BR13" s="42" t="s">
        <v>18</v>
      </c>
      <c r="BS13" s="37"/>
      <c r="BT13" s="38"/>
      <c r="BU13" s="37"/>
      <c r="BV13" s="42" t="s">
        <v>18</v>
      </c>
      <c r="BW13" s="35"/>
      <c r="BX13" s="36" t="n">
        <v>4979</v>
      </c>
      <c r="BY13" s="37"/>
      <c r="BZ13" s="38" t="n">
        <v>0.3</v>
      </c>
      <c r="CA13" s="37" t="s">
        <v>15</v>
      </c>
      <c r="CB13" s="36" t="n">
        <v>-25227</v>
      </c>
      <c r="CC13" s="35"/>
      <c r="CD13" s="42" t="s">
        <v>18</v>
      </c>
      <c r="CE13" s="37"/>
      <c r="CF13" s="38"/>
      <c r="CG13" s="37"/>
      <c r="CH13" s="42" t="s">
        <v>18</v>
      </c>
      <c r="CI13" s="35"/>
      <c r="CJ13" s="42" t="s">
        <v>18</v>
      </c>
      <c r="CK13" s="37"/>
      <c r="CL13" s="38"/>
      <c r="CM13" s="37"/>
      <c r="CN13" s="42" t="s">
        <v>18</v>
      </c>
      <c r="CO13" s="35"/>
      <c r="CP13" s="42" t="s">
        <v>18</v>
      </c>
      <c r="CQ13" s="37"/>
      <c r="CR13" s="38"/>
      <c r="CS13" s="37"/>
      <c r="CT13" s="42" t="s">
        <v>18</v>
      </c>
      <c r="CU13" s="35"/>
      <c r="CV13" s="42" t="s">
        <v>18</v>
      </c>
      <c r="CW13" s="37"/>
      <c r="CX13" s="38"/>
      <c r="CY13" s="37"/>
      <c r="CZ13" s="42" t="s">
        <v>18</v>
      </c>
      <c r="DA13" s="35"/>
      <c r="DB13" s="36" t="n">
        <v>94471</v>
      </c>
      <c r="DC13" s="37"/>
      <c r="DD13" s="38" t="n">
        <v>2.1</v>
      </c>
      <c r="DE13" s="37"/>
      <c r="DF13" s="36" t="n">
        <v>45230</v>
      </c>
      <c r="DG13" s="35"/>
      <c r="DH13" s="36" t="n">
        <v>65685</v>
      </c>
      <c r="DI13" s="37"/>
      <c r="DJ13" s="38" t="n">
        <v>1.4</v>
      </c>
      <c r="DK13" s="37"/>
      <c r="DL13" s="36" t="n">
        <v>35754</v>
      </c>
      <c r="DM13" s="35"/>
      <c r="DN13" s="36" t="n">
        <v>108512</v>
      </c>
      <c r="DO13" s="37"/>
      <c r="DP13" s="38" t="n">
        <v>4.9</v>
      </c>
      <c r="DQ13" s="37"/>
      <c r="DR13" s="36" t="n">
        <v>99511</v>
      </c>
      <c r="DS13" s="35"/>
      <c r="DT13" s="36" t="n">
        <v>60018</v>
      </c>
      <c r="DU13" s="37"/>
      <c r="DV13" s="38" t="n">
        <v>1.4</v>
      </c>
      <c r="DW13" s="37" t="s">
        <v>15</v>
      </c>
      <c r="DX13" s="36" t="n">
        <v>-12241</v>
      </c>
      <c r="DY13" s="35"/>
      <c r="DZ13" s="42" t="s">
        <v>18</v>
      </c>
      <c r="EA13" s="37"/>
      <c r="EB13" s="38"/>
      <c r="EC13" s="37"/>
      <c r="ED13" s="42" t="s">
        <v>18</v>
      </c>
      <c r="EE13" s="35"/>
      <c r="EF13" s="42" t="s">
        <v>18</v>
      </c>
      <c r="EG13" s="37"/>
      <c r="EH13" s="38"/>
      <c r="EI13" s="37"/>
      <c r="EJ13" s="42" t="s">
        <v>18</v>
      </c>
      <c r="EK13" s="35"/>
      <c r="EL13" s="36" t="n">
        <v>64112</v>
      </c>
      <c r="EM13" s="37"/>
      <c r="EN13" s="38" t="n">
        <v>1.7</v>
      </c>
      <c r="EO13" s="37"/>
      <c r="EP13" s="36" t="n">
        <v>15817</v>
      </c>
      <c r="EQ13" s="35"/>
      <c r="ER13" s="36" t="n">
        <v>34342</v>
      </c>
      <c r="ES13" s="37"/>
      <c r="ET13" s="38" t="n">
        <v>1.7</v>
      </c>
      <c r="EU13" s="37"/>
      <c r="EV13" s="36" t="n">
        <v>2385</v>
      </c>
      <c r="EW13" s="35"/>
      <c r="EX13" s="42" t="s">
        <v>18</v>
      </c>
      <c r="EY13" s="37"/>
      <c r="EZ13" s="38"/>
      <c r="FA13" s="37"/>
      <c r="FB13" s="42" t="s">
        <v>18</v>
      </c>
      <c r="FC13" s="35"/>
      <c r="FD13" s="36" t="n">
        <v>9267</v>
      </c>
      <c r="FE13" s="37"/>
      <c r="FF13" s="38" t="n">
        <v>0.5</v>
      </c>
      <c r="FG13" s="37"/>
      <c r="FH13" s="36" t="n">
        <v>9267</v>
      </c>
      <c r="FI13" s="35"/>
      <c r="FJ13" s="36" t="n">
        <v>1447</v>
      </c>
      <c r="FK13" s="37"/>
      <c r="FL13" s="38" t="n">
        <v>0.1</v>
      </c>
      <c r="FM13" s="37"/>
      <c r="FN13" s="36" t="n">
        <v>208</v>
      </c>
      <c r="FO13" s="35"/>
      <c r="FP13" s="42" t="s">
        <v>18</v>
      </c>
      <c r="FQ13" s="37"/>
      <c r="FR13" s="38"/>
      <c r="FS13" s="37"/>
      <c r="FT13" s="42" t="s">
        <v>18</v>
      </c>
      <c r="FU13" s="35"/>
      <c r="FV13" s="42" t="s">
        <v>18</v>
      </c>
      <c r="FW13" s="37"/>
      <c r="FX13" s="38"/>
      <c r="FY13" s="37"/>
      <c r="FZ13" s="42" t="s">
        <v>18</v>
      </c>
      <c r="GA13" s="35"/>
      <c r="GB13" s="42" t="s">
        <v>18</v>
      </c>
      <c r="GC13" s="37"/>
      <c r="GD13" s="38"/>
      <c r="GE13" s="37"/>
      <c r="GF13" s="42" t="s">
        <v>18</v>
      </c>
      <c r="GG13" s="35"/>
      <c r="GH13" s="42" t="s">
        <v>18</v>
      </c>
      <c r="GI13" s="37"/>
      <c r="GJ13" s="38"/>
      <c r="GK13" s="37"/>
      <c r="GL13" s="42" t="s">
        <v>18</v>
      </c>
      <c r="GM13" s="35"/>
      <c r="GN13" s="36" t="n">
        <v>120783</v>
      </c>
      <c r="GO13" s="37"/>
      <c r="GP13" s="38" t="n">
        <v>4.1</v>
      </c>
      <c r="GQ13" s="37" t="s">
        <v>15</v>
      </c>
      <c r="GR13" s="36" t="n">
        <v>-8519</v>
      </c>
      <c r="GS13" s="35"/>
      <c r="GT13" s="42" t="s">
        <v>18</v>
      </c>
      <c r="GU13" s="37"/>
      <c r="GV13" s="38"/>
      <c r="GW13" s="37"/>
      <c r="GX13" s="42" t="s">
        <v>18</v>
      </c>
      <c r="GY13" s="35"/>
      <c r="GZ13" s="42" t="s">
        <v>18</v>
      </c>
      <c r="HA13" s="37"/>
      <c r="HB13" s="38"/>
      <c r="HC13" s="37"/>
      <c r="HD13" s="42" t="s">
        <v>18</v>
      </c>
      <c r="HE13" s="35"/>
      <c r="HF13" s="42" t="s">
        <v>18</v>
      </c>
      <c r="HG13" s="37"/>
      <c r="HH13" s="38"/>
      <c r="HI13" s="37"/>
      <c r="HJ13" s="42" t="s">
        <v>18</v>
      </c>
      <c r="HK13" s="35"/>
      <c r="HL13" s="42" t="s">
        <v>18</v>
      </c>
      <c r="HM13" s="37"/>
      <c r="HN13" s="38"/>
      <c r="HO13" s="37"/>
      <c r="HP13" s="42" t="s">
        <v>18</v>
      </c>
      <c r="HQ13" s="39"/>
      <c r="HR13" s="40"/>
      <c r="HS13" s="39"/>
      <c r="HT13" s="41"/>
      <c r="HU13" s="39"/>
      <c r="HV13" s="40"/>
      <c r="HW13" s="39"/>
      <c r="HX13" s="40"/>
      <c r="HY13" s="39"/>
      <c r="HZ13" s="41"/>
      <c r="IA13" s="39"/>
      <c r="IB13" s="40"/>
      <c r="IC13" s="39"/>
      <c r="ID13" s="40"/>
      <c r="IE13" s="39"/>
      <c r="IF13" s="41"/>
      <c r="IG13" s="39"/>
      <c r="IH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35"/>
      <c r="FP14" s="42" t="s">
        <v>18</v>
      </c>
      <c r="FQ14" s="37"/>
      <c r="FR14" s="38"/>
      <c r="FS14" s="37"/>
      <c r="FT14" s="42" t="s">
        <v>18</v>
      </c>
      <c r="FU14" s="35"/>
      <c r="FV14" s="42" t="s">
        <v>18</v>
      </c>
      <c r="FW14" s="37"/>
      <c r="FX14" s="38"/>
      <c r="FY14" s="37"/>
      <c r="FZ14" s="42" t="s">
        <v>18</v>
      </c>
      <c r="GA14" s="35"/>
      <c r="GB14" s="42" t="s">
        <v>18</v>
      </c>
      <c r="GC14" s="37"/>
      <c r="GD14" s="38"/>
      <c r="GE14" s="37"/>
      <c r="GF14" s="42" t="s">
        <v>18</v>
      </c>
      <c r="GG14" s="35"/>
      <c r="GH14" s="42" t="s">
        <v>18</v>
      </c>
      <c r="GI14" s="37"/>
      <c r="GJ14" s="38"/>
      <c r="GK14" s="37"/>
      <c r="GL14" s="42" t="s">
        <v>18</v>
      </c>
      <c r="GM14" s="35"/>
      <c r="GN14" s="42" t="s">
        <v>18</v>
      </c>
      <c r="GO14" s="37"/>
      <c r="GP14" s="38"/>
      <c r="GQ14" s="37"/>
      <c r="GR14" s="42" t="s">
        <v>18</v>
      </c>
      <c r="GS14" s="35"/>
      <c r="GT14" s="42" t="s">
        <v>18</v>
      </c>
      <c r="GU14" s="37"/>
      <c r="GV14" s="38"/>
      <c r="GW14" s="37"/>
      <c r="GX14" s="42" t="s">
        <v>18</v>
      </c>
      <c r="GY14" s="35"/>
      <c r="GZ14" s="42" t="s">
        <v>18</v>
      </c>
      <c r="HA14" s="37"/>
      <c r="HB14" s="38"/>
      <c r="HC14" s="37"/>
      <c r="HD14" s="42" t="s">
        <v>18</v>
      </c>
      <c r="HE14" s="35"/>
      <c r="HF14" s="42" t="s">
        <v>18</v>
      </c>
      <c r="HG14" s="37"/>
      <c r="HH14" s="38"/>
      <c r="HI14" s="37"/>
      <c r="HJ14" s="42" t="s">
        <v>18</v>
      </c>
      <c r="HK14" s="35"/>
      <c r="HL14" s="42" t="s">
        <v>18</v>
      </c>
      <c r="HM14" s="37"/>
      <c r="HN14" s="38"/>
      <c r="HO14" s="37"/>
      <c r="HP14" s="42" t="s">
        <v>18</v>
      </c>
      <c r="HQ14" s="39"/>
      <c r="HR14" s="40"/>
      <c r="HS14" s="39"/>
      <c r="HT14" s="41"/>
      <c r="HU14" s="39"/>
      <c r="HV14" s="40"/>
      <c r="HW14" s="39"/>
      <c r="HX14" s="40"/>
      <c r="HY14" s="39"/>
      <c r="HZ14" s="41"/>
      <c r="IA14" s="39"/>
      <c r="IB14" s="40"/>
      <c r="IC14" s="39"/>
      <c r="ID14" s="40"/>
      <c r="IE14" s="39"/>
      <c r="IF14" s="41"/>
      <c r="IG14" s="39"/>
      <c r="IH14" s="40"/>
    </row>
    <row r="15" s="33" customFormat="true" ht="12.95" hidden="false" customHeight="true" outlineLevel="0" collapsed="false">
      <c r="B15" s="34" t="s">
        <v>23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42" t="s">
        <v>18</v>
      </c>
      <c r="EA15" s="37"/>
      <c r="EB15" s="38"/>
      <c r="EC15" s="37"/>
      <c r="ED15" s="42" t="s">
        <v>1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35"/>
      <c r="FP15" s="42" t="s">
        <v>18</v>
      </c>
      <c r="FQ15" s="37"/>
      <c r="FR15" s="38"/>
      <c r="FS15" s="37"/>
      <c r="FT15" s="42" t="s">
        <v>18</v>
      </c>
      <c r="FU15" s="35"/>
      <c r="FV15" s="42" t="s">
        <v>18</v>
      </c>
      <c r="FW15" s="37"/>
      <c r="FX15" s="38"/>
      <c r="FY15" s="37"/>
      <c r="FZ15" s="42" t="s">
        <v>18</v>
      </c>
      <c r="GA15" s="35"/>
      <c r="GB15" s="42" t="s">
        <v>18</v>
      </c>
      <c r="GC15" s="37"/>
      <c r="GD15" s="38"/>
      <c r="GE15" s="37"/>
      <c r="GF15" s="42" t="s">
        <v>18</v>
      </c>
      <c r="GG15" s="35"/>
      <c r="GH15" s="42" t="s">
        <v>18</v>
      </c>
      <c r="GI15" s="37"/>
      <c r="GJ15" s="38"/>
      <c r="GK15" s="37"/>
      <c r="GL15" s="42" t="s">
        <v>18</v>
      </c>
      <c r="GM15" s="35"/>
      <c r="GN15" s="42" t="s">
        <v>18</v>
      </c>
      <c r="GO15" s="37"/>
      <c r="GP15" s="38"/>
      <c r="GQ15" s="37"/>
      <c r="GR15" s="42" t="s">
        <v>18</v>
      </c>
      <c r="GS15" s="35"/>
      <c r="GT15" s="42" t="s">
        <v>18</v>
      </c>
      <c r="GU15" s="37"/>
      <c r="GV15" s="38"/>
      <c r="GW15" s="37"/>
      <c r="GX15" s="42" t="s">
        <v>18</v>
      </c>
      <c r="GY15" s="35"/>
      <c r="GZ15" s="42" t="s">
        <v>18</v>
      </c>
      <c r="HA15" s="37"/>
      <c r="HB15" s="38"/>
      <c r="HC15" s="37"/>
      <c r="HD15" s="42" t="s">
        <v>18</v>
      </c>
      <c r="HE15" s="35"/>
      <c r="HF15" s="42" t="s">
        <v>18</v>
      </c>
      <c r="HG15" s="37"/>
      <c r="HH15" s="38"/>
      <c r="HI15" s="37"/>
      <c r="HJ15" s="42" t="s">
        <v>18</v>
      </c>
      <c r="HK15" s="35"/>
      <c r="HL15" s="42" t="s">
        <v>18</v>
      </c>
      <c r="HM15" s="37"/>
      <c r="HN15" s="38"/>
      <c r="HO15" s="37"/>
      <c r="HP15" s="42" t="s">
        <v>18</v>
      </c>
      <c r="HQ15" s="39"/>
      <c r="HR15" s="40"/>
      <c r="HS15" s="39"/>
      <c r="HT15" s="41"/>
      <c r="HU15" s="39"/>
      <c r="HV15" s="40"/>
      <c r="HW15" s="39"/>
      <c r="HX15" s="40"/>
      <c r="HY15" s="39"/>
      <c r="HZ15" s="41"/>
      <c r="IA15" s="39"/>
      <c r="IB15" s="40"/>
      <c r="IC15" s="39"/>
      <c r="ID15" s="40"/>
      <c r="IE15" s="39"/>
      <c r="IF15" s="41"/>
      <c r="IG15" s="39"/>
      <c r="IH15" s="40"/>
    </row>
    <row r="16" s="33" customFormat="true" ht="12.95" hidden="false" customHeight="true" outlineLevel="0" collapsed="false">
      <c r="B16" s="34" t="s">
        <v>24</v>
      </c>
      <c r="C16" s="35"/>
      <c r="D16" s="42" t="s">
        <v>18</v>
      </c>
      <c r="E16" s="37"/>
      <c r="F16" s="38"/>
      <c r="G16" s="37"/>
      <c r="H16" s="42" t="s">
        <v>1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42" t="s">
        <v>18</v>
      </c>
      <c r="Q16" s="37"/>
      <c r="R16" s="38"/>
      <c r="S16" s="37"/>
      <c r="T16" s="42" t="s">
        <v>18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42" t="s">
        <v>18</v>
      </c>
      <c r="AC16" s="37"/>
      <c r="AD16" s="38"/>
      <c r="AE16" s="37"/>
      <c r="AF16" s="42" t="s">
        <v>18</v>
      </c>
      <c r="AG16" s="35"/>
      <c r="AH16" s="42" t="s">
        <v>18</v>
      </c>
      <c r="AI16" s="37"/>
      <c r="AJ16" s="38"/>
      <c r="AK16" s="37"/>
      <c r="AL16" s="42" t="s">
        <v>18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42" t="s">
        <v>18</v>
      </c>
      <c r="BA16" s="37"/>
      <c r="BB16" s="38"/>
      <c r="BC16" s="37"/>
      <c r="BD16" s="42" t="s">
        <v>18</v>
      </c>
      <c r="BE16" s="35"/>
      <c r="BF16" s="42" t="s">
        <v>18</v>
      </c>
      <c r="BG16" s="37"/>
      <c r="BH16" s="38"/>
      <c r="BI16" s="37"/>
      <c r="BJ16" s="42" t="s">
        <v>18</v>
      </c>
      <c r="BK16" s="35"/>
      <c r="BL16" s="42" t="s">
        <v>18</v>
      </c>
      <c r="BM16" s="37"/>
      <c r="BN16" s="38"/>
      <c r="BO16" s="37"/>
      <c r="BP16" s="42" t="s">
        <v>18</v>
      </c>
      <c r="BQ16" s="35"/>
      <c r="BR16" s="42" t="s">
        <v>18</v>
      </c>
      <c r="BS16" s="37"/>
      <c r="BT16" s="38"/>
      <c r="BU16" s="37"/>
      <c r="BV16" s="42" t="s">
        <v>18</v>
      </c>
      <c r="BW16" s="35"/>
      <c r="BX16" s="42" t="s">
        <v>18</v>
      </c>
      <c r="BY16" s="37"/>
      <c r="BZ16" s="38"/>
      <c r="CA16" s="37"/>
      <c r="CB16" s="42" t="s">
        <v>18</v>
      </c>
      <c r="CC16" s="35"/>
      <c r="CD16" s="42" t="s">
        <v>18</v>
      </c>
      <c r="CE16" s="37"/>
      <c r="CF16" s="38"/>
      <c r="CG16" s="37"/>
      <c r="CH16" s="42" t="s">
        <v>18</v>
      </c>
      <c r="CI16" s="35"/>
      <c r="CJ16" s="42" t="s">
        <v>18</v>
      </c>
      <c r="CK16" s="37"/>
      <c r="CL16" s="38"/>
      <c r="CM16" s="37"/>
      <c r="CN16" s="42" t="s">
        <v>18</v>
      </c>
      <c r="CO16" s="35"/>
      <c r="CP16" s="42" t="s">
        <v>18</v>
      </c>
      <c r="CQ16" s="37"/>
      <c r="CR16" s="38"/>
      <c r="CS16" s="37"/>
      <c r="CT16" s="42" t="s">
        <v>18</v>
      </c>
      <c r="CU16" s="35"/>
      <c r="CV16" s="42" t="s">
        <v>18</v>
      </c>
      <c r="CW16" s="37"/>
      <c r="CX16" s="38"/>
      <c r="CY16" s="37"/>
      <c r="CZ16" s="42" t="s">
        <v>18</v>
      </c>
      <c r="DA16" s="35"/>
      <c r="DB16" s="42" t="s">
        <v>18</v>
      </c>
      <c r="DC16" s="37"/>
      <c r="DD16" s="38"/>
      <c r="DE16" s="37"/>
      <c r="DF16" s="42" t="s">
        <v>18</v>
      </c>
      <c r="DG16" s="35"/>
      <c r="DH16" s="42" t="s">
        <v>18</v>
      </c>
      <c r="DI16" s="37"/>
      <c r="DJ16" s="38"/>
      <c r="DK16" s="37"/>
      <c r="DL16" s="42" t="s">
        <v>18</v>
      </c>
      <c r="DM16" s="35"/>
      <c r="DN16" s="42" t="s">
        <v>18</v>
      </c>
      <c r="DO16" s="37"/>
      <c r="DP16" s="38"/>
      <c r="DQ16" s="37"/>
      <c r="DR16" s="42" t="s">
        <v>18</v>
      </c>
      <c r="DS16" s="35"/>
      <c r="DT16" s="42" t="s">
        <v>18</v>
      </c>
      <c r="DU16" s="37"/>
      <c r="DV16" s="38"/>
      <c r="DW16" s="37"/>
      <c r="DX16" s="42" t="s">
        <v>18</v>
      </c>
      <c r="DY16" s="35"/>
      <c r="DZ16" s="42" t="s">
        <v>18</v>
      </c>
      <c r="EA16" s="37"/>
      <c r="EB16" s="38"/>
      <c r="EC16" s="37"/>
      <c r="ED16" s="42" t="s">
        <v>18</v>
      </c>
      <c r="EE16" s="35"/>
      <c r="EF16" s="42" t="s">
        <v>18</v>
      </c>
      <c r="EG16" s="37"/>
      <c r="EH16" s="38"/>
      <c r="EI16" s="37"/>
      <c r="EJ16" s="42" t="s">
        <v>18</v>
      </c>
      <c r="EK16" s="35"/>
      <c r="EL16" s="42" t="s">
        <v>18</v>
      </c>
      <c r="EM16" s="37"/>
      <c r="EN16" s="38"/>
      <c r="EO16" s="37"/>
      <c r="EP16" s="42" t="s">
        <v>18</v>
      </c>
      <c r="EQ16" s="35"/>
      <c r="ER16" s="42" t="s">
        <v>18</v>
      </c>
      <c r="ES16" s="37"/>
      <c r="ET16" s="38"/>
      <c r="EU16" s="37"/>
      <c r="EV16" s="42" t="s">
        <v>18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42" t="s">
        <v>18</v>
      </c>
      <c r="FE16" s="37"/>
      <c r="FF16" s="38"/>
      <c r="FG16" s="37"/>
      <c r="FH16" s="42" t="s">
        <v>18</v>
      </c>
      <c r="FI16" s="35"/>
      <c r="FJ16" s="42" t="s">
        <v>18</v>
      </c>
      <c r="FK16" s="37"/>
      <c r="FL16" s="38"/>
      <c r="FM16" s="37"/>
      <c r="FN16" s="42" t="s">
        <v>18</v>
      </c>
      <c r="FO16" s="35"/>
      <c r="FP16" s="42" t="s">
        <v>18</v>
      </c>
      <c r="FQ16" s="37"/>
      <c r="FR16" s="38"/>
      <c r="FS16" s="37"/>
      <c r="FT16" s="42" t="s">
        <v>18</v>
      </c>
      <c r="FU16" s="35"/>
      <c r="FV16" s="42" t="s">
        <v>18</v>
      </c>
      <c r="FW16" s="37"/>
      <c r="FX16" s="38"/>
      <c r="FY16" s="37"/>
      <c r="FZ16" s="42" t="s">
        <v>18</v>
      </c>
      <c r="GA16" s="35"/>
      <c r="GB16" s="42" t="s">
        <v>18</v>
      </c>
      <c r="GC16" s="37"/>
      <c r="GD16" s="38"/>
      <c r="GE16" s="37"/>
      <c r="GF16" s="42" t="s">
        <v>18</v>
      </c>
      <c r="GG16" s="35"/>
      <c r="GH16" s="42" t="s">
        <v>18</v>
      </c>
      <c r="GI16" s="37"/>
      <c r="GJ16" s="38"/>
      <c r="GK16" s="37"/>
      <c r="GL16" s="42" t="s">
        <v>18</v>
      </c>
      <c r="GM16" s="35"/>
      <c r="GN16" s="42" t="s">
        <v>18</v>
      </c>
      <c r="GO16" s="37"/>
      <c r="GP16" s="38"/>
      <c r="GQ16" s="37"/>
      <c r="GR16" s="42" t="s">
        <v>18</v>
      </c>
      <c r="GS16" s="35"/>
      <c r="GT16" s="42" t="s">
        <v>18</v>
      </c>
      <c r="GU16" s="37"/>
      <c r="GV16" s="38"/>
      <c r="GW16" s="37"/>
      <c r="GX16" s="42" t="s">
        <v>18</v>
      </c>
      <c r="GY16" s="35"/>
      <c r="GZ16" s="42" t="s">
        <v>18</v>
      </c>
      <c r="HA16" s="37"/>
      <c r="HB16" s="38"/>
      <c r="HC16" s="37"/>
      <c r="HD16" s="42" t="s">
        <v>18</v>
      </c>
      <c r="HE16" s="35"/>
      <c r="HF16" s="42" t="s">
        <v>18</v>
      </c>
      <c r="HG16" s="37"/>
      <c r="HH16" s="38"/>
      <c r="HI16" s="37"/>
      <c r="HJ16" s="42" t="s">
        <v>18</v>
      </c>
      <c r="HK16" s="35"/>
      <c r="HL16" s="42" t="s">
        <v>18</v>
      </c>
      <c r="HM16" s="37"/>
      <c r="HN16" s="38"/>
      <c r="HO16" s="37"/>
      <c r="HP16" s="42" t="s">
        <v>18</v>
      </c>
      <c r="HQ16" s="39"/>
      <c r="HR16" s="40"/>
      <c r="HS16" s="39"/>
      <c r="HT16" s="41"/>
      <c r="HU16" s="39"/>
      <c r="HV16" s="40"/>
      <c r="HW16" s="39"/>
      <c r="HX16" s="40"/>
      <c r="HY16" s="39"/>
      <c r="HZ16" s="41"/>
      <c r="IA16" s="39"/>
      <c r="IB16" s="40"/>
      <c r="IC16" s="39"/>
      <c r="ID16" s="40"/>
      <c r="IE16" s="39"/>
      <c r="IF16" s="41"/>
      <c r="IG16" s="39"/>
      <c r="IH16" s="40"/>
    </row>
    <row r="17" s="33" customFormat="true" ht="12.95" hidden="false" customHeight="true" outlineLevel="0" collapsed="false">
      <c r="B17" s="34" t="s">
        <v>25</v>
      </c>
      <c r="C17" s="35"/>
      <c r="D17" s="36" t="n">
        <v>721655</v>
      </c>
      <c r="E17" s="37"/>
      <c r="F17" s="38" t="n">
        <v>6</v>
      </c>
      <c r="G17" s="37" t="s">
        <v>15</v>
      </c>
      <c r="H17" s="36" t="n">
        <v>-1270232</v>
      </c>
      <c r="I17" s="35"/>
      <c r="J17" s="36" t="n">
        <v>12100</v>
      </c>
      <c r="K17" s="37"/>
      <c r="L17" s="38" t="n">
        <v>0.9</v>
      </c>
      <c r="M17" s="37"/>
      <c r="N17" s="36" t="n">
        <v>0</v>
      </c>
      <c r="O17" s="35"/>
      <c r="P17" s="36" t="n">
        <v>61300</v>
      </c>
      <c r="Q17" s="37"/>
      <c r="R17" s="38" t="n">
        <v>3.9</v>
      </c>
      <c r="S17" s="37" t="s">
        <v>15</v>
      </c>
      <c r="T17" s="36" t="n">
        <v>-123500</v>
      </c>
      <c r="U17" s="35"/>
      <c r="V17" s="36" t="n">
        <v>60116</v>
      </c>
      <c r="W17" s="37"/>
      <c r="X17" s="38" t="n">
        <v>4.5</v>
      </c>
      <c r="Y17" s="37" t="s">
        <v>15</v>
      </c>
      <c r="Z17" s="36" t="n">
        <v>-3</v>
      </c>
      <c r="AA17" s="35"/>
      <c r="AB17" s="36" t="n">
        <v>42000</v>
      </c>
      <c r="AC17" s="37"/>
      <c r="AD17" s="38" t="n">
        <v>4.8</v>
      </c>
      <c r="AE17" s="37"/>
      <c r="AF17" s="36" t="n">
        <v>7600</v>
      </c>
      <c r="AG17" s="35"/>
      <c r="AH17" s="36" t="n">
        <v>40300</v>
      </c>
      <c r="AI17" s="37"/>
      <c r="AJ17" s="38" t="n">
        <v>4.4</v>
      </c>
      <c r="AK17" s="37" t="s">
        <v>15</v>
      </c>
      <c r="AL17" s="36" t="n">
        <v>-73700</v>
      </c>
      <c r="AM17" s="35"/>
      <c r="AN17" s="36" t="n">
        <v>272000</v>
      </c>
      <c r="AO17" s="37"/>
      <c r="AP17" s="38" t="n">
        <v>10.5</v>
      </c>
      <c r="AQ17" s="37" t="s">
        <v>15</v>
      </c>
      <c r="AR17" s="36" t="n">
        <v>-15400</v>
      </c>
      <c r="AS17" s="35"/>
      <c r="AT17" s="36" t="n">
        <v>38900</v>
      </c>
      <c r="AU17" s="37"/>
      <c r="AV17" s="38" t="n">
        <v>1.2</v>
      </c>
      <c r="AW17" s="37" t="s">
        <v>15</v>
      </c>
      <c r="AX17" s="36" t="n">
        <v>-272300</v>
      </c>
      <c r="AY17" s="35"/>
      <c r="AZ17" s="36" t="n">
        <v>146000</v>
      </c>
      <c r="BA17" s="37"/>
      <c r="BB17" s="38" t="n">
        <v>2.3</v>
      </c>
      <c r="BC17" s="37" t="s">
        <v>15</v>
      </c>
      <c r="BD17" s="36" t="n">
        <v>-775100</v>
      </c>
      <c r="BE17" s="35"/>
      <c r="BF17" s="36" t="n">
        <v>260700</v>
      </c>
      <c r="BG17" s="37"/>
      <c r="BH17" s="38" t="n">
        <v>11.4</v>
      </c>
      <c r="BI17" s="37"/>
      <c r="BJ17" s="36" t="n">
        <v>0</v>
      </c>
      <c r="BK17" s="35"/>
      <c r="BL17" s="42" t="s">
        <v>18</v>
      </c>
      <c r="BM17" s="37"/>
      <c r="BN17" s="38"/>
      <c r="BO17" s="37" t="s">
        <v>15</v>
      </c>
      <c r="BP17" s="36" t="n">
        <v>-15000</v>
      </c>
      <c r="BQ17" s="35"/>
      <c r="BR17" s="36" t="n">
        <v>40100</v>
      </c>
      <c r="BS17" s="37"/>
      <c r="BT17" s="38" t="n">
        <v>7.2</v>
      </c>
      <c r="BU17" s="37"/>
      <c r="BV17" s="36" t="n">
        <v>0</v>
      </c>
      <c r="BW17" s="35"/>
      <c r="BX17" s="36" t="n">
        <v>107800</v>
      </c>
      <c r="BY17" s="37"/>
      <c r="BZ17" s="38" t="n">
        <v>6.5</v>
      </c>
      <c r="CA17" s="37" t="s">
        <v>15</v>
      </c>
      <c r="CB17" s="36" t="n">
        <v>-30200</v>
      </c>
      <c r="CC17" s="35"/>
      <c r="CD17" s="36" t="n">
        <v>1210</v>
      </c>
      <c r="CE17" s="37"/>
      <c r="CF17" s="38" t="n">
        <v>0.1</v>
      </c>
      <c r="CG17" s="37" t="s">
        <v>15</v>
      </c>
      <c r="CH17" s="36" t="n">
        <v>-126604</v>
      </c>
      <c r="CI17" s="35"/>
      <c r="CJ17" s="36" t="n">
        <v>22705</v>
      </c>
      <c r="CK17" s="37"/>
      <c r="CL17" s="38" t="n">
        <v>1.5</v>
      </c>
      <c r="CM17" s="37" t="s">
        <v>15</v>
      </c>
      <c r="CN17" s="36" t="n">
        <v>-27100</v>
      </c>
      <c r="CO17" s="35"/>
      <c r="CP17" s="36" t="n">
        <v>4000</v>
      </c>
      <c r="CQ17" s="37"/>
      <c r="CR17" s="38" t="n">
        <v>0.9</v>
      </c>
      <c r="CS17" s="37" t="s">
        <v>15</v>
      </c>
      <c r="CT17" s="36" t="n">
        <v>-18000</v>
      </c>
      <c r="CU17" s="35"/>
      <c r="CV17" s="36" t="n">
        <v>34300</v>
      </c>
      <c r="CW17" s="37"/>
      <c r="CX17" s="38" t="n">
        <v>4.2</v>
      </c>
      <c r="CY17" s="37" t="s">
        <v>15</v>
      </c>
      <c r="CZ17" s="36" t="n">
        <v>-18000</v>
      </c>
      <c r="DA17" s="35"/>
      <c r="DB17" s="36" t="n">
        <v>239441</v>
      </c>
      <c r="DC17" s="37"/>
      <c r="DD17" s="38" t="n">
        <v>5.4</v>
      </c>
      <c r="DE17" s="37" t="s">
        <v>15</v>
      </c>
      <c r="DF17" s="36" t="n">
        <v>-207629</v>
      </c>
      <c r="DG17" s="35"/>
      <c r="DH17" s="36" t="n">
        <v>70743</v>
      </c>
      <c r="DI17" s="37"/>
      <c r="DJ17" s="38" t="n">
        <v>1.5</v>
      </c>
      <c r="DK17" s="37" t="s">
        <v>15</v>
      </c>
      <c r="DL17" s="36" t="n">
        <v>-572176</v>
      </c>
      <c r="DM17" s="35"/>
      <c r="DN17" s="36" t="n">
        <v>71100</v>
      </c>
      <c r="DO17" s="37"/>
      <c r="DP17" s="38" t="n">
        <v>3.2</v>
      </c>
      <c r="DQ17" s="37" t="s">
        <v>15</v>
      </c>
      <c r="DR17" s="36" t="n">
        <v>-220400</v>
      </c>
      <c r="DS17" s="35"/>
      <c r="DT17" s="36" t="n">
        <v>99700</v>
      </c>
      <c r="DU17" s="37"/>
      <c r="DV17" s="38" t="n">
        <v>2.3</v>
      </c>
      <c r="DW17" s="37" t="s">
        <v>15</v>
      </c>
      <c r="DX17" s="36" t="n">
        <v>-357100</v>
      </c>
      <c r="DY17" s="35"/>
      <c r="DZ17" s="36" t="n">
        <v>15003</v>
      </c>
      <c r="EA17" s="37"/>
      <c r="EB17" s="38" t="n">
        <v>2.9</v>
      </c>
      <c r="EC17" s="37" t="s">
        <v>15</v>
      </c>
      <c r="ED17" s="36" t="n">
        <v>-19153</v>
      </c>
      <c r="EE17" s="35"/>
      <c r="EF17" s="36" t="n">
        <v>35601</v>
      </c>
      <c r="EG17" s="37"/>
      <c r="EH17" s="38" t="n">
        <v>2.7</v>
      </c>
      <c r="EI17" s="37" t="s">
        <v>15</v>
      </c>
      <c r="EJ17" s="36" t="n">
        <v>-77069</v>
      </c>
      <c r="EK17" s="35"/>
      <c r="EL17" s="36" t="n">
        <v>136887</v>
      </c>
      <c r="EM17" s="37"/>
      <c r="EN17" s="38" t="n">
        <v>3.7</v>
      </c>
      <c r="EO17" s="37" t="s">
        <v>15</v>
      </c>
      <c r="EP17" s="36" t="n">
        <v>-152919</v>
      </c>
      <c r="EQ17" s="35"/>
      <c r="ER17" s="36" t="n">
        <v>72400</v>
      </c>
      <c r="ES17" s="37"/>
      <c r="ET17" s="38" t="n">
        <v>3.6</v>
      </c>
      <c r="EU17" s="37" t="s">
        <v>15</v>
      </c>
      <c r="EV17" s="36" t="n">
        <v>-183600</v>
      </c>
      <c r="EW17" s="35"/>
      <c r="EX17" s="36" t="n">
        <v>112200</v>
      </c>
      <c r="EY17" s="37"/>
      <c r="EZ17" s="38" t="n">
        <v>4.3</v>
      </c>
      <c r="FA17" s="37" t="s">
        <v>15</v>
      </c>
      <c r="FB17" s="36" t="n">
        <v>-22000</v>
      </c>
      <c r="FC17" s="35"/>
      <c r="FD17" s="36" t="n">
        <v>76010</v>
      </c>
      <c r="FE17" s="37"/>
      <c r="FF17" s="38" t="n">
        <v>3.7</v>
      </c>
      <c r="FG17" s="37" t="s">
        <v>15</v>
      </c>
      <c r="FH17" s="36" t="n">
        <v>-26990</v>
      </c>
      <c r="FI17" s="35"/>
      <c r="FJ17" s="36" t="n">
        <v>65243</v>
      </c>
      <c r="FK17" s="37"/>
      <c r="FL17" s="38" t="n">
        <v>2.3</v>
      </c>
      <c r="FM17" s="37" t="s">
        <v>15</v>
      </c>
      <c r="FN17" s="36" t="n">
        <v>-61450</v>
      </c>
      <c r="FO17" s="35"/>
      <c r="FP17" s="36" t="n">
        <v>98643</v>
      </c>
      <c r="FQ17" s="37"/>
      <c r="FR17" s="38" t="n">
        <v>8.3</v>
      </c>
      <c r="FS17" s="37" t="s">
        <v>15</v>
      </c>
      <c r="FT17" s="36" t="n">
        <v>-23</v>
      </c>
      <c r="FU17" s="35"/>
      <c r="FV17" s="36" t="n">
        <v>11100</v>
      </c>
      <c r="FW17" s="37"/>
      <c r="FX17" s="38" t="n">
        <v>1.9</v>
      </c>
      <c r="FY17" s="37" t="s">
        <v>15</v>
      </c>
      <c r="FZ17" s="36" t="n">
        <v>-29700</v>
      </c>
      <c r="GA17" s="35"/>
      <c r="GB17" s="36" t="n">
        <v>12100</v>
      </c>
      <c r="GC17" s="37"/>
      <c r="GD17" s="38" t="n">
        <v>4.4</v>
      </c>
      <c r="GE17" s="37" t="s">
        <v>15</v>
      </c>
      <c r="GF17" s="36" t="n">
        <v>-3000</v>
      </c>
      <c r="GG17" s="35"/>
      <c r="GH17" s="36" t="n">
        <v>6100</v>
      </c>
      <c r="GI17" s="37"/>
      <c r="GJ17" s="38" t="n">
        <v>1.9</v>
      </c>
      <c r="GK17" s="37" t="s">
        <v>15</v>
      </c>
      <c r="GL17" s="36" t="n">
        <v>-14800</v>
      </c>
      <c r="GM17" s="35"/>
      <c r="GN17" s="36" t="n">
        <v>355100</v>
      </c>
      <c r="GO17" s="37"/>
      <c r="GP17" s="38" t="n">
        <v>11.9</v>
      </c>
      <c r="GQ17" s="37" t="s">
        <v>15</v>
      </c>
      <c r="GR17" s="36" t="n">
        <v>-190800</v>
      </c>
      <c r="GS17" s="35"/>
      <c r="GT17" s="36" t="n">
        <v>30000</v>
      </c>
      <c r="GU17" s="37"/>
      <c r="GV17" s="38" t="n">
        <v>4.7</v>
      </c>
      <c r="GW17" s="37" t="s">
        <v>15</v>
      </c>
      <c r="GX17" s="36" t="n">
        <v>-121</v>
      </c>
      <c r="GY17" s="35"/>
      <c r="GZ17" s="36" t="n">
        <v>27000</v>
      </c>
      <c r="HA17" s="37"/>
      <c r="HB17" s="38" t="n">
        <v>3.3</v>
      </c>
      <c r="HC17" s="37" t="s">
        <v>15</v>
      </c>
      <c r="HD17" s="36" t="n">
        <v>-65100</v>
      </c>
      <c r="HE17" s="35"/>
      <c r="HF17" s="36" t="n">
        <v>23600</v>
      </c>
      <c r="HG17" s="37"/>
      <c r="HH17" s="38" t="n">
        <v>2.8</v>
      </c>
      <c r="HI17" s="37" t="s">
        <v>15</v>
      </c>
      <c r="HJ17" s="36" t="n">
        <v>-11400</v>
      </c>
      <c r="HK17" s="35"/>
      <c r="HL17" s="36" t="n">
        <v>34000</v>
      </c>
      <c r="HM17" s="37"/>
      <c r="HN17" s="38" t="n">
        <v>4</v>
      </c>
      <c r="HO17" s="37" t="s">
        <v>15</v>
      </c>
      <c r="HP17" s="36" t="n">
        <v>-46000</v>
      </c>
      <c r="HQ17" s="39"/>
      <c r="HR17" s="40"/>
      <c r="HS17" s="39"/>
      <c r="HT17" s="41"/>
      <c r="HU17" s="39"/>
      <c r="HV17" s="40"/>
      <c r="HW17" s="39"/>
      <c r="HX17" s="40"/>
      <c r="HY17" s="39"/>
      <c r="HZ17" s="41"/>
      <c r="IA17" s="39"/>
      <c r="IB17" s="40"/>
      <c r="IC17" s="39"/>
      <c r="ID17" s="40"/>
      <c r="IE17" s="39"/>
      <c r="IF17" s="41"/>
      <c r="IG17" s="39"/>
      <c r="IH17" s="40"/>
    </row>
    <row r="18" s="33" customFormat="true" ht="12.95" hidden="false" customHeight="true" outlineLevel="0" collapsed="false">
      <c r="B18" s="34" t="s">
        <v>26</v>
      </c>
      <c r="C18" s="35"/>
      <c r="D18" s="36" t="n">
        <v>320</v>
      </c>
      <c r="E18" s="37"/>
      <c r="F18" s="38" t="n">
        <v>0</v>
      </c>
      <c r="G18" s="37"/>
      <c r="H18" s="36" t="n">
        <v>157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36" t="n">
        <v>0</v>
      </c>
      <c r="W18" s="37"/>
      <c r="X18" s="38" t="n">
        <v>0</v>
      </c>
      <c r="Y18" s="37" t="s">
        <v>15</v>
      </c>
      <c r="Z18" s="36" t="n">
        <v>-1</v>
      </c>
      <c r="AA18" s="35"/>
      <c r="AB18" s="36" t="n">
        <v>1</v>
      </c>
      <c r="AC18" s="37"/>
      <c r="AD18" s="38" t="n">
        <v>0</v>
      </c>
      <c r="AE18" s="37" t="s">
        <v>15</v>
      </c>
      <c r="AF18" s="36" t="n">
        <v>-26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36" t="n">
        <v>46</v>
      </c>
      <c r="AO18" s="37"/>
      <c r="AP18" s="38" t="n">
        <v>0</v>
      </c>
      <c r="AQ18" s="37" t="s">
        <v>15</v>
      </c>
      <c r="AR18" s="36" t="n">
        <v>-38</v>
      </c>
      <c r="AS18" s="35"/>
      <c r="AT18" s="36" t="n">
        <v>14</v>
      </c>
      <c r="AU18" s="37"/>
      <c r="AV18" s="38" t="n">
        <v>0</v>
      </c>
      <c r="AW18" s="37"/>
      <c r="AX18" s="36" t="n">
        <v>3</v>
      </c>
      <c r="AY18" s="35"/>
      <c r="AZ18" s="36" t="n">
        <v>157</v>
      </c>
      <c r="BA18" s="37"/>
      <c r="BB18" s="38" t="n">
        <v>0</v>
      </c>
      <c r="BC18" s="37"/>
      <c r="BD18" s="36" t="n">
        <v>14</v>
      </c>
      <c r="BE18" s="35"/>
      <c r="BF18" s="36" t="n">
        <v>65</v>
      </c>
      <c r="BG18" s="37"/>
      <c r="BH18" s="38" t="n">
        <v>0</v>
      </c>
      <c r="BI18" s="37"/>
      <c r="BJ18" s="36" t="n">
        <v>36</v>
      </c>
      <c r="BK18" s="35"/>
      <c r="BL18" s="36" t="n">
        <v>123</v>
      </c>
      <c r="BM18" s="37"/>
      <c r="BN18" s="38" t="n">
        <v>0</v>
      </c>
      <c r="BO18" s="37"/>
      <c r="BP18" s="36" t="n">
        <v>3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36" t="n">
        <v>8</v>
      </c>
      <c r="BY18" s="37"/>
      <c r="BZ18" s="38" t="n">
        <v>0</v>
      </c>
      <c r="CA18" s="37" t="s">
        <v>15</v>
      </c>
      <c r="CB18" s="36" t="n">
        <v>-30</v>
      </c>
      <c r="CC18" s="35"/>
      <c r="CD18" s="42" t="s">
        <v>18</v>
      </c>
      <c r="CE18" s="37"/>
      <c r="CF18" s="38"/>
      <c r="CG18" s="37" t="s">
        <v>15</v>
      </c>
      <c r="CH18" s="36" t="n">
        <v>0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36" t="n">
        <v>1576</v>
      </c>
      <c r="DC18" s="37"/>
      <c r="DD18" s="38" t="n">
        <v>0</v>
      </c>
      <c r="DE18" s="37"/>
      <c r="DF18" s="36" t="n">
        <v>143</v>
      </c>
      <c r="DG18" s="35"/>
      <c r="DH18" s="36" t="n">
        <v>66</v>
      </c>
      <c r="DI18" s="37"/>
      <c r="DJ18" s="38" t="n">
        <v>0</v>
      </c>
      <c r="DK18" s="37"/>
      <c r="DL18" s="36" t="n">
        <v>29</v>
      </c>
      <c r="DM18" s="35"/>
      <c r="DN18" s="36" t="n">
        <v>18</v>
      </c>
      <c r="DO18" s="37"/>
      <c r="DP18" s="38" t="n">
        <v>0</v>
      </c>
      <c r="DQ18" s="37" t="s">
        <v>15</v>
      </c>
      <c r="DR18" s="36" t="n">
        <v>-39</v>
      </c>
      <c r="DS18" s="35"/>
      <c r="DT18" s="36" t="n">
        <v>581</v>
      </c>
      <c r="DU18" s="37"/>
      <c r="DV18" s="38" t="n">
        <v>0</v>
      </c>
      <c r="DW18" s="37"/>
      <c r="DX18" s="36" t="n">
        <v>263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36" t="n">
        <v>24</v>
      </c>
      <c r="EG18" s="37"/>
      <c r="EH18" s="38" t="n">
        <v>0</v>
      </c>
      <c r="EI18" s="37" t="s">
        <v>15</v>
      </c>
      <c r="EJ18" s="36" t="n">
        <v>-7</v>
      </c>
      <c r="EK18" s="35"/>
      <c r="EL18" s="36" t="n">
        <v>73</v>
      </c>
      <c r="EM18" s="37"/>
      <c r="EN18" s="38" t="n">
        <v>0</v>
      </c>
      <c r="EO18" s="37"/>
      <c r="EP18" s="36" t="n">
        <v>47</v>
      </c>
      <c r="EQ18" s="35"/>
      <c r="ER18" s="36" t="n">
        <v>0</v>
      </c>
      <c r="ES18" s="37"/>
      <c r="ET18" s="38" t="n">
        <v>0</v>
      </c>
      <c r="EU18" s="37" t="s">
        <v>15</v>
      </c>
      <c r="EV18" s="36" t="n">
        <v>-1</v>
      </c>
      <c r="EW18" s="35"/>
      <c r="EX18" s="36" t="n">
        <v>1</v>
      </c>
      <c r="EY18" s="37"/>
      <c r="EZ18" s="38" t="n">
        <v>0</v>
      </c>
      <c r="FA18" s="37" t="s">
        <v>15</v>
      </c>
      <c r="FB18" s="36" t="n">
        <v>-13</v>
      </c>
      <c r="FC18" s="35"/>
      <c r="FD18" s="36" t="n">
        <v>10</v>
      </c>
      <c r="FE18" s="37"/>
      <c r="FF18" s="38" t="n">
        <v>0</v>
      </c>
      <c r="FG18" s="37"/>
      <c r="FH18" s="36" t="n">
        <v>1</v>
      </c>
      <c r="FI18" s="35"/>
      <c r="FJ18" s="36" t="n">
        <v>141</v>
      </c>
      <c r="FK18" s="37"/>
      <c r="FL18" s="38" t="n">
        <v>0</v>
      </c>
      <c r="FM18" s="37"/>
      <c r="FN18" s="36" t="n">
        <v>64</v>
      </c>
      <c r="FO18" s="35"/>
      <c r="FP18" s="36" t="n">
        <v>1</v>
      </c>
      <c r="FQ18" s="37"/>
      <c r="FR18" s="38" t="n">
        <v>0</v>
      </c>
      <c r="FS18" s="37"/>
      <c r="FT18" s="36" t="n">
        <v>1</v>
      </c>
      <c r="FU18" s="35"/>
      <c r="FV18" s="42" t="s">
        <v>18</v>
      </c>
      <c r="FW18" s="37"/>
      <c r="FX18" s="38"/>
      <c r="FY18" s="37"/>
      <c r="FZ18" s="42" t="s">
        <v>18</v>
      </c>
      <c r="GA18" s="35"/>
      <c r="GB18" s="42" t="s">
        <v>18</v>
      </c>
      <c r="GC18" s="37"/>
      <c r="GD18" s="38"/>
      <c r="GE18" s="37"/>
      <c r="GF18" s="42" t="s">
        <v>18</v>
      </c>
      <c r="GG18" s="35"/>
      <c r="GH18" s="42" t="s">
        <v>18</v>
      </c>
      <c r="GI18" s="37"/>
      <c r="GJ18" s="38"/>
      <c r="GK18" s="37"/>
      <c r="GL18" s="42" t="s">
        <v>18</v>
      </c>
      <c r="GM18" s="35"/>
      <c r="GN18" s="36" t="n">
        <v>72</v>
      </c>
      <c r="GO18" s="37"/>
      <c r="GP18" s="38" t="n">
        <v>0</v>
      </c>
      <c r="GQ18" s="37" t="s">
        <v>15</v>
      </c>
      <c r="GR18" s="36" t="n">
        <v>-29</v>
      </c>
      <c r="GS18" s="35"/>
      <c r="GT18" s="42" t="s">
        <v>18</v>
      </c>
      <c r="GU18" s="37"/>
      <c r="GV18" s="38"/>
      <c r="GW18" s="37"/>
      <c r="GX18" s="42" t="s">
        <v>18</v>
      </c>
      <c r="GY18" s="35"/>
      <c r="GZ18" s="42" t="s">
        <v>18</v>
      </c>
      <c r="HA18" s="37"/>
      <c r="HB18" s="38"/>
      <c r="HC18" s="37"/>
      <c r="HD18" s="42" t="s">
        <v>18</v>
      </c>
      <c r="HE18" s="35"/>
      <c r="HF18" s="42" t="s">
        <v>18</v>
      </c>
      <c r="HG18" s="37"/>
      <c r="HH18" s="38"/>
      <c r="HI18" s="37"/>
      <c r="HJ18" s="42" t="s">
        <v>18</v>
      </c>
      <c r="HK18" s="35"/>
      <c r="HL18" s="36" t="n">
        <v>5</v>
      </c>
      <c r="HM18" s="37"/>
      <c r="HN18" s="38" t="n">
        <v>0</v>
      </c>
      <c r="HO18" s="37"/>
      <c r="HP18" s="36" t="n">
        <v>0</v>
      </c>
      <c r="HQ18" s="39"/>
      <c r="HR18" s="40"/>
      <c r="HS18" s="39"/>
      <c r="HT18" s="41"/>
      <c r="HU18" s="39"/>
      <c r="HV18" s="40"/>
      <c r="HW18" s="39"/>
      <c r="HX18" s="40"/>
      <c r="HY18" s="39"/>
      <c r="HZ18" s="41"/>
      <c r="IA18" s="39"/>
      <c r="IB18" s="40"/>
      <c r="IC18" s="39"/>
      <c r="ID18" s="40"/>
      <c r="IE18" s="39"/>
      <c r="IF18" s="41"/>
      <c r="IG18" s="39"/>
      <c r="IH18" s="40"/>
    </row>
    <row r="19" s="33" customFormat="true" ht="12.95" hidden="false" customHeight="true" outlineLevel="0" collapsed="false">
      <c r="B19" s="34" t="s">
        <v>27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35"/>
      <c r="FP19" s="42" t="s">
        <v>18</v>
      </c>
      <c r="FQ19" s="37"/>
      <c r="FR19" s="38"/>
      <c r="FS19" s="37"/>
      <c r="FT19" s="42" t="s">
        <v>18</v>
      </c>
      <c r="FU19" s="35"/>
      <c r="FV19" s="42" t="s">
        <v>18</v>
      </c>
      <c r="FW19" s="37"/>
      <c r="FX19" s="38"/>
      <c r="FY19" s="37"/>
      <c r="FZ19" s="42" t="s">
        <v>18</v>
      </c>
      <c r="GA19" s="35"/>
      <c r="GB19" s="42" t="s">
        <v>18</v>
      </c>
      <c r="GC19" s="37"/>
      <c r="GD19" s="38"/>
      <c r="GE19" s="37"/>
      <c r="GF19" s="42" t="s">
        <v>18</v>
      </c>
      <c r="GG19" s="35"/>
      <c r="GH19" s="42" t="s">
        <v>18</v>
      </c>
      <c r="GI19" s="37"/>
      <c r="GJ19" s="38"/>
      <c r="GK19" s="37"/>
      <c r="GL19" s="42" t="s">
        <v>18</v>
      </c>
      <c r="GM19" s="35"/>
      <c r="GN19" s="42" t="s">
        <v>18</v>
      </c>
      <c r="GO19" s="37"/>
      <c r="GP19" s="38"/>
      <c r="GQ19" s="37"/>
      <c r="GR19" s="42" t="s">
        <v>18</v>
      </c>
      <c r="GS19" s="35"/>
      <c r="GT19" s="42" t="s">
        <v>18</v>
      </c>
      <c r="GU19" s="37"/>
      <c r="GV19" s="38"/>
      <c r="GW19" s="37"/>
      <c r="GX19" s="42" t="s">
        <v>18</v>
      </c>
      <c r="GY19" s="35"/>
      <c r="GZ19" s="42" t="s">
        <v>18</v>
      </c>
      <c r="HA19" s="37"/>
      <c r="HB19" s="38"/>
      <c r="HC19" s="37"/>
      <c r="HD19" s="42" t="s">
        <v>18</v>
      </c>
      <c r="HE19" s="35"/>
      <c r="HF19" s="42" t="s">
        <v>18</v>
      </c>
      <c r="HG19" s="37"/>
      <c r="HH19" s="38"/>
      <c r="HI19" s="37"/>
      <c r="HJ19" s="42" t="s">
        <v>18</v>
      </c>
      <c r="HK19" s="35"/>
      <c r="HL19" s="42" t="s">
        <v>18</v>
      </c>
      <c r="HM19" s="37"/>
      <c r="HN19" s="38"/>
      <c r="HO19" s="37"/>
      <c r="HP19" s="42" t="s">
        <v>18</v>
      </c>
      <c r="HQ19" s="39"/>
      <c r="HR19" s="40"/>
      <c r="HS19" s="39"/>
      <c r="HT19" s="41"/>
      <c r="HU19" s="39"/>
      <c r="HV19" s="40"/>
      <c r="HW19" s="39"/>
      <c r="HX19" s="40"/>
      <c r="HY19" s="39"/>
      <c r="HZ19" s="41"/>
      <c r="IA19" s="39"/>
      <c r="IB19" s="40"/>
      <c r="IC19" s="39"/>
      <c r="ID19" s="40"/>
      <c r="IE19" s="39"/>
      <c r="IF19" s="41"/>
      <c r="IG19" s="39"/>
      <c r="IH19" s="40"/>
    </row>
    <row r="20" s="33" customFormat="true" ht="12.95" hidden="false" customHeight="true" outlineLevel="0" collapsed="false">
      <c r="B20" s="34" t="s">
        <v>28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36" t="n">
        <v>30000</v>
      </c>
      <c r="DI20" s="37"/>
      <c r="DJ20" s="38" t="n">
        <v>0.6</v>
      </c>
      <c r="DK20" s="37"/>
      <c r="DL20" s="36" t="n">
        <v>0</v>
      </c>
      <c r="DM20" s="35"/>
      <c r="DN20" s="36" t="n">
        <v>5000</v>
      </c>
      <c r="DO20" s="37"/>
      <c r="DP20" s="38" t="n">
        <v>0.2</v>
      </c>
      <c r="DQ20" s="37"/>
      <c r="DR20" s="36" t="n">
        <v>0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35"/>
      <c r="FP20" s="42" t="s">
        <v>18</v>
      </c>
      <c r="FQ20" s="37"/>
      <c r="FR20" s="38"/>
      <c r="FS20" s="37"/>
      <c r="FT20" s="42" t="s">
        <v>18</v>
      </c>
      <c r="FU20" s="35"/>
      <c r="FV20" s="42" t="s">
        <v>18</v>
      </c>
      <c r="FW20" s="37"/>
      <c r="FX20" s="38"/>
      <c r="FY20" s="37"/>
      <c r="FZ20" s="42" t="s">
        <v>18</v>
      </c>
      <c r="GA20" s="35"/>
      <c r="GB20" s="42" t="s">
        <v>18</v>
      </c>
      <c r="GC20" s="37"/>
      <c r="GD20" s="38"/>
      <c r="GE20" s="37"/>
      <c r="GF20" s="42" t="s">
        <v>18</v>
      </c>
      <c r="GG20" s="35"/>
      <c r="GH20" s="42" t="s">
        <v>18</v>
      </c>
      <c r="GI20" s="37"/>
      <c r="GJ20" s="38"/>
      <c r="GK20" s="37"/>
      <c r="GL20" s="42" t="s">
        <v>18</v>
      </c>
      <c r="GM20" s="35"/>
      <c r="GN20" s="42" t="s">
        <v>18</v>
      </c>
      <c r="GO20" s="37"/>
      <c r="GP20" s="38"/>
      <c r="GQ20" s="37"/>
      <c r="GR20" s="42" t="s">
        <v>18</v>
      </c>
      <c r="GS20" s="35"/>
      <c r="GT20" s="42" t="s">
        <v>18</v>
      </c>
      <c r="GU20" s="37"/>
      <c r="GV20" s="38"/>
      <c r="GW20" s="37"/>
      <c r="GX20" s="42" t="s">
        <v>18</v>
      </c>
      <c r="GY20" s="35"/>
      <c r="GZ20" s="42" t="s">
        <v>18</v>
      </c>
      <c r="HA20" s="37"/>
      <c r="HB20" s="38"/>
      <c r="HC20" s="37"/>
      <c r="HD20" s="42" t="s">
        <v>18</v>
      </c>
      <c r="HE20" s="35"/>
      <c r="HF20" s="42" t="s">
        <v>18</v>
      </c>
      <c r="HG20" s="37"/>
      <c r="HH20" s="38"/>
      <c r="HI20" s="37"/>
      <c r="HJ20" s="42" t="s">
        <v>18</v>
      </c>
      <c r="HK20" s="35"/>
      <c r="HL20" s="42" t="s">
        <v>18</v>
      </c>
      <c r="HM20" s="37"/>
      <c r="HN20" s="38"/>
      <c r="HO20" s="37"/>
      <c r="HP20" s="42" t="s">
        <v>18</v>
      </c>
      <c r="HQ20" s="39"/>
      <c r="HR20" s="40"/>
      <c r="HS20" s="39"/>
      <c r="HT20" s="41"/>
      <c r="HU20" s="39"/>
      <c r="HV20" s="40"/>
      <c r="HW20" s="39"/>
      <c r="HX20" s="40"/>
      <c r="HY20" s="39"/>
      <c r="HZ20" s="41"/>
      <c r="IA20" s="39"/>
      <c r="IB20" s="40"/>
      <c r="IC20" s="39"/>
      <c r="ID20" s="40"/>
      <c r="IE20" s="39"/>
      <c r="IF20" s="41"/>
      <c r="IG20" s="39"/>
      <c r="IH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42" t="s">
        <v>18</v>
      </c>
      <c r="CE21" s="37"/>
      <c r="CF21" s="38"/>
      <c r="CG21" s="37"/>
      <c r="CH21" s="42" t="s">
        <v>18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42" t="s">
        <v>18</v>
      </c>
      <c r="EA21" s="37"/>
      <c r="EB21" s="38"/>
      <c r="EC21" s="37"/>
      <c r="ED21" s="42" t="s">
        <v>18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42" t="s">
        <v>18</v>
      </c>
      <c r="ES21" s="37"/>
      <c r="ET21" s="38"/>
      <c r="EU21" s="37"/>
      <c r="EV21" s="42" t="s">
        <v>1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42" t="s">
        <v>18</v>
      </c>
      <c r="FK21" s="37"/>
      <c r="FL21" s="38"/>
      <c r="FM21" s="37"/>
      <c r="FN21" s="42" t="s">
        <v>18</v>
      </c>
      <c r="FO21" s="35"/>
      <c r="FP21" s="42" t="s">
        <v>18</v>
      </c>
      <c r="FQ21" s="37"/>
      <c r="FR21" s="38"/>
      <c r="FS21" s="37"/>
      <c r="FT21" s="42" t="s">
        <v>18</v>
      </c>
      <c r="FU21" s="35"/>
      <c r="FV21" s="42" t="s">
        <v>18</v>
      </c>
      <c r="FW21" s="37"/>
      <c r="FX21" s="38"/>
      <c r="FY21" s="37"/>
      <c r="FZ21" s="42" t="s">
        <v>18</v>
      </c>
      <c r="GA21" s="35"/>
      <c r="GB21" s="42" t="s">
        <v>18</v>
      </c>
      <c r="GC21" s="37"/>
      <c r="GD21" s="38"/>
      <c r="GE21" s="37"/>
      <c r="GF21" s="42" t="s">
        <v>18</v>
      </c>
      <c r="GG21" s="35"/>
      <c r="GH21" s="42" t="s">
        <v>18</v>
      </c>
      <c r="GI21" s="37"/>
      <c r="GJ21" s="38"/>
      <c r="GK21" s="37"/>
      <c r="GL21" s="42" t="s">
        <v>18</v>
      </c>
      <c r="GM21" s="35"/>
      <c r="GN21" s="42" t="s">
        <v>18</v>
      </c>
      <c r="GO21" s="37"/>
      <c r="GP21" s="38"/>
      <c r="GQ21" s="37"/>
      <c r="GR21" s="42" t="s">
        <v>18</v>
      </c>
      <c r="GS21" s="35"/>
      <c r="GT21" s="42" t="s">
        <v>18</v>
      </c>
      <c r="GU21" s="37"/>
      <c r="GV21" s="38"/>
      <c r="GW21" s="37"/>
      <c r="GX21" s="42" t="s">
        <v>18</v>
      </c>
      <c r="GY21" s="35"/>
      <c r="GZ21" s="42" t="s">
        <v>18</v>
      </c>
      <c r="HA21" s="37"/>
      <c r="HB21" s="38"/>
      <c r="HC21" s="37"/>
      <c r="HD21" s="42" t="s">
        <v>18</v>
      </c>
      <c r="HE21" s="35"/>
      <c r="HF21" s="42" t="s">
        <v>18</v>
      </c>
      <c r="HG21" s="37"/>
      <c r="HH21" s="38"/>
      <c r="HI21" s="37"/>
      <c r="HJ21" s="42" t="s">
        <v>18</v>
      </c>
      <c r="HK21" s="35"/>
      <c r="HL21" s="42" t="s">
        <v>18</v>
      </c>
      <c r="HM21" s="37"/>
      <c r="HN21" s="38"/>
      <c r="HO21" s="37"/>
      <c r="HP21" s="42" t="s">
        <v>18</v>
      </c>
      <c r="HQ21" s="39"/>
      <c r="HR21" s="40"/>
      <c r="HS21" s="39"/>
      <c r="HT21" s="41"/>
      <c r="HU21" s="39"/>
      <c r="HV21" s="40"/>
      <c r="HW21" s="39"/>
      <c r="HX21" s="40"/>
      <c r="HY21" s="39"/>
      <c r="HZ21" s="41"/>
      <c r="IA21" s="39"/>
      <c r="IB21" s="40"/>
      <c r="IC21" s="39"/>
      <c r="ID21" s="40"/>
      <c r="IE21" s="39"/>
      <c r="IF21" s="41"/>
      <c r="IG21" s="39"/>
      <c r="IH21" s="40"/>
    </row>
    <row r="22" s="33" customFormat="true" ht="12.95" hidden="false" customHeight="true" outlineLevel="0" collapsed="false">
      <c r="B22" s="34" t="s">
        <v>30</v>
      </c>
      <c r="C22" s="35"/>
      <c r="D22" s="42" t="s">
        <v>18</v>
      </c>
      <c r="E22" s="37"/>
      <c r="F22" s="38"/>
      <c r="G22" s="37"/>
      <c r="H22" s="42" t="s">
        <v>18</v>
      </c>
      <c r="I22" s="35"/>
      <c r="J22" s="42" t="s">
        <v>18</v>
      </c>
      <c r="K22" s="37"/>
      <c r="L22" s="38"/>
      <c r="M22" s="37"/>
      <c r="N22" s="42" t="s">
        <v>18</v>
      </c>
      <c r="O22" s="35"/>
      <c r="P22" s="42" t="s">
        <v>18</v>
      </c>
      <c r="Q22" s="37"/>
      <c r="R22" s="38"/>
      <c r="S22" s="37"/>
      <c r="T22" s="42" t="s">
        <v>18</v>
      </c>
      <c r="U22" s="35"/>
      <c r="V22" s="42" t="s">
        <v>18</v>
      </c>
      <c r="W22" s="37"/>
      <c r="X22" s="38"/>
      <c r="Y22" s="37"/>
      <c r="Z22" s="42" t="s">
        <v>18</v>
      </c>
      <c r="AA22" s="35"/>
      <c r="AB22" s="42" t="s">
        <v>18</v>
      </c>
      <c r="AC22" s="37"/>
      <c r="AD22" s="38"/>
      <c r="AE22" s="37"/>
      <c r="AF22" s="42" t="s">
        <v>18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42" t="s">
        <v>18</v>
      </c>
      <c r="AO22" s="37"/>
      <c r="AP22" s="38"/>
      <c r="AQ22" s="37"/>
      <c r="AR22" s="42" t="s">
        <v>18</v>
      </c>
      <c r="AS22" s="35"/>
      <c r="AT22" s="42" t="s">
        <v>18</v>
      </c>
      <c r="AU22" s="37"/>
      <c r="AV22" s="38"/>
      <c r="AW22" s="37"/>
      <c r="AX22" s="42" t="s">
        <v>18</v>
      </c>
      <c r="AY22" s="35"/>
      <c r="AZ22" s="42" t="s">
        <v>18</v>
      </c>
      <c r="BA22" s="37"/>
      <c r="BB22" s="38"/>
      <c r="BC22" s="37"/>
      <c r="BD22" s="42" t="s">
        <v>18</v>
      </c>
      <c r="BE22" s="35"/>
      <c r="BF22" s="42" t="s">
        <v>18</v>
      </c>
      <c r="BG22" s="37"/>
      <c r="BH22" s="38"/>
      <c r="BI22" s="37"/>
      <c r="BJ22" s="42" t="s">
        <v>18</v>
      </c>
      <c r="BK22" s="35"/>
      <c r="BL22" s="42" t="s">
        <v>18</v>
      </c>
      <c r="BM22" s="37"/>
      <c r="BN22" s="38"/>
      <c r="BO22" s="37"/>
      <c r="BP22" s="42" t="s">
        <v>18</v>
      </c>
      <c r="BQ22" s="35"/>
      <c r="BR22" s="42" t="s">
        <v>18</v>
      </c>
      <c r="BS22" s="37"/>
      <c r="BT22" s="38"/>
      <c r="BU22" s="37"/>
      <c r="BV22" s="42" t="s">
        <v>18</v>
      </c>
      <c r="BW22" s="35"/>
      <c r="BX22" s="42" t="s">
        <v>18</v>
      </c>
      <c r="BY22" s="37"/>
      <c r="BZ22" s="38"/>
      <c r="CA22" s="37"/>
      <c r="CB22" s="42" t="s">
        <v>18</v>
      </c>
      <c r="CC22" s="35"/>
      <c r="CD22" s="42" t="s">
        <v>18</v>
      </c>
      <c r="CE22" s="37"/>
      <c r="CF22" s="38"/>
      <c r="CG22" s="37"/>
      <c r="CH22" s="42" t="s">
        <v>18</v>
      </c>
      <c r="CI22" s="35"/>
      <c r="CJ22" s="42" t="s">
        <v>18</v>
      </c>
      <c r="CK22" s="37"/>
      <c r="CL22" s="38"/>
      <c r="CM22" s="37"/>
      <c r="CN22" s="42" t="s">
        <v>18</v>
      </c>
      <c r="CO22" s="35"/>
      <c r="CP22" s="42" t="s">
        <v>18</v>
      </c>
      <c r="CQ22" s="37"/>
      <c r="CR22" s="38"/>
      <c r="CS22" s="37"/>
      <c r="CT22" s="42" t="s">
        <v>18</v>
      </c>
      <c r="CU22" s="35"/>
      <c r="CV22" s="42" t="s">
        <v>18</v>
      </c>
      <c r="CW22" s="37"/>
      <c r="CX22" s="38"/>
      <c r="CY22" s="37"/>
      <c r="CZ22" s="42" t="s">
        <v>18</v>
      </c>
      <c r="DA22" s="35"/>
      <c r="DB22" s="42" t="s">
        <v>18</v>
      </c>
      <c r="DC22" s="37"/>
      <c r="DD22" s="38"/>
      <c r="DE22" s="37"/>
      <c r="DF22" s="42" t="s">
        <v>18</v>
      </c>
      <c r="DG22" s="35"/>
      <c r="DH22" s="36" t="n">
        <v>1697</v>
      </c>
      <c r="DI22" s="37"/>
      <c r="DJ22" s="38" t="n">
        <v>0</v>
      </c>
      <c r="DK22" s="37"/>
      <c r="DL22" s="36" t="n">
        <v>557</v>
      </c>
      <c r="DM22" s="35"/>
      <c r="DN22" s="42" t="s">
        <v>18</v>
      </c>
      <c r="DO22" s="37"/>
      <c r="DP22" s="38"/>
      <c r="DQ22" s="37"/>
      <c r="DR22" s="42" t="s">
        <v>18</v>
      </c>
      <c r="DS22" s="35"/>
      <c r="DT22" s="42" t="s">
        <v>18</v>
      </c>
      <c r="DU22" s="37"/>
      <c r="DV22" s="38"/>
      <c r="DW22" s="37"/>
      <c r="DX22" s="42" t="s">
        <v>18</v>
      </c>
      <c r="DY22" s="35"/>
      <c r="DZ22" s="42" t="s">
        <v>18</v>
      </c>
      <c r="EA22" s="37"/>
      <c r="EB22" s="38"/>
      <c r="EC22" s="37"/>
      <c r="ED22" s="42" t="s">
        <v>18</v>
      </c>
      <c r="EE22" s="35"/>
      <c r="EF22" s="42" t="s">
        <v>18</v>
      </c>
      <c r="EG22" s="37"/>
      <c r="EH22" s="38"/>
      <c r="EI22" s="37"/>
      <c r="EJ22" s="42" t="s">
        <v>18</v>
      </c>
      <c r="EK22" s="35"/>
      <c r="EL22" s="42" t="s">
        <v>18</v>
      </c>
      <c r="EM22" s="37"/>
      <c r="EN22" s="38"/>
      <c r="EO22" s="37"/>
      <c r="EP22" s="42" t="s">
        <v>18</v>
      </c>
      <c r="EQ22" s="35"/>
      <c r="ER22" s="42" t="s">
        <v>18</v>
      </c>
      <c r="ES22" s="37"/>
      <c r="ET22" s="38"/>
      <c r="EU22" s="37"/>
      <c r="EV22" s="42" t="s">
        <v>18</v>
      </c>
      <c r="EW22" s="35"/>
      <c r="EX22" s="42" t="s">
        <v>18</v>
      </c>
      <c r="EY22" s="37"/>
      <c r="EZ22" s="38"/>
      <c r="FA22" s="37"/>
      <c r="FB22" s="42" t="s">
        <v>18</v>
      </c>
      <c r="FC22" s="35"/>
      <c r="FD22" s="42" t="s">
        <v>18</v>
      </c>
      <c r="FE22" s="37"/>
      <c r="FF22" s="38"/>
      <c r="FG22" s="37"/>
      <c r="FH22" s="42" t="s">
        <v>18</v>
      </c>
      <c r="FI22" s="35"/>
      <c r="FJ22" s="42" t="s">
        <v>18</v>
      </c>
      <c r="FK22" s="37"/>
      <c r="FL22" s="38"/>
      <c r="FM22" s="37"/>
      <c r="FN22" s="42" t="s">
        <v>18</v>
      </c>
      <c r="FO22" s="35"/>
      <c r="FP22" s="42" t="s">
        <v>18</v>
      </c>
      <c r="FQ22" s="37"/>
      <c r="FR22" s="38"/>
      <c r="FS22" s="37"/>
      <c r="FT22" s="42" t="s">
        <v>18</v>
      </c>
      <c r="FU22" s="35"/>
      <c r="FV22" s="42" t="s">
        <v>18</v>
      </c>
      <c r="FW22" s="37"/>
      <c r="FX22" s="38"/>
      <c r="FY22" s="37"/>
      <c r="FZ22" s="42" t="s">
        <v>18</v>
      </c>
      <c r="GA22" s="35"/>
      <c r="GB22" s="42" t="s">
        <v>18</v>
      </c>
      <c r="GC22" s="37"/>
      <c r="GD22" s="38"/>
      <c r="GE22" s="37"/>
      <c r="GF22" s="42" t="s">
        <v>18</v>
      </c>
      <c r="GG22" s="35"/>
      <c r="GH22" s="42" t="s">
        <v>18</v>
      </c>
      <c r="GI22" s="37"/>
      <c r="GJ22" s="38"/>
      <c r="GK22" s="37"/>
      <c r="GL22" s="42" t="s">
        <v>18</v>
      </c>
      <c r="GM22" s="35"/>
      <c r="GN22" s="42" t="s">
        <v>18</v>
      </c>
      <c r="GO22" s="37"/>
      <c r="GP22" s="38"/>
      <c r="GQ22" s="37"/>
      <c r="GR22" s="42" t="s">
        <v>18</v>
      </c>
      <c r="GS22" s="35"/>
      <c r="GT22" s="42" t="s">
        <v>18</v>
      </c>
      <c r="GU22" s="37"/>
      <c r="GV22" s="38"/>
      <c r="GW22" s="37"/>
      <c r="GX22" s="42" t="s">
        <v>18</v>
      </c>
      <c r="GY22" s="35"/>
      <c r="GZ22" s="42" t="s">
        <v>18</v>
      </c>
      <c r="HA22" s="37"/>
      <c r="HB22" s="38"/>
      <c r="HC22" s="37"/>
      <c r="HD22" s="42" t="s">
        <v>18</v>
      </c>
      <c r="HE22" s="35"/>
      <c r="HF22" s="42" t="s">
        <v>18</v>
      </c>
      <c r="HG22" s="37"/>
      <c r="HH22" s="38"/>
      <c r="HI22" s="37"/>
      <c r="HJ22" s="42" t="s">
        <v>18</v>
      </c>
      <c r="HK22" s="35"/>
      <c r="HL22" s="42" t="s">
        <v>18</v>
      </c>
      <c r="HM22" s="37"/>
      <c r="HN22" s="38"/>
      <c r="HO22" s="37"/>
      <c r="HP22" s="42" t="s">
        <v>18</v>
      </c>
      <c r="HQ22" s="39"/>
      <c r="HR22" s="40"/>
      <c r="HS22" s="39"/>
      <c r="HT22" s="41"/>
      <c r="HU22" s="39"/>
      <c r="HV22" s="40"/>
      <c r="HW22" s="39"/>
      <c r="HX22" s="40"/>
      <c r="HY22" s="39"/>
      <c r="HZ22" s="41"/>
      <c r="IA22" s="39"/>
      <c r="IB22" s="40"/>
      <c r="IC22" s="39"/>
      <c r="ID22" s="40"/>
      <c r="IE22" s="39"/>
      <c r="IF22" s="41"/>
      <c r="IG22" s="39"/>
      <c r="IH22" s="40"/>
    </row>
    <row r="23" s="33" customFormat="true" ht="12.95" hidden="false" customHeight="true" outlineLevel="0" collapsed="false">
      <c r="B23" s="34" t="s">
        <v>31</v>
      </c>
      <c r="C23" s="35"/>
      <c r="D23" s="36" t="n">
        <v>49982</v>
      </c>
      <c r="E23" s="37"/>
      <c r="F23" s="38" t="n">
        <v>0.4</v>
      </c>
      <c r="G23" s="37"/>
      <c r="H23" s="36" t="n">
        <v>8071</v>
      </c>
      <c r="I23" s="35"/>
      <c r="J23" s="36" t="n">
        <v>10787</v>
      </c>
      <c r="K23" s="37"/>
      <c r="L23" s="38" t="n">
        <v>0.8</v>
      </c>
      <c r="M23" s="37"/>
      <c r="N23" s="36" t="n">
        <v>1005</v>
      </c>
      <c r="O23" s="35"/>
      <c r="P23" s="36" t="n">
        <v>9173</v>
      </c>
      <c r="Q23" s="37"/>
      <c r="R23" s="38" t="n">
        <v>0.6</v>
      </c>
      <c r="S23" s="37"/>
      <c r="T23" s="36" t="n">
        <v>1736</v>
      </c>
      <c r="U23" s="35"/>
      <c r="V23" s="36" t="n">
        <v>6924</v>
      </c>
      <c r="W23" s="37"/>
      <c r="X23" s="38" t="n">
        <v>0.5</v>
      </c>
      <c r="Y23" s="37"/>
      <c r="Z23" s="36" t="n">
        <v>987</v>
      </c>
      <c r="AA23" s="35"/>
      <c r="AB23" s="36" t="n">
        <v>1902</v>
      </c>
      <c r="AC23" s="37"/>
      <c r="AD23" s="38" t="n">
        <v>0.2</v>
      </c>
      <c r="AE23" s="37" t="s">
        <v>15</v>
      </c>
      <c r="AF23" s="36" t="n">
        <v>-210</v>
      </c>
      <c r="AG23" s="35"/>
      <c r="AH23" s="36" t="n">
        <v>5352</v>
      </c>
      <c r="AI23" s="37"/>
      <c r="AJ23" s="38" t="n">
        <v>0.6</v>
      </c>
      <c r="AK23" s="37"/>
      <c r="AL23" s="36" t="n">
        <v>891</v>
      </c>
      <c r="AM23" s="35"/>
      <c r="AN23" s="36" t="n">
        <v>3647</v>
      </c>
      <c r="AO23" s="37"/>
      <c r="AP23" s="38" t="n">
        <v>0.1</v>
      </c>
      <c r="AQ23" s="37" t="s">
        <v>15</v>
      </c>
      <c r="AR23" s="36" t="n">
        <v>-182</v>
      </c>
      <c r="AS23" s="35"/>
      <c r="AT23" s="36" t="n">
        <v>19738</v>
      </c>
      <c r="AU23" s="37"/>
      <c r="AV23" s="38" t="n">
        <v>0.6</v>
      </c>
      <c r="AW23" s="37"/>
      <c r="AX23" s="36" t="n">
        <v>7372</v>
      </c>
      <c r="AY23" s="35"/>
      <c r="AZ23" s="36" t="n">
        <v>7542</v>
      </c>
      <c r="BA23" s="37"/>
      <c r="BB23" s="38" t="n">
        <v>0.1</v>
      </c>
      <c r="BC23" s="37" t="s">
        <v>15</v>
      </c>
      <c r="BD23" s="36" t="n">
        <v>-881</v>
      </c>
      <c r="BE23" s="35"/>
      <c r="BF23" s="36" t="n">
        <v>8741</v>
      </c>
      <c r="BG23" s="37"/>
      <c r="BH23" s="38" t="n">
        <v>0.4</v>
      </c>
      <c r="BI23" s="37"/>
      <c r="BJ23" s="36" t="n">
        <v>525</v>
      </c>
      <c r="BK23" s="35"/>
      <c r="BL23" s="36" t="n">
        <v>35738</v>
      </c>
      <c r="BM23" s="37"/>
      <c r="BN23" s="38" t="n">
        <v>1.6</v>
      </c>
      <c r="BO23" s="37" t="s">
        <v>15</v>
      </c>
      <c r="BP23" s="36" t="n">
        <v>-11661</v>
      </c>
      <c r="BQ23" s="35"/>
      <c r="BR23" s="36" t="n">
        <v>2848</v>
      </c>
      <c r="BS23" s="37"/>
      <c r="BT23" s="38" t="n">
        <v>0.5</v>
      </c>
      <c r="BU23" s="37"/>
      <c r="BV23" s="36" t="n">
        <v>139</v>
      </c>
      <c r="BW23" s="35"/>
      <c r="BX23" s="36" t="n">
        <v>13564</v>
      </c>
      <c r="BY23" s="37"/>
      <c r="BZ23" s="38" t="n">
        <v>0.8</v>
      </c>
      <c r="CA23" s="37"/>
      <c r="CB23" s="36" t="n">
        <v>6636</v>
      </c>
      <c r="CC23" s="35"/>
      <c r="CD23" s="36" t="n">
        <v>7760</v>
      </c>
      <c r="CE23" s="37"/>
      <c r="CF23" s="38" t="n">
        <v>0.7</v>
      </c>
      <c r="CG23" s="37" t="s">
        <v>15</v>
      </c>
      <c r="CH23" s="36" t="n">
        <v>-1325</v>
      </c>
      <c r="CI23" s="35"/>
      <c r="CJ23" s="36" t="n">
        <v>4731</v>
      </c>
      <c r="CK23" s="37"/>
      <c r="CL23" s="38" t="n">
        <v>0.3</v>
      </c>
      <c r="CM23" s="37"/>
      <c r="CN23" s="36" t="n">
        <v>1689</v>
      </c>
      <c r="CO23" s="35"/>
      <c r="CP23" s="36" t="n">
        <v>3011</v>
      </c>
      <c r="CQ23" s="37"/>
      <c r="CR23" s="38" t="n">
        <v>0.7</v>
      </c>
      <c r="CS23" s="37"/>
      <c r="CT23" s="36" t="n">
        <v>77</v>
      </c>
      <c r="CU23" s="35"/>
      <c r="CV23" s="36" t="n">
        <v>3955</v>
      </c>
      <c r="CW23" s="37"/>
      <c r="CX23" s="38" t="n">
        <v>0.5</v>
      </c>
      <c r="CY23" s="37"/>
      <c r="CZ23" s="36" t="n">
        <v>389</v>
      </c>
      <c r="DA23" s="35"/>
      <c r="DB23" s="36" t="n">
        <v>27364</v>
      </c>
      <c r="DC23" s="37"/>
      <c r="DD23" s="38" t="n">
        <v>0.6</v>
      </c>
      <c r="DE23" s="37"/>
      <c r="DF23" s="36" t="n">
        <v>5232</v>
      </c>
      <c r="DG23" s="35"/>
      <c r="DH23" s="36" t="n">
        <v>29720</v>
      </c>
      <c r="DI23" s="37"/>
      <c r="DJ23" s="38" t="n">
        <v>0.6</v>
      </c>
      <c r="DK23" s="37"/>
      <c r="DL23" s="36" t="n">
        <v>65</v>
      </c>
      <c r="DM23" s="35"/>
      <c r="DN23" s="36" t="n">
        <v>33210</v>
      </c>
      <c r="DO23" s="37"/>
      <c r="DP23" s="38" t="n">
        <v>1.5</v>
      </c>
      <c r="DQ23" s="37"/>
      <c r="DR23" s="36" t="n">
        <v>17366</v>
      </c>
      <c r="DS23" s="35"/>
      <c r="DT23" s="36" t="n">
        <v>13313</v>
      </c>
      <c r="DU23" s="37"/>
      <c r="DV23" s="38" t="n">
        <v>0.3</v>
      </c>
      <c r="DW23" s="37"/>
      <c r="DX23" s="36" t="n">
        <v>1985</v>
      </c>
      <c r="DY23" s="35"/>
      <c r="DZ23" s="36" t="n">
        <v>883</v>
      </c>
      <c r="EA23" s="37"/>
      <c r="EB23" s="38" t="n">
        <v>0.2</v>
      </c>
      <c r="EC23" s="37" t="s">
        <v>15</v>
      </c>
      <c r="ED23" s="36" t="n">
        <v>-13</v>
      </c>
      <c r="EE23" s="35"/>
      <c r="EF23" s="36" t="n">
        <v>8589</v>
      </c>
      <c r="EG23" s="37"/>
      <c r="EH23" s="38" t="n">
        <v>0.7</v>
      </c>
      <c r="EI23" s="37"/>
      <c r="EJ23" s="36" t="n">
        <v>501</v>
      </c>
      <c r="EK23" s="35"/>
      <c r="EL23" s="36" t="n">
        <v>28663</v>
      </c>
      <c r="EM23" s="37"/>
      <c r="EN23" s="38" t="n">
        <v>0.8</v>
      </c>
      <c r="EO23" s="37"/>
      <c r="EP23" s="36" t="n">
        <v>12652</v>
      </c>
      <c r="EQ23" s="35"/>
      <c r="ER23" s="36" t="n">
        <v>12100</v>
      </c>
      <c r="ES23" s="37"/>
      <c r="ET23" s="38" t="n">
        <v>0.6</v>
      </c>
      <c r="EU23" s="37"/>
      <c r="EV23" s="36" t="n">
        <v>1157</v>
      </c>
      <c r="EW23" s="35"/>
      <c r="EX23" s="36" t="n">
        <v>13776</v>
      </c>
      <c r="EY23" s="37"/>
      <c r="EZ23" s="38" t="n">
        <v>0.5</v>
      </c>
      <c r="FA23" s="37" t="s">
        <v>15</v>
      </c>
      <c r="FB23" s="36" t="n">
        <v>-2555</v>
      </c>
      <c r="FC23" s="35"/>
      <c r="FD23" s="36" t="n">
        <v>13488</v>
      </c>
      <c r="FE23" s="37"/>
      <c r="FF23" s="38" t="n">
        <v>0.7</v>
      </c>
      <c r="FG23" s="37"/>
      <c r="FH23" s="36" t="n">
        <v>17</v>
      </c>
      <c r="FI23" s="35"/>
      <c r="FJ23" s="36" t="n">
        <v>23807</v>
      </c>
      <c r="FK23" s="37"/>
      <c r="FL23" s="38" t="n">
        <v>0.9</v>
      </c>
      <c r="FM23" s="37" t="s">
        <v>15</v>
      </c>
      <c r="FN23" s="36" t="n">
        <v>-3754</v>
      </c>
      <c r="FO23" s="35"/>
      <c r="FP23" s="36" t="n">
        <v>7411</v>
      </c>
      <c r="FQ23" s="37"/>
      <c r="FR23" s="38" t="n">
        <v>0.6</v>
      </c>
      <c r="FS23" s="37"/>
      <c r="FT23" s="36" t="n">
        <v>736</v>
      </c>
      <c r="FU23" s="35"/>
      <c r="FV23" s="36" t="n">
        <v>3201</v>
      </c>
      <c r="FW23" s="37"/>
      <c r="FX23" s="38" t="n">
        <v>0.5</v>
      </c>
      <c r="FY23" s="37"/>
      <c r="FZ23" s="36" t="n">
        <v>183</v>
      </c>
      <c r="GA23" s="35"/>
      <c r="GB23" s="36" t="n">
        <v>1768</v>
      </c>
      <c r="GC23" s="37"/>
      <c r="GD23" s="38" t="n">
        <v>0.6</v>
      </c>
      <c r="GE23" s="37"/>
      <c r="GF23" s="36" t="n">
        <v>137</v>
      </c>
      <c r="GG23" s="35"/>
      <c r="GH23" s="36" t="n">
        <v>1405</v>
      </c>
      <c r="GI23" s="37"/>
      <c r="GJ23" s="38" t="n">
        <v>0.4</v>
      </c>
      <c r="GK23" s="37"/>
      <c r="GL23" s="36" t="n">
        <v>221</v>
      </c>
      <c r="GM23" s="35"/>
      <c r="GN23" s="36" t="n">
        <v>4175</v>
      </c>
      <c r="GO23" s="37"/>
      <c r="GP23" s="38" t="n">
        <v>0.1</v>
      </c>
      <c r="GQ23" s="37" t="s">
        <v>15</v>
      </c>
      <c r="GR23" s="36" t="n">
        <v>-50</v>
      </c>
      <c r="GS23" s="35"/>
      <c r="GT23" s="36" t="n">
        <v>4324</v>
      </c>
      <c r="GU23" s="37"/>
      <c r="GV23" s="38" t="n">
        <v>0.7</v>
      </c>
      <c r="GW23" s="37"/>
      <c r="GX23" s="36" t="n">
        <v>529</v>
      </c>
      <c r="GY23" s="35"/>
      <c r="GZ23" s="36" t="n">
        <v>4993</v>
      </c>
      <c r="HA23" s="37"/>
      <c r="HB23" s="38" t="n">
        <v>0.6</v>
      </c>
      <c r="HC23" s="37"/>
      <c r="HD23" s="36" t="n">
        <v>718</v>
      </c>
      <c r="HE23" s="35"/>
      <c r="HF23" s="36" t="n">
        <v>5515</v>
      </c>
      <c r="HG23" s="37"/>
      <c r="HH23" s="38" t="n">
        <v>0.6</v>
      </c>
      <c r="HI23" s="37"/>
      <c r="HJ23" s="36" t="n">
        <v>440</v>
      </c>
      <c r="HK23" s="35"/>
      <c r="HL23" s="36" t="n">
        <v>4119</v>
      </c>
      <c r="HM23" s="37"/>
      <c r="HN23" s="38" t="n">
        <v>0.5</v>
      </c>
      <c r="HO23" s="37" t="s">
        <v>15</v>
      </c>
      <c r="HP23" s="36" t="n">
        <v>-50</v>
      </c>
      <c r="HQ23" s="39"/>
      <c r="HR23" s="40"/>
      <c r="HS23" s="39"/>
      <c r="HT23" s="41"/>
      <c r="HU23" s="39"/>
      <c r="HV23" s="40"/>
      <c r="HW23" s="39"/>
      <c r="HX23" s="40"/>
      <c r="HY23" s="39"/>
      <c r="HZ23" s="41"/>
      <c r="IA23" s="39"/>
      <c r="IB23" s="40"/>
      <c r="IC23" s="39"/>
      <c r="ID23" s="40"/>
      <c r="IE23" s="39"/>
      <c r="IF23" s="41"/>
      <c r="IG23" s="39"/>
      <c r="IH23" s="40"/>
    </row>
    <row r="24" s="33" customFormat="true" ht="12.95" hidden="false" customHeight="true" outlineLevel="0" collapsed="false">
      <c r="B24" s="34" t="s">
        <v>32</v>
      </c>
      <c r="C24" s="35"/>
      <c r="D24" s="36" t="n">
        <v>1380</v>
      </c>
      <c r="E24" s="37"/>
      <c r="F24" s="38" t="n">
        <v>0</v>
      </c>
      <c r="G24" s="37" t="s">
        <v>15</v>
      </c>
      <c r="H24" s="36" t="n">
        <v>-28</v>
      </c>
      <c r="I24" s="35"/>
      <c r="J24" s="42" t="s">
        <v>18</v>
      </c>
      <c r="K24" s="37"/>
      <c r="L24" s="38"/>
      <c r="M24" s="37"/>
      <c r="N24" s="42" t="s">
        <v>18</v>
      </c>
      <c r="O24" s="35"/>
      <c r="P24" s="36" t="n">
        <v>350</v>
      </c>
      <c r="Q24" s="37"/>
      <c r="R24" s="38" t="n">
        <v>0</v>
      </c>
      <c r="S24" s="37"/>
      <c r="T24" s="36" t="n">
        <v>36</v>
      </c>
      <c r="U24" s="35"/>
      <c r="V24" s="36" t="n">
        <v>363</v>
      </c>
      <c r="W24" s="37"/>
      <c r="X24" s="38" t="n">
        <v>0</v>
      </c>
      <c r="Y24" s="37"/>
      <c r="Z24" s="36" t="n">
        <v>0</v>
      </c>
      <c r="AA24" s="35"/>
      <c r="AB24" s="36" t="n">
        <v>160</v>
      </c>
      <c r="AC24" s="37"/>
      <c r="AD24" s="38" t="n">
        <v>0</v>
      </c>
      <c r="AE24" s="37"/>
      <c r="AF24" s="36" t="n">
        <v>7</v>
      </c>
      <c r="AG24" s="35"/>
      <c r="AH24" s="36" t="n">
        <v>169</v>
      </c>
      <c r="AI24" s="37"/>
      <c r="AJ24" s="38" t="n">
        <v>0</v>
      </c>
      <c r="AK24" s="37" t="s">
        <v>15</v>
      </c>
      <c r="AL24" s="36" t="n">
        <v>-1</v>
      </c>
      <c r="AM24" s="35"/>
      <c r="AN24" s="36" t="n">
        <v>435</v>
      </c>
      <c r="AO24" s="37"/>
      <c r="AP24" s="38" t="n">
        <v>0</v>
      </c>
      <c r="AQ24" s="37" t="s">
        <v>15</v>
      </c>
      <c r="AR24" s="36" t="n">
        <v>-4</v>
      </c>
      <c r="AS24" s="35"/>
      <c r="AT24" s="36" t="n">
        <v>768</v>
      </c>
      <c r="AU24" s="37"/>
      <c r="AV24" s="38" t="n">
        <v>0</v>
      </c>
      <c r="AW24" s="37" t="s">
        <v>15</v>
      </c>
      <c r="AX24" s="36" t="n">
        <v>-5</v>
      </c>
      <c r="AY24" s="35"/>
      <c r="AZ24" s="36" t="n">
        <v>1331</v>
      </c>
      <c r="BA24" s="37"/>
      <c r="BB24" s="38" t="n">
        <v>0</v>
      </c>
      <c r="BC24" s="37"/>
      <c r="BD24" s="36" t="n">
        <v>2</v>
      </c>
      <c r="BE24" s="35"/>
      <c r="BF24" s="36" t="n">
        <v>396</v>
      </c>
      <c r="BG24" s="37"/>
      <c r="BH24" s="38" t="n">
        <v>0</v>
      </c>
      <c r="BI24" s="37" t="s">
        <v>15</v>
      </c>
      <c r="BJ24" s="36" t="n">
        <v>-85</v>
      </c>
      <c r="BK24" s="35"/>
      <c r="BL24" s="36" t="n">
        <v>1205</v>
      </c>
      <c r="BM24" s="37"/>
      <c r="BN24" s="38" t="n">
        <v>0.1</v>
      </c>
      <c r="BO24" s="37"/>
      <c r="BP24" s="36" t="n">
        <v>392</v>
      </c>
      <c r="BQ24" s="35"/>
      <c r="BR24" s="36" t="n">
        <v>128</v>
      </c>
      <c r="BS24" s="37"/>
      <c r="BT24" s="38" t="n">
        <v>0</v>
      </c>
      <c r="BU24" s="37"/>
      <c r="BV24" s="36" t="n">
        <v>0</v>
      </c>
      <c r="BW24" s="35"/>
      <c r="BX24" s="36" t="n">
        <v>612</v>
      </c>
      <c r="BY24" s="37"/>
      <c r="BZ24" s="38" t="n">
        <v>0</v>
      </c>
      <c r="CA24" s="37" t="s">
        <v>15</v>
      </c>
      <c r="CB24" s="36" t="n">
        <v>-9</v>
      </c>
      <c r="CC24" s="35"/>
      <c r="CD24" s="36" t="n">
        <v>312</v>
      </c>
      <c r="CE24" s="37"/>
      <c r="CF24" s="38" t="n">
        <v>0</v>
      </c>
      <c r="CG24" s="37"/>
      <c r="CH24" s="36" t="n">
        <v>17</v>
      </c>
      <c r="CI24" s="35"/>
      <c r="CJ24" s="42" t="s">
        <v>18</v>
      </c>
      <c r="CK24" s="37"/>
      <c r="CL24" s="38"/>
      <c r="CM24" s="37"/>
      <c r="CN24" s="42" t="s">
        <v>18</v>
      </c>
      <c r="CO24" s="35"/>
      <c r="CP24" s="36" t="n">
        <v>210</v>
      </c>
      <c r="CQ24" s="37"/>
      <c r="CR24" s="38" t="n">
        <v>0</v>
      </c>
      <c r="CS24" s="37" t="s">
        <v>15</v>
      </c>
      <c r="CT24" s="36" t="n">
        <v>-4</v>
      </c>
      <c r="CU24" s="35"/>
      <c r="CV24" s="36" t="n">
        <v>376</v>
      </c>
      <c r="CW24" s="37"/>
      <c r="CX24" s="38" t="n">
        <v>0</v>
      </c>
      <c r="CY24" s="37"/>
      <c r="CZ24" s="36" t="n">
        <v>11</v>
      </c>
      <c r="DA24" s="35"/>
      <c r="DB24" s="36" t="n">
        <v>580</v>
      </c>
      <c r="DC24" s="37"/>
      <c r="DD24" s="38" t="n">
        <v>0</v>
      </c>
      <c r="DE24" s="37"/>
      <c r="DF24" s="36" t="n">
        <v>13</v>
      </c>
      <c r="DG24" s="35"/>
      <c r="DH24" s="36" t="n">
        <v>983</v>
      </c>
      <c r="DI24" s="37"/>
      <c r="DJ24" s="38" t="n">
        <v>0</v>
      </c>
      <c r="DK24" s="37" t="s">
        <v>15</v>
      </c>
      <c r="DL24" s="36" t="n">
        <v>-19</v>
      </c>
      <c r="DM24" s="35"/>
      <c r="DN24" s="36" t="n">
        <v>577</v>
      </c>
      <c r="DO24" s="37"/>
      <c r="DP24" s="38" t="n">
        <v>0</v>
      </c>
      <c r="DQ24" s="37"/>
      <c r="DR24" s="36" t="n">
        <v>58</v>
      </c>
      <c r="DS24" s="35"/>
      <c r="DT24" s="36" t="n">
        <v>1091</v>
      </c>
      <c r="DU24" s="37"/>
      <c r="DV24" s="38" t="n">
        <v>0</v>
      </c>
      <c r="DW24" s="37" t="s">
        <v>15</v>
      </c>
      <c r="DX24" s="36" t="n">
        <v>-399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/>
      <c r="EP24" s="42" t="s">
        <v>18</v>
      </c>
      <c r="EQ24" s="35"/>
      <c r="ER24" s="42" t="s">
        <v>18</v>
      </c>
      <c r="ES24" s="37"/>
      <c r="ET24" s="38"/>
      <c r="EU24" s="37"/>
      <c r="EV24" s="42" t="s">
        <v>18</v>
      </c>
      <c r="EW24" s="35"/>
      <c r="EX24" s="42" t="s">
        <v>18</v>
      </c>
      <c r="EY24" s="37"/>
      <c r="EZ24" s="38"/>
      <c r="FA24" s="37"/>
      <c r="FB24" s="42" t="s">
        <v>18</v>
      </c>
      <c r="FC24" s="35"/>
      <c r="FD24" s="36" t="n">
        <v>297</v>
      </c>
      <c r="FE24" s="37"/>
      <c r="FF24" s="38" t="n">
        <v>0</v>
      </c>
      <c r="FG24" s="37"/>
      <c r="FH24" s="36" t="n">
        <v>2</v>
      </c>
      <c r="FI24" s="35"/>
      <c r="FJ24" s="42" t="s">
        <v>18</v>
      </c>
      <c r="FK24" s="37"/>
      <c r="FL24" s="38"/>
      <c r="FM24" s="37"/>
      <c r="FN24" s="42" t="s">
        <v>18</v>
      </c>
      <c r="FO24" s="35"/>
      <c r="FP24" s="36" t="n">
        <v>361</v>
      </c>
      <c r="FQ24" s="37"/>
      <c r="FR24" s="38" t="n">
        <v>0</v>
      </c>
      <c r="FS24" s="37"/>
      <c r="FT24" s="36" t="n">
        <v>6</v>
      </c>
      <c r="FU24" s="35"/>
      <c r="FV24" s="42" t="s">
        <v>18</v>
      </c>
      <c r="FW24" s="37"/>
      <c r="FX24" s="38"/>
      <c r="FY24" s="37"/>
      <c r="FZ24" s="42" t="s">
        <v>18</v>
      </c>
      <c r="GA24" s="35"/>
      <c r="GB24" s="36" t="n">
        <v>222</v>
      </c>
      <c r="GC24" s="37"/>
      <c r="GD24" s="38" t="n">
        <v>0.1</v>
      </c>
      <c r="GE24" s="37"/>
      <c r="GF24" s="36" t="n">
        <v>222</v>
      </c>
      <c r="GG24" s="35"/>
      <c r="GH24" s="42" t="s">
        <v>18</v>
      </c>
      <c r="GI24" s="37"/>
      <c r="GJ24" s="38"/>
      <c r="GK24" s="37"/>
      <c r="GL24" s="42" t="s">
        <v>18</v>
      </c>
      <c r="GM24" s="35"/>
      <c r="GN24" s="42" t="s">
        <v>18</v>
      </c>
      <c r="GO24" s="37"/>
      <c r="GP24" s="38"/>
      <c r="GQ24" s="37"/>
      <c r="GR24" s="42" t="s">
        <v>18</v>
      </c>
      <c r="GS24" s="35"/>
      <c r="GT24" s="36" t="n">
        <v>238</v>
      </c>
      <c r="GU24" s="37"/>
      <c r="GV24" s="38" t="n">
        <v>0</v>
      </c>
      <c r="GW24" s="37"/>
      <c r="GX24" s="36" t="n">
        <v>1</v>
      </c>
      <c r="GY24" s="35"/>
      <c r="GZ24" s="42" t="s">
        <v>18</v>
      </c>
      <c r="HA24" s="37"/>
      <c r="HB24" s="38"/>
      <c r="HC24" s="37"/>
      <c r="HD24" s="42" t="s">
        <v>18</v>
      </c>
      <c r="HE24" s="35"/>
      <c r="HF24" s="42" t="s">
        <v>18</v>
      </c>
      <c r="HG24" s="37"/>
      <c r="HH24" s="38"/>
      <c r="HI24" s="37"/>
      <c r="HJ24" s="42" t="s">
        <v>18</v>
      </c>
      <c r="HK24" s="35"/>
      <c r="HL24" s="36" t="n">
        <v>330</v>
      </c>
      <c r="HM24" s="37"/>
      <c r="HN24" s="38" t="n">
        <v>0</v>
      </c>
      <c r="HO24" s="37" t="s">
        <v>15</v>
      </c>
      <c r="HP24" s="36" t="n">
        <v>-1</v>
      </c>
      <c r="HQ24" s="39"/>
      <c r="HR24" s="40"/>
      <c r="HS24" s="39"/>
      <c r="HT24" s="41"/>
      <c r="HU24" s="39"/>
      <c r="HV24" s="40"/>
      <c r="HW24" s="39"/>
      <c r="HX24" s="40"/>
      <c r="HY24" s="39"/>
      <c r="HZ24" s="41"/>
      <c r="IA24" s="39"/>
      <c r="IB24" s="40"/>
      <c r="IC24" s="39"/>
      <c r="ID24" s="40"/>
      <c r="IE24" s="39"/>
      <c r="IF24" s="41"/>
      <c r="IG24" s="39"/>
      <c r="IH24" s="40"/>
    </row>
    <row r="25" s="33" customFormat="true" ht="12.95" hidden="false" customHeight="true" outlineLevel="0" collapsed="false">
      <c r="B25" s="34" t="s">
        <v>33</v>
      </c>
      <c r="C25" s="35"/>
      <c r="D25" s="42" t="s">
        <v>18</v>
      </c>
      <c r="E25" s="37"/>
      <c r="F25" s="38"/>
      <c r="G25" s="37"/>
      <c r="H25" s="42" t="s">
        <v>18</v>
      </c>
      <c r="I25" s="35"/>
      <c r="J25" s="42" t="s">
        <v>18</v>
      </c>
      <c r="K25" s="37"/>
      <c r="L25" s="38"/>
      <c r="M25" s="37"/>
      <c r="N25" s="42" t="s">
        <v>18</v>
      </c>
      <c r="O25" s="35"/>
      <c r="P25" s="42" t="s">
        <v>18</v>
      </c>
      <c r="Q25" s="37"/>
      <c r="R25" s="38"/>
      <c r="S25" s="37" t="s">
        <v>15</v>
      </c>
      <c r="T25" s="36" t="n">
        <v>-20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5"/>
      <c r="AH25" s="42" t="s">
        <v>18</v>
      </c>
      <c r="AI25" s="37"/>
      <c r="AJ25" s="38"/>
      <c r="AK25" s="37"/>
      <c r="AL25" s="42" t="s">
        <v>18</v>
      </c>
      <c r="AM25" s="35"/>
      <c r="AN25" s="42" t="s">
        <v>18</v>
      </c>
      <c r="AO25" s="37"/>
      <c r="AP25" s="38"/>
      <c r="AQ25" s="37"/>
      <c r="AR25" s="42" t="s">
        <v>18</v>
      </c>
      <c r="AS25" s="35"/>
      <c r="AT25" s="36" t="n">
        <v>15</v>
      </c>
      <c r="AU25" s="37"/>
      <c r="AV25" s="38" t="n">
        <v>0</v>
      </c>
      <c r="AW25" s="37"/>
      <c r="AX25" s="36" t="n">
        <v>3</v>
      </c>
      <c r="AY25" s="35"/>
      <c r="AZ25" s="36" t="n">
        <v>33</v>
      </c>
      <c r="BA25" s="37"/>
      <c r="BB25" s="38" t="n">
        <v>0</v>
      </c>
      <c r="BC25" s="37" t="s">
        <v>15</v>
      </c>
      <c r="BD25" s="36" t="n">
        <v>-33</v>
      </c>
      <c r="BE25" s="35"/>
      <c r="BF25" s="42" t="s">
        <v>18</v>
      </c>
      <c r="BG25" s="37"/>
      <c r="BH25" s="38"/>
      <c r="BI25" s="37" t="s">
        <v>15</v>
      </c>
      <c r="BJ25" s="36" t="n">
        <v>-10</v>
      </c>
      <c r="BK25" s="35"/>
      <c r="BL25" s="36" t="n">
        <v>78</v>
      </c>
      <c r="BM25" s="37"/>
      <c r="BN25" s="38" t="n">
        <v>0</v>
      </c>
      <c r="BO25" s="37" t="s">
        <v>15</v>
      </c>
      <c r="BP25" s="36" t="n">
        <v>-84</v>
      </c>
      <c r="BQ25" s="35"/>
      <c r="BR25" s="42" t="s">
        <v>18</v>
      </c>
      <c r="BS25" s="37"/>
      <c r="BT25" s="38"/>
      <c r="BU25" s="37"/>
      <c r="BV25" s="42" t="s">
        <v>18</v>
      </c>
      <c r="BW25" s="35"/>
      <c r="BX25" s="36" t="n">
        <v>11</v>
      </c>
      <c r="BY25" s="37"/>
      <c r="BZ25" s="38" t="n">
        <v>0</v>
      </c>
      <c r="CA25" s="37"/>
      <c r="CB25" s="36" t="n">
        <v>11</v>
      </c>
      <c r="CC25" s="35"/>
      <c r="CD25" s="42" t="s">
        <v>18</v>
      </c>
      <c r="CE25" s="37"/>
      <c r="CF25" s="38"/>
      <c r="CG25" s="37"/>
      <c r="CH25" s="42" t="s">
        <v>18</v>
      </c>
      <c r="CI25" s="35"/>
      <c r="CJ25" s="36" t="n">
        <v>11</v>
      </c>
      <c r="CK25" s="37"/>
      <c r="CL25" s="38" t="n">
        <v>0</v>
      </c>
      <c r="CM25" s="37" t="s">
        <v>15</v>
      </c>
      <c r="CN25" s="36" t="n">
        <v>-11</v>
      </c>
      <c r="CO25" s="35"/>
      <c r="CP25" s="42" t="s">
        <v>18</v>
      </c>
      <c r="CQ25" s="37"/>
      <c r="CR25" s="38"/>
      <c r="CS25" s="37"/>
      <c r="CT25" s="42" t="s">
        <v>18</v>
      </c>
      <c r="CU25" s="35"/>
      <c r="CV25" s="42" t="s">
        <v>18</v>
      </c>
      <c r="CW25" s="37"/>
      <c r="CX25" s="38"/>
      <c r="CY25" s="37" t="s">
        <v>15</v>
      </c>
      <c r="CZ25" s="36" t="n">
        <v>-46</v>
      </c>
      <c r="DA25" s="35"/>
      <c r="DB25" s="42" t="s">
        <v>18</v>
      </c>
      <c r="DC25" s="37"/>
      <c r="DD25" s="38"/>
      <c r="DE25" s="37" t="s">
        <v>15</v>
      </c>
      <c r="DF25" s="36" t="n">
        <v>-32</v>
      </c>
      <c r="DG25" s="35"/>
      <c r="DH25" s="36" t="n">
        <v>16</v>
      </c>
      <c r="DI25" s="37"/>
      <c r="DJ25" s="38" t="n">
        <v>0</v>
      </c>
      <c r="DK25" s="37" t="s">
        <v>15</v>
      </c>
      <c r="DL25" s="36" t="n">
        <v>-15</v>
      </c>
      <c r="DM25" s="35"/>
      <c r="DN25" s="42" t="s">
        <v>18</v>
      </c>
      <c r="DO25" s="37"/>
      <c r="DP25" s="38"/>
      <c r="DQ25" s="37"/>
      <c r="DR25" s="42" t="s">
        <v>18</v>
      </c>
      <c r="DS25" s="35"/>
      <c r="DT25" s="42" t="s">
        <v>18</v>
      </c>
      <c r="DU25" s="37"/>
      <c r="DV25" s="38"/>
      <c r="DW25" s="37"/>
      <c r="DX25" s="42" t="s">
        <v>18</v>
      </c>
      <c r="DY25" s="35"/>
      <c r="DZ25" s="42" t="s">
        <v>18</v>
      </c>
      <c r="EA25" s="37"/>
      <c r="EB25" s="38"/>
      <c r="EC25" s="37"/>
      <c r="ED25" s="42" t="s">
        <v>18</v>
      </c>
      <c r="EE25" s="35"/>
      <c r="EF25" s="42" t="s">
        <v>18</v>
      </c>
      <c r="EG25" s="37"/>
      <c r="EH25" s="38"/>
      <c r="EI25" s="37"/>
      <c r="EJ25" s="42" t="s">
        <v>18</v>
      </c>
      <c r="EK25" s="35"/>
      <c r="EL25" s="42" t="s">
        <v>18</v>
      </c>
      <c r="EM25" s="37"/>
      <c r="EN25" s="38"/>
      <c r="EO25" s="37"/>
      <c r="EP25" s="42" t="s">
        <v>18</v>
      </c>
      <c r="EQ25" s="35"/>
      <c r="ER25" s="42" t="s">
        <v>18</v>
      </c>
      <c r="ES25" s="37"/>
      <c r="ET25" s="38"/>
      <c r="EU25" s="37"/>
      <c r="EV25" s="42" t="s">
        <v>18</v>
      </c>
      <c r="EW25" s="35"/>
      <c r="EX25" s="36" t="n">
        <v>21</v>
      </c>
      <c r="EY25" s="37"/>
      <c r="EZ25" s="38" t="n">
        <v>0</v>
      </c>
      <c r="FA25" s="37" t="s">
        <v>15</v>
      </c>
      <c r="FB25" s="36" t="n">
        <v>-25</v>
      </c>
      <c r="FC25" s="35"/>
      <c r="FD25" s="36" t="n">
        <v>12</v>
      </c>
      <c r="FE25" s="37"/>
      <c r="FF25" s="38" t="n">
        <v>0</v>
      </c>
      <c r="FG25" s="37" t="s">
        <v>15</v>
      </c>
      <c r="FH25" s="36" t="n">
        <v>-19</v>
      </c>
      <c r="FI25" s="35"/>
      <c r="FJ25" s="42" t="s">
        <v>18</v>
      </c>
      <c r="FK25" s="37"/>
      <c r="FL25" s="38"/>
      <c r="FM25" s="37" t="s">
        <v>15</v>
      </c>
      <c r="FN25" s="36" t="n">
        <v>-50</v>
      </c>
      <c r="FO25" s="35"/>
      <c r="FP25" s="42" t="s">
        <v>18</v>
      </c>
      <c r="FQ25" s="37"/>
      <c r="FR25" s="38"/>
      <c r="FS25" s="37"/>
      <c r="FT25" s="42" t="s">
        <v>18</v>
      </c>
      <c r="FU25" s="35"/>
      <c r="FV25" s="42" t="s">
        <v>18</v>
      </c>
      <c r="FW25" s="37"/>
      <c r="FX25" s="38"/>
      <c r="FY25" s="37"/>
      <c r="FZ25" s="42" t="s">
        <v>18</v>
      </c>
      <c r="GA25" s="35"/>
      <c r="GB25" s="42" t="s">
        <v>18</v>
      </c>
      <c r="GC25" s="37"/>
      <c r="GD25" s="38"/>
      <c r="GE25" s="37"/>
      <c r="GF25" s="42" t="s">
        <v>18</v>
      </c>
      <c r="GG25" s="35"/>
      <c r="GH25" s="42" t="s">
        <v>18</v>
      </c>
      <c r="GI25" s="37"/>
      <c r="GJ25" s="38"/>
      <c r="GK25" s="37"/>
      <c r="GL25" s="42" t="s">
        <v>18</v>
      </c>
      <c r="GM25" s="35"/>
      <c r="GN25" s="42" t="s">
        <v>18</v>
      </c>
      <c r="GO25" s="37"/>
      <c r="GP25" s="38"/>
      <c r="GQ25" s="37"/>
      <c r="GR25" s="42" t="s">
        <v>18</v>
      </c>
      <c r="GS25" s="35"/>
      <c r="GT25" s="42" t="s">
        <v>18</v>
      </c>
      <c r="GU25" s="37"/>
      <c r="GV25" s="38"/>
      <c r="GW25" s="37"/>
      <c r="GX25" s="42" t="s">
        <v>18</v>
      </c>
      <c r="GY25" s="35"/>
      <c r="GZ25" s="42" t="s">
        <v>18</v>
      </c>
      <c r="HA25" s="37"/>
      <c r="HB25" s="38"/>
      <c r="HC25" s="37"/>
      <c r="HD25" s="42" t="s">
        <v>18</v>
      </c>
      <c r="HE25" s="35"/>
      <c r="HF25" s="42" t="s">
        <v>18</v>
      </c>
      <c r="HG25" s="37"/>
      <c r="HH25" s="38"/>
      <c r="HI25" s="37"/>
      <c r="HJ25" s="42" t="s">
        <v>18</v>
      </c>
      <c r="HK25" s="35"/>
      <c r="HL25" s="42" t="s">
        <v>18</v>
      </c>
      <c r="HM25" s="37"/>
      <c r="HN25" s="38"/>
      <c r="HO25" s="37"/>
      <c r="HP25" s="42" t="s">
        <v>18</v>
      </c>
      <c r="HQ25" s="39"/>
      <c r="HR25" s="40"/>
      <c r="HS25" s="39"/>
      <c r="HT25" s="41"/>
      <c r="HU25" s="39"/>
      <c r="HV25" s="40"/>
      <c r="HW25" s="39"/>
      <c r="HX25" s="40"/>
      <c r="HY25" s="39"/>
      <c r="HZ25" s="41"/>
      <c r="IA25" s="39"/>
      <c r="IB25" s="40"/>
      <c r="IC25" s="39"/>
      <c r="ID25" s="40"/>
      <c r="IE25" s="39"/>
      <c r="IF25" s="41"/>
      <c r="IG25" s="39"/>
      <c r="IH25" s="40"/>
    </row>
    <row r="26" s="33" customFormat="true" ht="12.95" hidden="false" customHeight="true" outlineLevel="0" collapsed="false">
      <c r="B26" s="34" t="s">
        <v>34</v>
      </c>
      <c r="C26" s="35"/>
      <c r="D26" s="36" t="n">
        <v>644</v>
      </c>
      <c r="E26" s="37"/>
      <c r="F26" s="38" t="n">
        <v>0</v>
      </c>
      <c r="G26" s="37"/>
      <c r="H26" s="36" t="n">
        <v>11</v>
      </c>
      <c r="I26" s="35"/>
      <c r="J26" s="42" t="s">
        <v>18</v>
      </c>
      <c r="K26" s="37"/>
      <c r="L26" s="38"/>
      <c r="M26" s="37"/>
      <c r="N26" s="42" t="s">
        <v>18</v>
      </c>
      <c r="O26" s="35"/>
      <c r="P26" s="36" t="n">
        <v>1706</v>
      </c>
      <c r="Q26" s="37"/>
      <c r="R26" s="38" t="n">
        <v>0.1</v>
      </c>
      <c r="S26" s="37" t="s">
        <v>15</v>
      </c>
      <c r="T26" s="36" t="n">
        <v>-40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36" t="n">
        <v>13</v>
      </c>
      <c r="AC26" s="37"/>
      <c r="AD26" s="38" t="n">
        <v>0</v>
      </c>
      <c r="AE26" s="37"/>
      <c r="AF26" s="36" t="n">
        <v>13</v>
      </c>
      <c r="AG26" s="35"/>
      <c r="AH26" s="36" t="n">
        <v>1067</v>
      </c>
      <c r="AI26" s="37"/>
      <c r="AJ26" s="38" t="n">
        <v>0.1</v>
      </c>
      <c r="AK26" s="37" t="s">
        <v>15</v>
      </c>
      <c r="AL26" s="36" t="n">
        <v>-68</v>
      </c>
      <c r="AM26" s="35"/>
      <c r="AN26" s="36" t="n">
        <v>143</v>
      </c>
      <c r="AO26" s="37"/>
      <c r="AP26" s="38" t="n">
        <v>0</v>
      </c>
      <c r="AQ26" s="37" t="s">
        <v>15</v>
      </c>
      <c r="AR26" s="36" t="n">
        <v>-591</v>
      </c>
      <c r="AS26" s="35"/>
      <c r="AT26" s="36" t="n">
        <v>42</v>
      </c>
      <c r="AU26" s="37"/>
      <c r="AV26" s="38" t="n">
        <v>0</v>
      </c>
      <c r="AW26" s="37" t="s">
        <v>15</v>
      </c>
      <c r="AX26" s="36" t="n">
        <v>-1</v>
      </c>
      <c r="AY26" s="35"/>
      <c r="AZ26" s="36" t="n">
        <v>186</v>
      </c>
      <c r="BA26" s="37"/>
      <c r="BB26" s="38" t="n">
        <v>0</v>
      </c>
      <c r="BC26" s="37"/>
      <c r="BD26" s="36" t="n">
        <v>186</v>
      </c>
      <c r="BE26" s="35"/>
      <c r="BF26" s="42" t="s">
        <v>18</v>
      </c>
      <c r="BG26" s="37"/>
      <c r="BH26" s="38"/>
      <c r="BI26" s="37"/>
      <c r="BJ26" s="42" t="s">
        <v>18</v>
      </c>
      <c r="BK26" s="35"/>
      <c r="BL26" s="42" t="s">
        <v>18</v>
      </c>
      <c r="BM26" s="37"/>
      <c r="BN26" s="38"/>
      <c r="BO26" s="37"/>
      <c r="BP26" s="42" t="s">
        <v>18</v>
      </c>
      <c r="BQ26" s="35"/>
      <c r="BR26" s="36" t="n">
        <v>653</v>
      </c>
      <c r="BS26" s="37"/>
      <c r="BT26" s="38" t="n">
        <v>0.1</v>
      </c>
      <c r="BU26" s="37" t="s">
        <v>15</v>
      </c>
      <c r="BV26" s="36" t="n">
        <v>-17</v>
      </c>
      <c r="BW26" s="35"/>
      <c r="BX26" s="42" t="s">
        <v>18</v>
      </c>
      <c r="BY26" s="37"/>
      <c r="BZ26" s="38"/>
      <c r="CA26" s="37" t="s">
        <v>15</v>
      </c>
      <c r="CB26" s="36" t="n">
        <v>-8</v>
      </c>
      <c r="CC26" s="35"/>
      <c r="CD26" s="36" t="n">
        <v>412</v>
      </c>
      <c r="CE26" s="37"/>
      <c r="CF26" s="38" t="n">
        <v>0</v>
      </c>
      <c r="CG26" s="37"/>
      <c r="CH26" s="36" t="n">
        <v>6</v>
      </c>
      <c r="CI26" s="35"/>
      <c r="CJ26" s="36" t="n">
        <v>26</v>
      </c>
      <c r="CK26" s="37"/>
      <c r="CL26" s="38" t="n">
        <v>0</v>
      </c>
      <c r="CM26" s="37" t="s">
        <v>15</v>
      </c>
      <c r="CN26" s="36" t="n">
        <v>-36</v>
      </c>
      <c r="CO26" s="35"/>
      <c r="CP26" s="36" t="n">
        <v>653</v>
      </c>
      <c r="CQ26" s="37"/>
      <c r="CR26" s="38" t="n">
        <v>0.1</v>
      </c>
      <c r="CS26" s="37" t="s">
        <v>15</v>
      </c>
      <c r="CT26" s="36" t="n">
        <v>-26</v>
      </c>
      <c r="CU26" s="35"/>
      <c r="CV26" s="36" t="n">
        <v>141</v>
      </c>
      <c r="CW26" s="37"/>
      <c r="CX26" s="38" t="n">
        <v>0</v>
      </c>
      <c r="CY26" s="37"/>
      <c r="CZ26" s="36" t="n">
        <v>9</v>
      </c>
      <c r="DA26" s="35"/>
      <c r="DB26" s="42" t="s">
        <v>18</v>
      </c>
      <c r="DC26" s="37"/>
      <c r="DD26" s="38"/>
      <c r="DE26" s="37"/>
      <c r="DF26" s="42" t="s">
        <v>18</v>
      </c>
      <c r="DG26" s="35"/>
      <c r="DH26" s="36" t="n">
        <v>3418</v>
      </c>
      <c r="DI26" s="37"/>
      <c r="DJ26" s="38" t="n">
        <v>0.1</v>
      </c>
      <c r="DK26" s="37" t="s">
        <v>15</v>
      </c>
      <c r="DL26" s="36" t="n">
        <v>-203</v>
      </c>
      <c r="DM26" s="35"/>
      <c r="DN26" s="42" t="s">
        <v>18</v>
      </c>
      <c r="DO26" s="37"/>
      <c r="DP26" s="38"/>
      <c r="DQ26" s="37"/>
      <c r="DR26" s="42" t="s">
        <v>18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36" t="n">
        <v>690</v>
      </c>
      <c r="EG26" s="37"/>
      <c r="EH26" s="38" t="n">
        <v>0.1</v>
      </c>
      <c r="EI26" s="37" t="s">
        <v>15</v>
      </c>
      <c r="EJ26" s="36" t="n">
        <v>-26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36" t="n">
        <v>121</v>
      </c>
      <c r="ES26" s="37"/>
      <c r="ET26" s="38" t="n">
        <v>0</v>
      </c>
      <c r="EU26" s="37" t="s">
        <v>15</v>
      </c>
      <c r="EV26" s="36" t="n">
        <v>-99</v>
      </c>
      <c r="EW26" s="35"/>
      <c r="EX26" s="36" t="n">
        <v>56</v>
      </c>
      <c r="EY26" s="37"/>
      <c r="EZ26" s="38" t="n">
        <v>0</v>
      </c>
      <c r="FA26" s="37" t="s">
        <v>15</v>
      </c>
      <c r="FB26" s="36" t="n">
        <v>-7</v>
      </c>
      <c r="FC26" s="35"/>
      <c r="FD26" s="42" t="s">
        <v>18</v>
      </c>
      <c r="FE26" s="37"/>
      <c r="FF26" s="38"/>
      <c r="FG26" s="37"/>
      <c r="FH26" s="42" t="s">
        <v>18</v>
      </c>
      <c r="FI26" s="35"/>
      <c r="FJ26" s="36" t="n">
        <v>1134</v>
      </c>
      <c r="FK26" s="37"/>
      <c r="FL26" s="38" t="n">
        <v>0</v>
      </c>
      <c r="FM26" s="37"/>
      <c r="FN26" s="36" t="n">
        <v>31</v>
      </c>
      <c r="FO26" s="35"/>
      <c r="FP26" s="42" t="s">
        <v>18</v>
      </c>
      <c r="FQ26" s="37"/>
      <c r="FR26" s="38"/>
      <c r="FS26" s="37"/>
      <c r="FT26" s="42" t="s">
        <v>18</v>
      </c>
      <c r="FU26" s="35"/>
      <c r="FV26" s="42" t="s">
        <v>18</v>
      </c>
      <c r="FW26" s="37"/>
      <c r="FX26" s="38"/>
      <c r="FY26" s="37"/>
      <c r="FZ26" s="42" t="s">
        <v>18</v>
      </c>
      <c r="GA26" s="35"/>
      <c r="GB26" s="42" t="s">
        <v>18</v>
      </c>
      <c r="GC26" s="37"/>
      <c r="GD26" s="38"/>
      <c r="GE26" s="37"/>
      <c r="GF26" s="42" t="s">
        <v>18</v>
      </c>
      <c r="GG26" s="35"/>
      <c r="GH26" s="36" t="n">
        <v>8</v>
      </c>
      <c r="GI26" s="37"/>
      <c r="GJ26" s="38" t="n">
        <v>0</v>
      </c>
      <c r="GK26" s="37" t="s">
        <v>15</v>
      </c>
      <c r="GL26" s="36" t="n">
        <v>-6</v>
      </c>
      <c r="GM26" s="35"/>
      <c r="GN26" s="42" t="s">
        <v>18</v>
      </c>
      <c r="GO26" s="37"/>
      <c r="GP26" s="38"/>
      <c r="GQ26" s="37"/>
      <c r="GR26" s="42" t="s">
        <v>18</v>
      </c>
      <c r="GS26" s="35"/>
      <c r="GT26" s="42" t="s">
        <v>18</v>
      </c>
      <c r="GU26" s="37"/>
      <c r="GV26" s="38"/>
      <c r="GW26" s="37"/>
      <c r="GX26" s="42" t="s">
        <v>18</v>
      </c>
      <c r="GY26" s="35"/>
      <c r="GZ26" s="42" t="s">
        <v>18</v>
      </c>
      <c r="HA26" s="37"/>
      <c r="HB26" s="38"/>
      <c r="HC26" s="37"/>
      <c r="HD26" s="42" t="s">
        <v>18</v>
      </c>
      <c r="HE26" s="35"/>
      <c r="HF26" s="36" t="n">
        <v>336</v>
      </c>
      <c r="HG26" s="37"/>
      <c r="HH26" s="38" t="n">
        <v>0</v>
      </c>
      <c r="HI26" s="37" t="s">
        <v>15</v>
      </c>
      <c r="HJ26" s="36" t="n">
        <v>-8</v>
      </c>
      <c r="HK26" s="35"/>
      <c r="HL26" s="36" t="n">
        <v>302</v>
      </c>
      <c r="HM26" s="37"/>
      <c r="HN26" s="38" t="n">
        <v>0</v>
      </c>
      <c r="HO26" s="37" t="s">
        <v>15</v>
      </c>
      <c r="HP26" s="36" t="n">
        <v>-11</v>
      </c>
      <c r="HQ26" s="39"/>
      <c r="HR26" s="40"/>
      <c r="HS26" s="39"/>
      <c r="HT26" s="41"/>
      <c r="HU26" s="39"/>
      <c r="HV26" s="40"/>
      <c r="HW26" s="39"/>
      <c r="HX26" s="40"/>
      <c r="HY26" s="39"/>
      <c r="HZ26" s="41"/>
      <c r="IA26" s="39"/>
      <c r="IB26" s="40"/>
      <c r="IC26" s="39"/>
      <c r="ID26" s="40"/>
      <c r="IE26" s="39"/>
      <c r="IF26" s="41"/>
      <c r="IG26" s="39"/>
      <c r="IH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42" t="s">
        <v>18</v>
      </c>
      <c r="AO27" s="37"/>
      <c r="AP27" s="38"/>
      <c r="AQ27" s="37"/>
      <c r="AR27" s="42" t="s">
        <v>18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42" t="s">
        <v>18</v>
      </c>
      <c r="BA27" s="37"/>
      <c r="BB27" s="38"/>
      <c r="BC27" s="37"/>
      <c r="BD27" s="42" t="s">
        <v>18</v>
      </c>
      <c r="BE27" s="35"/>
      <c r="BF27" s="42" t="s">
        <v>18</v>
      </c>
      <c r="BG27" s="37"/>
      <c r="BH27" s="38"/>
      <c r="BI27" s="37"/>
      <c r="BJ27" s="42" t="s">
        <v>18</v>
      </c>
      <c r="BK27" s="35"/>
      <c r="BL27" s="36" t="n">
        <v>173</v>
      </c>
      <c r="BM27" s="37"/>
      <c r="BN27" s="38" t="n">
        <v>0</v>
      </c>
      <c r="BO27" s="37"/>
      <c r="BP27" s="36" t="n">
        <v>24</v>
      </c>
      <c r="BQ27" s="35"/>
      <c r="BR27" s="42" t="s">
        <v>18</v>
      </c>
      <c r="BS27" s="37"/>
      <c r="BT27" s="38"/>
      <c r="BU27" s="37"/>
      <c r="BV27" s="42" t="s">
        <v>18</v>
      </c>
      <c r="BW27" s="35"/>
      <c r="BX27" s="42" t="s">
        <v>18</v>
      </c>
      <c r="BY27" s="37"/>
      <c r="BZ27" s="38"/>
      <c r="CA27" s="37"/>
      <c r="CB27" s="42" t="s">
        <v>18</v>
      </c>
      <c r="CC27" s="35"/>
      <c r="CD27" s="42" t="s">
        <v>18</v>
      </c>
      <c r="CE27" s="37"/>
      <c r="CF27" s="38"/>
      <c r="CG27" s="37"/>
      <c r="CH27" s="42" t="s">
        <v>18</v>
      </c>
      <c r="CI27" s="35"/>
      <c r="CJ27" s="42" t="s">
        <v>18</v>
      </c>
      <c r="CK27" s="37"/>
      <c r="CL27" s="38"/>
      <c r="CM27" s="37"/>
      <c r="CN27" s="42" t="s">
        <v>18</v>
      </c>
      <c r="CO27" s="35"/>
      <c r="CP27" s="36" t="n">
        <v>35</v>
      </c>
      <c r="CQ27" s="37"/>
      <c r="CR27" s="38" t="n">
        <v>0</v>
      </c>
      <c r="CS27" s="37" t="s">
        <v>15</v>
      </c>
      <c r="CT27" s="36" t="n">
        <v>-75</v>
      </c>
      <c r="CU27" s="35"/>
      <c r="CV27" s="36" t="n">
        <v>677</v>
      </c>
      <c r="CW27" s="37"/>
      <c r="CX27" s="38" t="n">
        <v>0.1</v>
      </c>
      <c r="CY27" s="37" t="s">
        <v>15</v>
      </c>
      <c r="CZ27" s="36" t="n">
        <v>-3</v>
      </c>
      <c r="DA27" s="35"/>
      <c r="DB27" s="36" t="n">
        <v>38</v>
      </c>
      <c r="DC27" s="37"/>
      <c r="DD27" s="38" t="n">
        <v>0</v>
      </c>
      <c r="DE27" s="37"/>
      <c r="DF27" s="36" t="n">
        <v>3</v>
      </c>
      <c r="DG27" s="35"/>
      <c r="DH27" s="42" t="s">
        <v>18</v>
      </c>
      <c r="DI27" s="37"/>
      <c r="DJ27" s="38"/>
      <c r="DK27" s="37"/>
      <c r="DL27" s="42" t="s">
        <v>18</v>
      </c>
      <c r="DM27" s="35"/>
      <c r="DN27" s="42" t="s">
        <v>18</v>
      </c>
      <c r="DO27" s="37"/>
      <c r="DP27" s="38"/>
      <c r="DQ27" s="37"/>
      <c r="DR27" s="42" t="s">
        <v>18</v>
      </c>
      <c r="DS27" s="35"/>
      <c r="DT27" s="42" t="s">
        <v>18</v>
      </c>
      <c r="DU27" s="37"/>
      <c r="DV27" s="38"/>
      <c r="DW27" s="37"/>
      <c r="DX27" s="42" t="s">
        <v>18</v>
      </c>
      <c r="DY27" s="35"/>
      <c r="DZ27" s="42" t="s">
        <v>18</v>
      </c>
      <c r="EA27" s="37"/>
      <c r="EB27" s="38"/>
      <c r="EC27" s="37"/>
      <c r="ED27" s="42" t="s">
        <v>18</v>
      </c>
      <c r="EE27" s="35"/>
      <c r="EF27" s="42" t="s">
        <v>18</v>
      </c>
      <c r="EG27" s="37"/>
      <c r="EH27" s="38"/>
      <c r="EI27" s="37"/>
      <c r="EJ27" s="42" t="s">
        <v>18</v>
      </c>
      <c r="EK27" s="35"/>
      <c r="EL27" s="42" t="s">
        <v>18</v>
      </c>
      <c r="EM27" s="37"/>
      <c r="EN27" s="38"/>
      <c r="EO27" s="37"/>
      <c r="EP27" s="42" t="s">
        <v>18</v>
      </c>
      <c r="EQ27" s="35"/>
      <c r="ER27" s="42" t="s">
        <v>18</v>
      </c>
      <c r="ES27" s="37"/>
      <c r="ET27" s="38"/>
      <c r="EU27" s="37"/>
      <c r="EV27" s="42" t="s">
        <v>18</v>
      </c>
      <c r="EW27" s="35"/>
      <c r="EX27" s="42" t="s">
        <v>18</v>
      </c>
      <c r="EY27" s="37"/>
      <c r="EZ27" s="38"/>
      <c r="FA27" s="37"/>
      <c r="FB27" s="42" t="s">
        <v>18</v>
      </c>
      <c r="FC27" s="35"/>
      <c r="FD27" s="42" t="s">
        <v>18</v>
      </c>
      <c r="FE27" s="37"/>
      <c r="FF27" s="38"/>
      <c r="FG27" s="37"/>
      <c r="FH27" s="42" t="s">
        <v>18</v>
      </c>
      <c r="FI27" s="35"/>
      <c r="FJ27" s="42" t="s">
        <v>18</v>
      </c>
      <c r="FK27" s="37"/>
      <c r="FL27" s="38"/>
      <c r="FM27" s="37"/>
      <c r="FN27" s="42" t="s">
        <v>18</v>
      </c>
      <c r="FO27" s="35"/>
      <c r="FP27" s="42" t="s">
        <v>18</v>
      </c>
      <c r="FQ27" s="37"/>
      <c r="FR27" s="38"/>
      <c r="FS27" s="37"/>
      <c r="FT27" s="42" t="s">
        <v>18</v>
      </c>
      <c r="FU27" s="35"/>
      <c r="FV27" s="42" t="s">
        <v>18</v>
      </c>
      <c r="FW27" s="37"/>
      <c r="FX27" s="38"/>
      <c r="FY27" s="37"/>
      <c r="FZ27" s="42" t="s">
        <v>18</v>
      </c>
      <c r="GA27" s="35"/>
      <c r="GB27" s="36" t="n">
        <v>116</v>
      </c>
      <c r="GC27" s="37"/>
      <c r="GD27" s="38" t="n">
        <v>0</v>
      </c>
      <c r="GE27" s="37"/>
      <c r="GF27" s="36" t="n">
        <v>12</v>
      </c>
      <c r="GG27" s="35"/>
      <c r="GH27" s="36" t="n">
        <v>65</v>
      </c>
      <c r="GI27" s="37"/>
      <c r="GJ27" s="38" t="n">
        <v>0</v>
      </c>
      <c r="GK27" s="37" t="s">
        <v>15</v>
      </c>
      <c r="GL27" s="36" t="n">
        <v>-35</v>
      </c>
      <c r="GM27" s="35"/>
      <c r="GN27" s="42" t="s">
        <v>18</v>
      </c>
      <c r="GO27" s="37"/>
      <c r="GP27" s="38"/>
      <c r="GQ27" s="37"/>
      <c r="GR27" s="42" t="s">
        <v>18</v>
      </c>
      <c r="GS27" s="35"/>
      <c r="GT27" s="42" t="s">
        <v>18</v>
      </c>
      <c r="GU27" s="37"/>
      <c r="GV27" s="38"/>
      <c r="GW27" s="37"/>
      <c r="GX27" s="42" t="s">
        <v>18</v>
      </c>
      <c r="GY27" s="35"/>
      <c r="GZ27" s="42" t="s">
        <v>18</v>
      </c>
      <c r="HA27" s="37"/>
      <c r="HB27" s="38"/>
      <c r="HC27" s="37"/>
      <c r="HD27" s="42" t="s">
        <v>18</v>
      </c>
      <c r="HE27" s="35"/>
      <c r="HF27" s="42" t="s">
        <v>18</v>
      </c>
      <c r="HG27" s="37"/>
      <c r="HH27" s="38"/>
      <c r="HI27" s="37"/>
      <c r="HJ27" s="42" t="s">
        <v>18</v>
      </c>
      <c r="HK27" s="35"/>
      <c r="HL27" s="36" t="n">
        <v>88</v>
      </c>
      <c r="HM27" s="37"/>
      <c r="HN27" s="38" t="n">
        <v>0</v>
      </c>
      <c r="HO27" s="37" t="s">
        <v>15</v>
      </c>
      <c r="HP27" s="36" t="n">
        <v>-149</v>
      </c>
      <c r="HQ27" s="39"/>
      <c r="HR27" s="40"/>
      <c r="HS27" s="39"/>
      <c r="HT27" s="41"/>
      <c r="HU27" s="39"/>
      <c r="HV27" s="40"/>
      <c r="HW27" s="39"/>
      <c r="HX27" s="40"/>
      <c r="HY27" s="39"/>
      <c r="HZ27" s="41"/>
      <c r="IA27" s="39"/>
      <c r="IB27" s="40"/>
      <c r="IC27" s="39"/>
      <c r="ID27" s="40"/>
      <c r="IE27" s="39"/>
      <c r="IF27" s="41"/>
      <c r="IG27" s="39"/>
      <c r="IH27" s="40"/>
    </row>
    <row r="28" s="33" customFormat="true" ht="12.95" hidden="false" customHeight="true" outlineLevel="0" collapsed="false">
      <c r="B28" s="34" t="s">
        <v>36</v>
      </c>
      <c r="C28" s="35"/>
      <c r="D28" s="36" t="n">
        <v>1914</v>
      </c>
      <c r="E28" s="37"/>
      <c r="F28" s="38" t="n">
        <v>0</v>
      </c>
      <c r="G28" s="37" t="s">
        <v>15</v>
      </c>
      <c r="H28" s="36" t="n">
        <v>-173</v>
      </c>
      <c r="I28" s="35"/>
      <c r="J28" s="36" t="n">
        <v>343</v>
      </c>
      <c r="K28" s="37"/>
      <c r="L28" s="38" t="n">
        <v>0</v>
      </c>
      <c r="M28" s="37"/>
      <c r="N28" s="36" t="n">
        <v>25</v>
      </c>
      <c r="O28" s="35"/>
      <c r="P28" s="36" t="n">
        <v>62</v>
      </c>
      <c r="Q28" s="37"/>
      <c r="R28" s="38" t="n">
        <v>0</v>
      </c>
      <c r="S28" s="37" t="s">
        <v>15</v>
      </c>
      <c r="T28" s="36" t="n">
        <v>-2</v>
      </c>
      <c r="U28" s="35"/>
      <c r="V28" s="36" t="n">
        <v>372</v>
      </c>
      <c r="W28" s="37"/>
      <c r="X28" s="38" t="n">
        <v>0</v>
      </c>
      <c r="Y28" s="37"/>
      <c r="Z28" s="36" t="n">
        <v>47</v>
      </c>
      <c r="AA28" s="35"/>
      <c r="AB28" s="36" t="n">
        <v>89</v>
      </c>
      <c r="AC28" s="37"/>
      <c r="AD28" s="38" t="n">
        <v>0</v>
      </c>
      <c r="AE28" s="37" t="s">
        <v>15</v>
      </c>
      <c r="AF28" s="36" t="n">
        <v>-25</v>
      </c>
      <c r="AG28" s="35"/>
      <c r="AH28" s="36" t="n">
        <v>247</v>
      </c>
      <c r="AI28" s="37"/>
      <c r="AJ28" s="38" t="n">
        <v>0</v>
      </c>
      <c r="AK28" s="37" t="s">
        <v>15</v>
      </c>
      <c r="AL28" s="36" t="n">
        <v>-6</v>
      </c>
      <c r="AM28" s="35"/>
      <c r="AN28" s="36" t="n">
        <v>585</v>
      </c>
      <c r="AO28" s="37"/>
      <c r="AP28" s="38" t="n">
        <v>0</v>
      </c>
      <c r="AQ28" s="37" t="s">
        <v>15</v>
      </c>
      <c r="AR28" s="36" t="n">
        <v>-4</v>
      </c>
      <c r="AS28" s="35"/>
      <c r="AT28" s="36" t="n">
        <v>617</v>
      </c>
      <c r="AU28" s="37"/>
      <c r="AV28" s="38" t="n">
        <v>0</v>
      </c>
      <c r="AW28" s="37"/>
      <c r="AX28" s="36" t="n">
        <v>137</v>
      </c>
      <c r="AY28" s="35"/>
      <c r="AZ28" s="36" t="n">
        <v>1692</v>
      </c>
      <c r="BA28" s="37"/>
      <c r="BB28" s="38" t="n">
        <v>0</v>
      </c>
      <c r="BC28" s="37" t="s">
        <v>15</v>
      </c>
      <c r="BD28" s="36" t="n">
        <v>-141</v>
      </c>
      <c r="BE28" s="35"/>
      <c r="BF28" s="36" t="n">
        <v>1783</v>
      </c>
      <c r="BG28" s="37"/>
      <c r="BH28" s="38" t="n">
        <v>0.1</v>
      </c>
      <c r="BI28" s="37" t="s">
        <v>15</v>
      </c>
      <c r="BJ28" s="36" t="n">
        <v>-275</v>
      </c>
      <c r="BK28" s="35"/>
      <c r="BL28" s="36" t="n">
        <v>54</v>
      </c>
      <c r="BM28" s="37"/>
      <c r="BN28" s="38" t="n">
        <v>0</v>
      </c>
      <c r="BO28" s="37"/>
      <c r="BP28" s="36" t="n">
        <v>0</v>
      </c>
      <c r="BQ28" s="35"/>
      <c r="BR28" s="36" t="n">
        <v>19</v>
      </c>
      <c r="BS28" s="37"/>
      <c r="BT28" s="38" t="n">
        <v>0</v>
      </c>
      <c r="BU28" s="37" t="s">
        <v>15</v>
      </c>
      <c r="BV28" s="36" t="n">
        <v>-8</v>
      </c>
      <c r="BW28" s="35"/>
      <c r="BX28" s="36" t="n">
        <v>514</v>
      </c>
      <c r="BY28" s="37"/>
      <c r="BZ28" s="38" t="n">
        <v>0</v>
      </c>
      <c r="CA28" s="37"/>
      <c r="CB28" s="36" t="n">
        <v>0</v>
      </c>
      <c r="CC28" s="35"/>
      <c r="CD28" s="36" t="n">
        <v>234</v>
      </c>
      <c r="CE28" s="37"/>
      <c r="CF28" s="38" t="n">
        <v>0</v>
      </c>
      <c r="CG28" s="37" t="s">
        <v>15</v>
      </c>
      <c r="CH28" s="36" t="n">
        <v>-37</v>
      </c>
      <c r="CI28" s="35"/>
      <c r="CJ28" s="36" t="n">
        <v>595</v>
      </c>
      <c r="CK28" s="37"/>
      <c r="CL28" s="38" t="n">
        <v>0</v>
      </c>
      <c r="CM28" s="37"/>
      <c r="CN28" s="36" t="n">
        <v>129</v>
      </c>
      <c r="CO28" s="35"/>
      <c r="CP28" s="36" t="n">
        <v>65</v>
      </c>
      <c r="CQ28" s="37"/>
      <c r="CR28" s="38" t="n">
        <v>0</v>
      </c>
      <c r="CS28" s="37" t="s">
        <v>15</v>
      </c>
      <c r="CT28" s="36" t="n">
        <v>-20</v>
      </c>
      <c r="CU28" s="35"/>
      <c r="CV28" s="36" t="n">
        <v>255</v>
      </c>
      <c r="CW28" s="37"/>
      <c r="CX28" s="38" t="n">
        <v>0</v>
      </c>
      <c r="CY28" s="37"/>
      <c r="CZ28" s="36" t="n">
        <v>54</v>
      </c>
      <c r="DA28" s="35"/>
      <c r="DB28" s="36" t="n">
        <v>1777</v>
      </c>
      <c r="DC28" s="37"/>
      <c r="DD28" s="38" t="n">
        <v>0</v>
      </c>
      <c r="DE28" s="37"/>
      <c r="DF28" s="36" t="n">
        <v>58</v>
      </c>
      <c r="DG28" s="35"/>
      <c r="DH28" s="36" t="n">
        <v>1327</v>
      </c>
      <c r="DI28" s="37"/>
      <c r="DJ28" s="38" t="n">
        <v>0</v>
      </c>
      <c r="DK28" s="37"/>
      <c r="DL28" s="36" t="n">
        <v>90</v>
      </c>
      <c r="DM28" s="35"/>
      <c r="DN28" s="36" t="n">
        <v>800</v>
      </c>
      <c r="DO28" s="37"/>
      <c r="DP28" s="38" t="n">
        <v>0</v>
      </c>
      <c r="DQ28" s="37"/>
      <c r="DR28" s="36" t="n">
        <v>115</v>
      </c>
      <c r="DS28" s="35"/>
      <c r="DT28" s="36" t="n">
        <v>1443</v>
      </c>
      <c r="DU28" s="37"/>
      <c r="DV28" s="38" t="n">
        <v>0</v>
      </c>
      <c r="DW28" s="37" t="s">
        <v>15</v>
      </c>
      <c r="DX28" s="36" t="n">
        <v>-9</v>
      </c>
      <c r="DY28" s="35"/>
      <c r="DZ28" s="36" t="n">
        <v>192</v>
      </c>
      <c r="EA28" s="37"/>
      <c r="EB28" s="38" t="n">
        <v>0</v>
      </c>
      <c r="EC28" s="37" t="s">
        <v>15</v>
      </c>
      <c r="ED28" s="36" t="n">
        <v>-30</v>
      </c>
      <c r="EE28" s="35"/>
      <c r="EF28" s="36" t="n">
        <v>151</v>
      </c>
      <c r="EG28" s="37"/>
      <c r="EH28" s="38" t="n">
        <v>0</v>
      </c>
      <c r="EI28" s="37" t="s">
        <v>15</v>
      </c>
      <c r="EJ28" s="36" t="n">
        <v>-44</v>
      </c>
      <c r="EK28" s="35"/>
      <c r="EL28" s="36" t="n">
        <v>259</v>
      </c>
      <c r="EM28" s="37"/>
      <c r="EN28" s="38" t="n">
        <v>0</v>
      </c>
      <c r="EO28" s="37" t="s">
        <v>15</v>
      </c>
      <c r="EP28" s="36" t="n">
        <v>-34</v>
      </c>
      <c r="EQ28" s="35"/>
      <c r="ER28" s="36" t="n">
        <v>331</v>
      </c>
      <c r="ES28" s="37"/>
      <c r="ET28" s="38" t="n">
        <v>0</v>
      </c>
      <c r="EU28" s="37"/>
      <c r="EV28" s="36" t="n">
        <v>9</v>
      </c>
      <c r="EW28" s="35"/>
      <c r="EX28" s="36" t="n">
        <v>136</v>
      </c>
      <c r="EY28" s="37"/>
      <c r="EZ28" s="38" t="n">
        <v>0</v>
      </c>
      <c r="FA28" s="37" t="s">
        <v>15</v>
      </c>
      <c r="FB28" s="36" t="n">
        <v>-5</v>
      </c>
      <c r="FC28" s="35"/>
      <c r="FD28" s="36" t="n">
        <v>173</v>
      </c>
      <c r="FE28" s="37"/>
      <c r="FF28" s="38" t="n">
        <v>0</v>
      </c>
      <c r="FG28" s="37" t="s">
        <v>15</v>
      </c>
      <c r="FH28" s="36" t="n">
        <v>-11</v>
      </c>
      <c r="FI28" s="35"/>
      <c r="FJ28" s="36" t="n">
        <v>354</v>
      </c>
      <c r="FK28" s="37"/>
      <c r="FL28" s="38" t="n">
        <v>0</v>
      </c>
      <c r="FM28" s="37"/>
      <c r="FN28" s="36" t="n">
        <v>11</v>
      </c>
      <c r="FO28" s="35"/>
      <c r="FP28" s="36" t="n">
        <v>196</v>
      </c>
      <c r="FQ28" s="37"/>
      <c r="FR28" s="38" t="n">
        <v>0</v>
      </c>
      <c r="FS28" s="37" t="s">
        <v>15</v>
      </c>
      <c r="FT28" s="36" t="n">
        <v>-16</v>
      </c>
      <c r="FU28" s="35"/>
      <c r="FV28" s="36" t="n">
        <v>105</v>
      </c>
      <c r="FW28" s="37"/>
      <c r="FX28" s="38" t="n">
        <v>0</v>
      </c>
      <c r="FY28" s="37"/>
      <c r="FZ28" s="36" t="n">
        <v>1</v>
      </c>
      <c r="GA28" s="35"/>
      <c r="GB28" s="36" t="n">
        <v>71</v>
      </c>
      <c r="GC28" s="37"/>
      <c r="GD28" s="38" t="n">
        <v>0</v>
      </c>
      <c r="GE28" s="37" t="s">
        <v>15</v>
      </c>
      <c r="GF28" s="36" t="n">
        <v>-11</v>
      </c>
      <c r="GG28" s="35"/>
      <c r="GH28" s="36" t="n">
        <v>45</v>
      </c>
      <c r="GI28" s="37"/>
      <c r="GJ28" s="38" t="n">
        <v>0</v>
      </c>
      <c r="GK28" s="37" t="s">
        <v>15</v>
      </c>
      <c r="GL28" s="36" t="n">
        <v>-19</v>
      </c>
      <c r="GM28" s="35"/>
      <c r="GN28" s="36" t="n">
        <v>1255</v>
      </c>
      <c r="GO28" s="37"/>
      <c r="GP28" s="38" t="n">
        <v>0</v>
      </c>
      <c r="GQ28" s="37" t="s">
        <v>15</v>
      </c>
      <c r="GR28" s="36" t="n">
        <v>-36</v>
      </c>
      <c r="GS28" s="35"/>
      <c r="GT28" s="36" t="n">
        <v>3</v>
      </c>
      <c r="GU28" s="37"/>
      <c r="GV28" s="38" t="n">
        <v>0</v>
      </c>
      <c r="GW28" s="37" t="s">
        <v>15</v>
      </c>
      <c r="GX28" s="36" t="n">
        <v>-6</v>
      </c>
      <c r="GY28" s="35"/>
      <c r="GZ28" s="36" t="n">
        <v>472</v>
      </c>
      <c r="HA28" s="37"/>
      <c r="HB28" s="38" t="n">
        <v>0.1</v>
      </c>
      <c r="HC28" s="37" t="s">
        <v>15</v>
      </c>
      <c r="HD28" s="36" t="n">
        <v>-31</v>
      </c>
      <c r="HE28" s="35"/>
      <c r="HF28" s="36" t="n">
        <v>521</v>
      </c>
      <c r="HG28" s="37"/>
      <c r="HH28" s="38" t="n">
        <v>0.1</v>
      </c>
      <c r="HI28" s="37"/>
      <c r="HJ28" s="36" t="n">
        <v>66</v>
      </c>
      <c r="HK28" s="35"/>
      <c r="HL28" s="36" t="n">
        <v>117</v>
      </c>
      <c r="HM28" s="37"/>
      <c r="HN28" s="38" t="n">
        <v>0</v>
      </c>
      <c r="HO28" s="37" t="s">
        <v>15</v>
      </c>
      <c r="HP28" s="36" t="n">
        <v>-13</v>
      </c>
      <c r="HQ28" s="39"/>
      <c r="HR28" s="40"/>
      <c r="HS28" s="39"/>
      <c r="HT28" s="41"/>
      <c r="HU28" s="39"/>
      <c r="HV28" s="40"/>
      <c r="HW28" s="39"/>
      <c r="HX28" s="40"/>
      <c r="HY28" s="39"/>
      <c r="HZ28" s="41"/>
      <c r="IA28" s="39"/>
      <c r="IB28" s="40"/>
      <c r="IC28" s="39"/>
      <c r="ID28" s="40"/>
      <c r="IE28" s="39"/>
      <c r="IF28" s="41"/>
      <c r="IG28" s="39"/>
      <c r="IH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5"/>
      <c r="BF29" s="42" t="s">
        <v>18</v>
      </c>
      <c r="BG29" s="37"/>
      <c r="BH29" s="38"/>
      <c r="BI29" s="37"/>
      <c r="BJ29" s="42" t="s">
        <v>18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/>
      <c r="BV29" s="42" t="s">
        <v>18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42" t="s">
        <v>18</v>
      </c>
      <c r="CK29" s="37"/>
      <c r="CL29" s="38"/>
      <c r="CM29" s="37"/>
      <c r="CN29" s="42" t="s">
        <v>18</v>
      </c>
      <c r="CO29" s="35"/>
      <c r="CP29" s="42" t="s">
        <v>18</v>
      </c>
      <c r="CQ29" s="37"/>
      <c r="CR29" s="38"/>
      <c r="CS29" s="37"/>
      <c r="CT29" s="42" t="s">
        <v>18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42" t="s">
        <v>18</v>
      </c>
      <c r="DC29" s="37"/>
      <c r="DD29" s="38"/>
      <c r="DE29" s="37"/>
      <c r="DF29" s="42" t="s">
        <v>18</v>
      </c>
      <c r="DG29" s="35"/>
      <c r="DH29" s="42" t="s">
        <v>18</v>
      </c>
      <c r="DI29" s="37"/>
      <c r="DJ29" s="38"/>
      <c r="DK29" s="37"/>
      <c r="DL29" s="42" t="s">
        <v>18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42" t="s">
        <v>18</v>
      </c>
      <c r="DU29" s="37"/>
      <c r="DV29" s="38"/>
      <c r="DW29" s="37"/>
      <c r="DX29" s="42" t="s">
        <v>18</v>
      </c>
      <c r="DY29" s="35"/>
      <c r="DZ29" s="42" t="s">
        <v>18</v>
      </c>
      <c r="EA29" s="37"/>
      <c r="EB29" s="38"/>
      <c r="EC29" s="37"/>
      <c r="ED29" s="42" t="s">
        <v>18</v>
      </c>
      <c r="EE29" s="35"/>
      <c r="EF29" s="42" t="s">
        <v>18</v>
      </c>
      <c r="EG29" s="37"/>
      <c r="EH29" s="38"/>
      <c r="EI29" s="37"/>
      <c r="EJ29" s="42" t="s">
        <v>18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42" t="s">
        <v>18</v>
      </c>
      <c r="ES29" s="37"/>
      <c r="ET29" s="38"/>
      <c r="EU29" s="37"/>
      <c r="EV29" s="42" t="s">
        <v>18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35"/>
      <c r="FJ29" s="42" t="s">
        <v>18</v>
      </c>
      <c r="FK29" s="37"/>
      <c r="FL29" s="38"/>
      <c r="FM29" s="37"/>
      <c r="FN29" s="42" t="s">
        <v>18</v>
      </c>
      <c r="FO29" s="35"/>
      <c r="FP29" s="42" t="s">
        <v>18</v>
      </c>
      <c r="FQ29" s="37"/>
      <c r="FR29" s="38"/>
      <c r="FS29" s="37"/>
      <c r="FT29" s="42" t="s">
        <v>18</v>
      </c>
      <c r="FU29" s="35"/>
      <c r="FV29" s="42" t="s">
        <v>18</v>
      </c>
      <c r="FW29" s="37"/>
      <c r="FX29" s="38"/>
      <c r="FY29" s="37"/>
      <c r="FZ29" s="42" t="s">
        <v>18</v>
      </c>
      <c r="GA29" s="35"/>
      <c r="GB29" s="42" t="s">
        <v>18</v>
      </c>
      <c r="GC29" s="37"/>
      <c r="GD29" s="38"/>
      <c r="GE29" s="37"/>
      <c r="GF29" s="42" t="s">
        <v>18</v>
      </c>
      <c r="GG29" s="35"/>
      <c r="GH29" s="42" t="s">
        <v>18</v>
      </c>
      <c r="GI29" s="37"/>
      <c r="GJ29" s="38"/>
      <c r="GK29" s="37"/>
      <c r="GL29" s="42" t="s">
        <v>18</v>
      </c>
      <c r="GM29" s="35"/>
      <c r="GN29" s="42" t="s">
        <v>18</v>
      </c>
      <c r="GO29" s="37"/>
      <c r="GP29" s="38"/>
      <c r="GQ29" s="37"/>
      <c r="GR29" s="42" t="s">
        <v>18</v>
      </c>
      <c r="GS29" s="35"/>
      <c r="GT29" s="42" t="s">
        <v>18</v>
      </c>
      <c r="GU29" s="37"/>
      <c r="GV29" s="38"/>
      <c r="GW29" s="37"/>
      <c r="GX29" s="42" t="s">
        <v>18</v>
      </c>
      <c r="GY29" s="35"/>
      <c r="GZ29" s="42" t="s">
        <v>18</v>
      </c>
      <c r="HA29" s="37"/>
      <c r="HB29" s="38"/>
      <c r="HC29" s="37"/>
      <c r="HD29" s="42" t="s">
        <v>18</v>
      </c>
      <c r="HE29" s="35"/>
      <c r="HF29" s="42" t="s">
        <v>18</v>
      </c>
      <c r="HG29" s="37"/>
      <c r="HH29" s="38"/>
      <c r="HI29" s="37"/>
      <c r="HJ29" s="42" t="s">
        <v>18</v>
      </c>
      <c r="HK29" s="35"/>
      <c r="HL29" s="42" t="s">
        <v>18</v>
      </c>
      <c r="HM29" s="37"/>
      <c r="HN29" s="38"/>
      <c r="HO29" s="37"/>
      <c r="HP29" s="42" t="s">
        <v>18</v>
      </c>
      <c r="HQ29" s="39"/>
      <c r="HR29" s="40"/>
      <c r="HS29" s="39"/>
      <c r="HT29" s="41"/>
      <c r="HU29" s="39"/>
      <c r="HV29" s="40"/>
      <c r="HW29" s="39"/>
      <c r="HX29" s="40"/>
      <c r="HY29" s="39"/>
      <c r="HZ29" s="41"/>
      <c r="IA29" s="39"/>
      <c r="IB29" s="40"/>
      <c r="IC29" s="39"/>
      <c r="ID29" s="40"/>
      <c r="IE29" s="39"/>
      <c r="IF29" s="41"/>
      <c r="IG29" s="39"/>
      <c r="IH29" s="40"/>
    </row>
    <row r="30" s="33" customFormat="true" ht="12.95" hidden="false" customHeight="true" outlineLevel="0" collapsed="false">
      <c r="B30" s="34" t="s">
        <v>38</v>
      </c>
      <c r="C30" s="35"/>
      <c r="D30" s="36" t="n">
        <v>4211</v>
      </c>
      <c r="E30" s="37"/>
      <c r="F30" s="38" t="n">
        <v>0</v>
      </c>
      <c r="G30" s="37" t="s">
        <v>15</v>
      </c>
      <c r="H30" s="36" t="n">
        <v>-10669</v>
      </c>
      <c r="I30" s="35"/>
      <c r="J30" s="36" t="n">
        <v>245</v>
      </c>
      <c r="K30" s="37"/>
      <c r="L30" s="38" t="n">
        <v>0</v>
      </c>
      <c r="M30" s="37"/>
      <c r="N30" s="36" t="n">
        <v>245</v>
      </c>
      <c r="O30" s="35"/>
      <c r="P30" s="42" t="s">
        <v>18</v>
      </c>
      <c r="Q30" s="37"/>
      <c r="R30" s="38"/>
      <c r="S30" s="37" t="s">
        <v>15</v>
      </c>
      <c r="T30" s="36" t="n">
        <v>-641</v>
      </c>
      <c r="U30" s="35"/>
      <c r="V30" s="42" t="s">
        <v>18</v>
      </c>
      <c r="W30" s="37"/>
      <c r="X30" s="38"/>
      <c r="Y30" s="37"/>
      <c r="Z30" s="42" t="s">
        <v>18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42" t="s">
        <v>18</v>
      </c>
      <c r="BG30" s="37"/>
      <c r="BH30" s="38"/>
      <c r="BI30" s="37"/>
      <c r="BJ30" s="42" t="s">
        <v>18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42" t="s">
        <v>18</v>
      </c>
      <c r="BS30" s="37"/>
      <c r="BT30" s="38"/>
      <c r="BU30" s="37" t="s">
        <v>15</v>
      </c>
      <c r="BV30" s="36" t="n">
        <v>-13</v>
      </c>
      <c r="BW30" s="35"/>
      <c r="BX30" s="42" t="s">
        <v>18</v>
      </c>
      <c r="BY30" s="37"/>
      <c r="BZ30" s="38"/>
      <c r="CA30" s="37"/>
      <c r="CB30" s="42" t="s">
        <v>18</v>
      </c>
      <c r="CC30" s="35"/>
      <c r="CD30" s="42" t="s">
        <v>18</v>
      </c>
      <c r="CE30" s="37"/>
      <c r="CF30" s="38"/>
      <c r="CG30" s="37"/>
      <c r="CH30" s="42" t="s">
        <v>18</v>
      </c>
      <c r="CI30" s="35"/>
      <c r="CJ30" s="36" t="n">
        <v>2549</v>
      </c>
      <c r="CK30" s="37"/>
      <c r="CL30" s="38" t="n">
        <v>0.2</v>
      </c>
      <c r="CM30" s="37" t="s">
        <v>15</v>
      </c>
      <c r="CN30" s="36" t="n">
        <v>-529</v>
      </c>
      <c r="CO30" s="35"/>
      <c r="CP30" s="42" t="s">
        <v>18</v>
      </c>
      <c r="CQ30" s="37"/>
      <c r="CR30" s="38"/>
      <c r="CS30" s="37"/>
      <c r="CT30" s="42" t="s">
        <v>18</v>
      </c>
      <c r="CU30" s="35"/>
      <c r="CV30" s="42" t="s">
        <v>18</v>
      </c>
      <c r="CW30" s="37"/>
      <c r="CX30" s="38"/>
      <c r="CY30" s="37"/>
      <c r="CZ30" s="42" t="s">
        <v>18</v>
      </c>
      <c r="DA30" s="35"/>
      <c r="DB30" s="36" t="n">
        <v>3917</v>
      </c>
      <c r="DC30" s="37"/>
      <c r="DD30" s="38" t="n">
        <v>0.1</v>
      </c>
      <c r="DE30" s="37" t="s">
        <v>15</v>
      </c>
      <c r="DF30" s="36" t="n">
        <v>-9149</v>
      </c>
      <c r="DG30" s="35"/>
      <c r="DH30" s="36" t="n">
        <v>9022</v>
      </c>
      <c r="DI30" s="37"/>
      <c r="DJ30" s="38" t="n">
        <v>0.2</v>
      </c>
      <c r="DK30" s="37" t="s">
        <v>15</v>
      </c>
      <c r="DL30" s="36" t="n">
        <v>-9166</v>
      </c>
      <c r="DM30" s="35"/>
      <c r="DN30" s="42" t="s">
        <v>18</v>
      </c>
      <c r="DO30" s="37"/>
      <c r="DP30" s="38"/>
      <c r="DQ30" s="37" t="s">
        <v>15</v>
      </c>
      <c r="DR30" s="36" t="n">
        <v>-1081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42" t="s">
        <v>18</v>
      </c>
      <c r="EA30" s="37"/>
      <c r="EB30" s="38"/>
      <c r="EC30" s="37"/>
      <c r="ED30" s="42" t="s">
        <v>18</v>
      </c>
      <c r="EE30" s="35"/>
      <c r="EF30" s="42" t="s">
        <v>18</v>
      </c>
      <c r="EG30" s="37"/>
      <c r="EH30" s="38"/>
      <c r="EI30" s="37"/>
      <c r="EJ30" s="42" t="s">
        <v>18</v>
      </c>
      <c r="EK30" s="35"/>
      <c r="EL30" s="42" t="s">
        <v>18</v>
      </c>
      <c r="EM30" s="37"/>
      <c r="EN30" s="38"/>
      <c r="EO30" s="37"/>
      <c r="EP30" s="42" t="s">
        <v>18</v>
      </c>
      <c r="EQ30" s="35"/>
      <c r="ER30" s="42" t="s">
        <v>18</v>
      </c>
      <c r="ES30" s="37"/>
      <c r="ET30" s="38"/>
      <c r="EU30" s="37"/>
      <c r="EV30" s="42" t="s">
        <v>18</v>
      </c>
      <c r="EW30" s="35"/>
      <c r="EX30" s="42" t="s">
        <v>18</v>
      </c>
      <c r="EY30" s="37"/>
      <c r="EZ30" s="38"/>
      <c r="FA30" s="37" t="s">
        <v>15</v>
      </c>
      <c r="FB30" s="36" t="n">
        <v>-179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42" t="s">
        <v>18</v>
      </c>
      <c r="FK30" s="37"/>
      <c r="FL30" s="38"/>
      <c r="FM30" s="37" t="s">
        <v>15</v>
      </c>
      <c r="FN30" s="36" t="n">
        <v>-920</v>
      </c>
      <c r="FO30" s="35"/>
      <c r="FP30" s="42" t="s">
        <v>18</v>
      </c>
      <c r="FQ30" s="37"/>
      <c r="FR30" s="38"/>
      <c r="FS30" s="37"/>
      <c r="FT30" s="42" t="s">
        <v>18</v>
      </c>
      <c r="FU30" s="35"/>
      <c r="FV30" s="42" t="s">
        <v>18</v>
      </c>
      <c r="FW30" s="37"/>
      <c r="FX30" s="38"/>
      <c r="FY30" s="37"/>
      <c r="FZ30" s="42" t="s">
        <v>18</v>
      </c>
      <c r="GA30" s="35"/>
      <c r="GB30" s="42" t="s">
        <v>18</v>
      </c>
      <c r="GC30" s="37"/>
      <c r="GD30" s="38"/>
      <c r="GE30" s="37" t="s">
        <v>15</v>
      </c>
      <c r="GF30" s="36" t="n">
        <v>-164</v>
      </c>
      <c r="GG30" s="35"/>
      <c r="GH30" s="42" t="s">
        <v>18</v>
      </c>
      <c r="GI30" s="37"/>
      <c r="GJ30" s="38"/>
      <c r="GK30" s="37"/>
      <c r="GL30" s="42" t="s">
        <v>18</v>
      </c>
      <c r="GM30" s="35"/>
      <c r="GN30" s="42" t="s">
        <v>18</v>
      </c>
      <c r="GO30" s="37"/>
      <c r="GP30" s="38"/>
      <c r="GQ30" s="37"/>
      <c r="GR30" s="42" t="s">
        <v>18</v>
      </c>
      <c r="GS30" s="35"/>
      <c r="GT30" s="42" t="s">
        <v>18</v>
      </c>
      <c r="GU30" s="37"/>
      <c r="GV30" s="38"/>
      <c r="GW30" s="37"/>
      <c r="GX30" s="42" t="s">
        <v>18</v>
      </c>
      <c r="GY30" s="35"/>
      <c r="GZ30" s="42" t="s">
        <v>18</v>
      </c>
      <c r="HA30" s="37"/>
      <c r="HB30" s="38"/>
      <c r="HC30" s="37" t="s">
        <v>15</v>
      </c>
      <c r="HD30" s="36" t="n">
        <v>-469</v>
      </c>
      <c r="HE30" s="35"/>
      <c r="HF30" s="42" t="s">
        <v>18</v>
      </c>
      <c r="HG30" s="37"/>
      <c r="HH30" s="38"/>
      <c r="HI30" s="37"/>
      <c r="HJ30" s="42" t="s">
        <v>18</v>
      </c>
      <c r="HK30" s="35"/>
      <c r="HL30" s="42" t="s">
        <v>18</v>
      </c>
      <c r="HM30" s="37"/>
      <c r="HN30" s="38"/>
      <c r="HO30" s="37" t="s">
        <v>15</v>
      </c>
      <c r="HP30" s="36" t="n">
        <v>-21</v>
      </c>
      <c r="HQ30" s="39"/>
      <c r="HR30" s="40"/>
      <c r="HS30" s="39"/>
      <c r="HT30" s="41"/>
      <c r="HU30" s="39"/>
      <c r="HV30" s="40"/>
      <c r="HW30" s="39"/>
      <c r="HX30" s="40"/>
      <c r="HY30" s="39"/>
      <c r="HZ30" s="41"/>
      <c r="IA30" s="39"/>
      <c r="IB30" s="40"/>
      <c r="IC30" s="39"/>
      <c r="ID30" s="40"/>
      <c r="IE30" s="39"/>
      <c r="IF30" s="41"/>
      <c r="IG30" s="39"/>
      <c r="IH30" s="40"/>
    </row>
    <row r="31" s="33" customFormat="true" ht="12.95" hidden="false" customHeight="true" outlineLevel="0" collapsed="false">
      <c r="B31" s="34" t="s">
        <v>39</v>
      </c>
      <c r="C31" s="35"/>
      <c r="D31" s="36" t="n">
        <v>1851</v>
      </c>
      <c r="E31" s="37"/>
      <c r="F31" s="38" t="n">
        <v>0</v>
      </c>
      <c r="G31" s="37" t="s">
        <v>15</v>
      </c>
      <c r="H31" s="36" t="n">
        <v>-7</v>
      </c>
      <c r="I31" s="35"/>
      <c r="J31" s="36" t="n">
        <v>1368</v>
      </c>
      <c r="K31" s="37"/>
      <c r="L31" s="38" t="n">
        <v>0.1</v>
      </c>
      <c r="M31" s="37" t="s">
        <v>15</v>
      </c>
      <c r="N31" s="36" t="n">
        <v>-138</v>
      </c>
      <c r="O31" s="35"/>
      <c r="P31" s="36" t="n">
        <v>2171</v>
      </c>
      <c r="Q31" s="37"/>
      <c r="R31" s="38" t="n">
        <v>0.1</v>
      </c>
      <c r="S31" s="37" t="s">
        <v>15</v>
      </c>
      <c r="T31" s="36" t="n">
        <v>-16</v>
      </c>
      <c r="U31" s="35"/>
      <c r="V31" s="36" t="n">
        <v>915</v>
      </c>
      <c r="W31" s="37"/>
      <c r="X31" s="38" t="n">
        <v>0.1</v>
      </c>
      <c r="Y31" s="37"/>
      <c r="Z31" s="36" t="n">
        <v>0</v>
      </c>
      <c r="AA31" s="35"/>
      <c r="AB31" s="36" t="n">
        <v>641</v>
      </c>
      <c r="AC31" s="37"/>
      <c r="AD31" s="38" t="n">
        <v>0.1</v>
      </c>
      <c r="AE31" s="37"/>
      <c r="AF31" s="36" t="n">
        <v>0</v>
      </c>
      <c r="AG31" s="35"/>
      <c r="AH31" s="36" t="n">
        <v>1007</v>
      </c>
      <c r="AI31" s="37"/>
      <c r="AJ31" s="38" t="n">
        <v>0.1</v>
      </c>
      <c r="AK31" s="37"/>
      <c r="AL31" s="36" t="n">
        <v>0</v>
      </c>
      <c r="AM31" s="35"/>
      <c r="AN31" s="36" t="n">
        <v>1997</v>
      </c>
      <c r="AO31" s="37"/>
      <c r="AP31" s="38" t="n">
        <v>0.1</v>
      </c>
      <c r="AQ31" s="37" t="s">
        <v>15</v>
      </c>
      <c r="AR31" s="36" t="n">
        <v>-66</v>
      </c>
      <c r="AS31" s="35"/>
      <c r="AT31" s="36" t="n">
        <v>925</v>
      </c>
      <c r="AU31" s="37"/>
      <c r="AV31" s="38" t="n">
        <v>0</v>
      </c>
      <c r="AW31" s="37" t="s">
        <v>15</v>
      </c>
      <c r="AX31" s="36" t="n">
        <v>-36</v>
      </c>
      <c r="AY31" s="35"/>
      <c r="AZ31" s="36" t="n">
        <v>4570</v>
      </c>
      <c r="BA31" s="37"/>
      <c r="BB31" s="38" t="n">
        <v>0.1</v>
      </c>
      <c r="BC31" s="37"/>
      <c r="BD31" s="36" t="n">
        <v>0</v>
      </c>
      <c r="BE31" s="35"/>
      <c r="BF31" s="36" t="n">
        <v>2554</v>
      </c>
      <c r="BG31" s="37"/>
      <c r="BH31" s="38" t="n">
        <v>0.1</v>
      </c>
      <c r="BI31" s="37"/>
      <c r="BJ31" s="36" t="n">
        <v>0</v>
      </c>
      <c r="BK31" s="35"/>
      <c r="BL31" s="42" t="s">
        <v>18</v>
      </c>
      <c r="BM31" s="37"/>
      <c r="BN31" s="38"/>
      <c r="BO31" s="37"/>
      <c r="BP31" s="42" t="s">
        <v>18</v>
      </c>
      <c r="BQ31" s="35"/>
      <c r="BR31" s="36" t="n">
        <v>507</v>
      </c>
      <c r="BS31" s="37"/>
      <c r="BT31" s="38" t="n">
        <v>0.1</v>
      </c>
      <c r="BU31" s="37"/>
      <c r="BV31" s="36" t="n">
        <v>0</v>
      </c>
      <c r="BW31" s="35"/>
      <c r="BX31" s="36" t="n">
        <v>1632</v>
      </c>
      <c r="BY31" s="37"/>
      <c r="BZ31" s="38" t="n">
        <v>0.1</v>
      </c>
      <c r="CA31" s="37" t="s">
        <v>15</v>
      </c>
      <c r="CB31" s="36" t="n">
        <v>-23</v>
      </c>
      <c r="CC31" s="35"/>
      <c r="CD31" s="42" t="s">
        <v>18</v>
      </c>
      <c r="CE31" s="37"/>
      <c r="CF31" s="38"/>
      <c r="CG31" s="37"/>
      <c r="CH31" s="42" t="s">
        <v>18</v>
      </c>
      <c r="CI31" s="35"/>
      <c r="CJ31" s="36" t="n">
        <v>567</v>
      </c>
      <c r="CK31" s="37"/>
      <c r="CL31" s="38" t="n">
        <v>0</v>
      </c>
      <c r="CM31" s="37" t="s">
        <v>15</v>
      </c>
      <c r="CN31" s="36" t="n">
        <v>-62</v>
      </c>
      <c r="CO31" s="35"/>
      <c r="CP31" s="36" t="n">
        <v>212</v>
      </c>
      <c r="CQ31" s="37"/>
      <c r="CR31" s="38" t="n">
        <v>0</v>
      </c>
      <c r="CS31" s="37" t="s">
        <v>15</v>
      </c>
      <c r="CT31" s="36" t="n">
        <v>-3</v>
      </c>
      <c r="CU31" s="35"/>
      <c r="CV31" s="36" t="n">
        <v>1357</v>
      </c>
      <c r="CW31" s="37"/>
      <c r="CX31" s="38" t="n">
        <v>0.2</v>
      </c>
      <c r="CY31" s="37"/>
      <c r="CZ31" s="36" t="n">
        <v>0</v>
      </c>
      <c r="DA31" s="35"/>
      <c r="DB31" s="36" t="n">
        <v>4575</v>
      </c>
      <c r="DC31" s="37"/>
      <c r="DD31" s="38" t="n">
        <v>0.1</v>
      </c>
      <c r="DE31" s="37" t="s">
        <v>15</v>
      </c>
      <c r="DF31" s="36" t="n">
        <v>-23</v>
      </c>
      <c r="DG31" s="35"/>
      <c r="DH31" s="36" t="n">
        <v>2774</v>
      </c>
      <c r="DI31" s="37"/>
      <c r="DJ31" s="38" t="n">
        <v>0.1</v>
      </c>
      <c r="DK31" s="37"/>
      <c r="DL31" s="36" t="n">
        <v>0</v>
      </c>
      <c r="DM31" s="35"/>
      <c r="DN31" s="36" t="n">
        <v>2274</v>
      </c>
      <c r="DO31" s="37"/>
      <c r="DP31" s="38" t="n">
        <v>0.1</v>
      </c>
      <c r="DQ31" s="37" t="s">
        <v>15</v>
      </c>
      <c r="DR31" s="36" t="n">
        <v>-24</v>
      </c>
      <c r="DS31" s="35"/>
      <c r="DT31" s="42" t="s">
        <v>18</v>
      </c>
      <c r="DU31" s="37"/>
      <c r="DV31" s="38"/>
      <c r="DW31" s="37"/>
      <c r="DX31" s="42" t="s">
        <v>18</v>
      </c>
      <c r="DY31" s="35"/>
      <c r="DZ31" s="36" t="n">
        <v>191</v>
      </c>
      <c r="EA31" s="37"/>
      <c r="EB31" s="38" t="n">
        <v>0</v>
      </c>
      <c r="EC31" s="37"/>
      <c r="ED31" s="36" t="n">
        <v>0</v>
      </c>
      <c r="EE31" s="35"/>
      <c r="EF31" s="36" t="n">
        <v>513</v>
      </c>
      <c r="EG31" s="37"/>
      <c r="EH31" s="38" t="n">
        <v>0</v>
      </c>
      <c r="EI31" s="37"/>
      <c r="EJ31" s="36" t="n">
        <v>0</v>
      </c>
      <c r="EK31" s="35"/>
      <c r="EL31" s="36" t="n">
        <v>4220</v>
      </c>
      <c r="EM31" s="37"/>
      <c r="EN31" s="38" t="n">
        <v>0.1</v>
      </c>
      <c r="EO31" s="37"/>
      <c r="EP31" s="36" t="n">
        <v>0</v>
      </c>
      <c r="EQ31" s="35"/>
      <c r="ER31" s="36" t="n">
        <v>801</v>
      </c>
      <c r="ES31" s="37"/>
      <c r="ET31" s="38" t="n">
        <v>0</v>
      </c>
      <c r="EU31" s="37"/>
      <c r="EV31" s="36" t="n">
        <v>0</v>
      </c>
      <c r="EW31" s="35"/>
      <c r="EX31" s="36" t="n">
        <v>991</v>
      </c>
      <c r="EY31" s="37"/>
      <c r="EZ31" s="38" t="n">
        <v>0</v>
      </c>
      <c r="FA31" s="37"/>
      <c r="FB31" s="36" t="n">
        <v>0</v>
      </c>
      <c r="FC31" s="35"/>
      <c r="FD31" s="36" t="n">
        <v>3359</v>
      </c>
      <c r="FE31" s="37"/>
      <c r="FF31" s="38" t="n">
        <v>0.2</v>
      </c>
      <c r="FG31" s="37" t="s">
        <v>15</v>
      </c>
      <c r="FH31" s="36" t="n">
        <v>-18</v>
      </c>
      <c r="FI31" s="35"/>
      <c r="FJ31" s="36" t="n">
        <v>3191</v>
      </c>
      <c r="FK31" s="37"/>
      <c r="FL31" s="38" t="n">
        <v>0.1</v>
      </c>
      <c r="FM31" s="37" t="s">
        <v>15</v>
      </c>
      <c r="FN31" s="36" t="n">
        <v>-13</v>
      </c>
      <c r="FO31" s="35"/>
      <c r="FP31" s="36" t="n">
        <v>1518</v>
      </c>
      <c r="FQ31" s="37"/>
      <c r="FR31" s="38" t="n">
        <v>0.1</v>
      </c>
      <c r="FS31" s="37" t="s">
        <v>15</v>
      </c>
      <c r="FT31" s="36" t="n">
        <v>-5</v>
      </c>
      <c r="FU31" s="35"/>
      <c r="FV31" s="36" t="n">
        <v>1816</v>
      </c>
      <c r="FW31" s="37"/>
      <c r="FX31" s="38" t="n">
        <v>0.3</v>
      </c>
      <c r="FY31" s="37" t="s">
        <v>15</v>
      </c>
      <c r="FZ31" s="36" t="n">
        <v>-11</v>
      </c>
      <c r="GA31" s="35"/>
      <c r="GB31" s="36" t="n">
        <v>198</v>
      </c>
      <c r="GC31" s="37"/>
      <c r="GD31" s="38" t="n">
        <v>0.1</v>
      </c>
      <c r="GE31" s="37" t="s">
        <v>15</v>
      </c>
      <c r="GF31" s="36" t="n">
        <v>-2</v>
      </c>
      <c r="GG31" s="35"/>
      <c r="GH31" s="36" t="n">
        <v>509</v>
      </c>
      <c r="GI31" s="37"/>
      <c r="GJ31" s="38" t="n">
        <v>0.2</v>
      </c>
      <c r="GK31" s="37"/>
      <c r="GL31" s="36" t="n">
        <v>0</v>
      </c>
      <c r="GM31" s="35"/>
      <c r="GN31" s="36" t="n">
        <v>1328</v>
      </c>
      <c r="GO31" s="37"/>
      <c r="GP31" s="38" t="n">
        <v>0</v>
      </c>
      <c r="GQ31" s="37"/>
      <c r="GR31" s="36" t="n">
        <v>0</v>
      </c>
      <c r="GS31" s="35"/>
      <c r="GT31" s="36" t="n">
        <v>523</v>
      </c>
      <c r="GU31" s="37"/>
      <c r="GV31" s="38" t="n">
        <v>0.1</v>
      </c>
      <c r="GW31" s="37"/>
      <c r="GX31" s="36" t="n">
        <v>0</v>
      </c>
      <c r="GY31" s="35"/>
      <c r="GZ31" s="36" t="n">
        <v>799</v>
      </c>
      <c r="HA31" s="37"/>
      <c r="HB31" s="38" t="n">
        <v>0.1</v>
      </c>
      <c r="HC31" s="37"/>
      <c r="HD31" s="36" t="n">
        <v>0</v>
      </c>
      <c r="HE31" s="35"/>
      <c r="HF31" s="36" t="n">
        <v>1169</v>
      </c>
      <c r="HG31" s="37"/>
      <c r="HH31" s="38" t="n">
        <v>0.1</v>
      </c>
      <c r="HI31" s="37"/>
      <c r="HJ31" s="36" t="n">
        <v>0</v>
      </c>
      <c r="HK31" s="35"/>
      <c r="HL31" s="42" t="s">
        <v>18</v>
      </c>
      <c r="HM31" s="37"/>
      <c r="HN31" s="38"/>
      <c r="HO31" s="37"/>
      <c r="HP31" s="42" t="s">
        <v>18</v>
      </c>
      <c r="HQ31" s="39"/>
      <c r="HR31" s="40"/>
      <c r="HS31" s="39"/>
      <c r="HT31" s="41"/>
      <c r="HU31" s="39"/>
      <c r="HV31" s="40"/>
      <c r="HW31" s="39"/>
      <c r="HX31" s="40"/>
      <c r="HY31" s="39"/>
      <c r="HZ31" s="41"/>
      <c r="IA31" s="39"/>
      <c r="IB31" s="40"/>
      <c r="IC31" s="39"/>
      <c r="ID31" s="40"/>
      <c r="IE31" s="39"/>
      <c r="IF31" s="41"/>
      <c r="IG31" s="39"/>
      <c r="IH31" s="40"/>
    </row>
    <row r="32" s="33" customFormat="true" ht="12.95" hidden="false" customHeight="true" outlineLevel="0" collapsed="false">
      <c r="B32" s="34" t="s">
        <v>40</v>
      </c>
      <c r="C32" s="35"/>
      <c r="D32" s="36" t="n">
        <v>73892</v>
      </c>
      <c r="E32" s="37"/>
      <c r="F32" s="38" t="n">
        <v>0.6</v>
      </c>
      <c r="G32" s="37"/>
      <c r="H32" s="36" t="n">
        <v>20424</v>
      </c>
      <c r="I32" s="35"/>
      <c r="J32" s="36" t="n">
        <v>5608</v>
      </c>
      <c r="K32" s="37"/>
      <c r="L32" s="38" t="n">
        <v>0.4</v>
      </c>
      <c r="M32" s="37" t="s">
        <v>15</v>
      </c>
      <c r="N32" s="36" t="n">
        <v>-129</v>
      </c>
      <c r="O32" s="35"/>
      <c r="P32" s="36" t="n">
        <v>2624</v>
      </c>
      <c r="Q32" s="37"/>
      <c r="R32" s="38" t="n">
        <v>0.2</v>
      </c>
      <c r="S32" s="37" t="s">
        <v>15</v>
      </c>
      <c r="T32" s="36" t="n">
        <v>-32</v>
      </c>
      <c r="U32" s="35"/>
      <c r="V32" s="36" t="n">
        <v>640</v>
      </c>
      <c r="W32" s="37"/>
      <c r="X32" s="38" t="n">
        <v>0</v>
      </c>
      <c r="Y32" s="37"/>
      <c r="Z32" s="36" t="n">
        <v>0</v>
      </c>
      <c r="AA32" s="35"/>
      <c r="AB32" s="36" t="n">
        <v>349</v>
      </c>
      <c r="AC32" s="37"/>
      <c r="AD32" s="38" t="n">
        <v>0</v>
      </c>
      <c r="AE32" s="37" t="s">
        <v>15</v>
      </c>
      <c r="AF32" s="36" t="n">
        <v>-2</v>
      </c>
      <c r="AG32" s="35"/>
      <c r="AH32" s="36" t="n">
        <v>630</v>
      </c>
      <c r="AI32" s="37"/>
      <c r="AJ32" s="38" t="n">
        <v>0.1</v>
      </c>
      <c r="AK32" s="37"/>
      <c r="AL32" s="36" t="n">
        <v>36</v>
      </c>
      <c r="AM32" s="35"/>
      <c r="AN32" s="36" t="n">
        <v>3782</v>
      </c>
      <c r="AO32" s="37"/>
      <c r="AP32" s="38" t="n">
        <v>0.1</v>
      </c>
      <c r="AQ32" s="37"/>
      <c r="AR32" s="36" t="n">
        <v>184</v>
      </c>
      <c r="AS32" s="35"/>
      <c r="AT32" s="36" t="n">
        <v>2381</v>
      </c>
      <c r="AU32" s="37"/>
      <c r="AV32" s="38" t="n">
        <v>0.1</v>
      </c>
      <c r="AW32" s="37" t="s">
        <v>15</v>
      </c>
      <c r="AX32" s="36" t="n">
        <v>-43</v>
      </c>
      <c r="AY32" s="35"/>
      <c r="AZ32" s="36" t="n">
        <v>2947</v>
      </c>
      <c r="BA32" s="37"/>
      <c r="BB32" s="38" t="n">
        <v>0</v>
      </c>
      <c r="BC32" s="37" t="s">
        <v>15</v>
      </c>
      <c r="BD32" s="36" t="n">
        <v>-50</v>
      </c>
      <c r="BE32" s="35"/>
      <c r="BF32" s="36" t="n">
        <v>1523</v>
      </c>
      <c r="BG32" s="37"/>
      <c r="BH32" s="38" t="n">
        <v>0.1</v>
      </c>
      <c r="BI32" s="37" t="s">
        <v>15</v>
      </c>
      <c r="BJ32" s="36" t="n">
        <v>-92</v>
      </c>
      <c r="BK32" s="35"/>
      <c r="BL32" s="36" t="n">
        <v>3520</v>
      </c>
      <c r="BM32" s="37"/>
      <c r="BN32" s="38" t="n">
        <v>0.2</v>
      </c>
      <c r="BO32" s="37" t="s">
        <v>15</v>
      </c>
      <c r="BP32" s="36" t="n">
        <v>-1913</v>
      </c>
      <c r="BQ32" s="35"/>
      <c r="BR32" s="36" t="n">
        <v>209</v>
      </c>
      <c r="BS32" s="37"/>
      <c r="BT32" s="38" t="n">
        <v>0</v>
      </c>
      <c r="BU32" s="37" t="s">
        <v>15</v>
      </c>
      <c r="BV32" s="36" t="n">
        <v>-47</v>
      </c>
      <c r="BW32" s="35"/>
      <c r="BX32" s="36" t="n">
        <v>2892</v>
      </c>
      <c r="BY32" s="37"/>
      <c r="BZ32" s="38" t="n">
        <v>0.2</v>
      </c>
      <c r="CA32" s="37"/>
      <c r="CB32" s="36" t="n">
        <v>873</v>
      </c>
      <c r="CC32" s="35"/>
      <c r="CD32" s="36" t="n">
        <v>1599</v>
      </c>
      <c r="CE32" s="37"/>
      <c r="CF32" s="38" t="n">
        <v>0.1</v>
      </c>
      <c r="CG32" s="37"/>
      <c r="CH32" s="36" t="n">
        <v>43</v>
      </c>
      <c r="CI32" s="35"/>
      <c r="CJ32" s="36" t="n">
        <v>2401</v>
      </c>
      <c r="CK32" s="37"/>
      <c r="CL32" s="38" t="n">
        <v>0.2</v>
      </c>
      <c r="CM32" s="37"/>
      <c r="CN32" s="36" t="n">
        <v>29</v>
      </c>
      <c r="CO32" s="35"/>
      <c r="CP32" s="36" t="n">
        <v>180</v>
      </c>
      <c r="CQ32" s="37"/>
      <c r="CR32" s="38" t="n">
        <v>0</v>
      </c>
      <c r="CS32" s="37"/>
      <c r="CT32" s="36" t="n">
        <v>45</v>
      </c>
      <c r="CU32" s="35"/>
      <c r="CV32" s="36" t="n">
        <v>287</v>
      </c>
      <c r="CW32" s="37"/>
      <c r="CX32" s="38" t="n">
        <v>0</v>
      </c>
      <c r="CY32" s="37"/>
      <c r="CZ32" s="36" t="n">
        <v>72</v>
      </c>
      <c r="DA32" s="35"/>
      <c r="DB32" s="36" t="n">
        <v>5214</v>
      </c>
      <c r="DC32" s="37"/>
      <c r="DD32" s="38" t="n">
        <v>0.1</v>
      </c>
      <c r="DE32" s="37" t="s">
        <v>15</v>
      </c>
      <c r="DF32" s="36" t="n">
        <v>-714</v>
      </c>
      <c r="DG32" s="35"/>
      <c r="DH32" s="36" t="n">
        <v>8480</v>
      </c>
      <c r="DI32" s="37"/>
      <c r="DJ32" s="38" t="n">
        <v>0.2</v>
      </c>
      <c r="DK32" s="37"/>
      <c r="DL32" s="36" t="n">
        <v>129</v>
      </c>
      <c r="DM32" s="35"/>
      <c r="DN32" s="36" t="n">
        <v>2395</v>
      </c>
      <c r="DO32" s="37"/>
      <c r="DP32" s="38" t="n">
        <v>0.1</v>
      </c>
      <c r="DQ32" s="37" t="s">
        <v>15</v>
      </c>
      <c r="DR32" s="36" t="n">
        <v>-62</v>
      </c>
      <c r="DS32" s="35"/>
      <c r="DT32" s="36" t="n">
        <v>12109</v>
      </c>
      <c r="DU32" s="37"/>
      <c r="DV32" s="38" t="n">
        <v>0.3</v>
      </c>
      <c r="DW32" s="37"/>
      <c r="DX32" s="36" t="n">
        <v>1901</v>
      </c>
      <c r="DY32" s="35"/>
      <c r="DZ32" s="36" t="n">
        <v>4633</v>
      </c>
      <c r="EA32" s="37"/>
      <c r="EB32" s="38" t="n">
        <v>0.9</v>
      </c>
      <c r="EC32" s="37" t="s">
        <v>15</v>
      </c>
      <c r="ED32" s="36" t="n">
        <v>-352</v>
      </c>
      <c r="EE32" s="35"/>
      <c r="EF32" s="36" t="n">
        <v>5216</v>
      </c>
      <c r="EG32" s="37"/>
      <c r="EH32" s="38" t="n">
        <v>0.4</v>
      </c>
      <c r="EI32" s="37"/>
      <c r="EJ32" s="36" t="n">
        <v>38</v>
      </c>
      <c r="EK32" s="35"/>
      <c r="EL32" s="36" t="n">
        <v>8474</v>
      </c>
      <c r="EM32" s="37"/>
      <c r="EN32" s="38" t="n">
        <v>0.2</v>
      </c>
      <c r="EO32" s="37" t="s">
        <v>15</v>
      </c>
      <c r="EP32" s="36" t="n">
        <v>-408</v>
      </c>
      <c r="EQ32" s="35"/>
      <c r="ER32" s="36" t="n">
        <v>968</v>
      </c>
      <c r="ES32" s="37"/>
      <c r="ET32" s="38" t="n">
        <v>0</v>
      </c>
      <c r="EU32" s="37" t="s">
        <v>15</v>
      </c>
      <c r="EV32" s="36" t="n">
        <v>-400</v>
      </c>
      <c r="EW32" s="35"/>
      <c r="EX32" s="36" t="n">
        <v>4402</v>
      </c>
      <c r="EY32" s="37"/>
      <c r="EZ32" s="38" t="n">
        <v>0.2</v>
      </c>
      <c r="FA32" s="37"/>
      <c r="FB32" s="36" t="n">
        <v>114</v>
      </c>
      <c r="FC32" s="35"/>
      <c r="FD32" s="36" t="n">
        <v>3257</v>
      </c>
      <c r="FE32" s="37"/>
      <c r="FF32" s="38" t="n">
        <v>0.2</v>
      </c>
      <c r="FG32" s="37"/>
      <c r="FH32" s="36" t="n">
        <v>236</v>
      </c>
      <c r="FI32" s="35"/>
      <c r="FJ32" s="36" t="n">
        <v>11844</v>
      </c>
      <c r="FK32" s="37"/>
      <c r="FL32" s="38" t="n">
        <v>0.4</v>
      </c>
      <c r="FM32" s="37"/>
      <c r="FN32" s="36" t="n">
        <v>702</v>
      </c>
      <c r="FO32" s="35"/>
      <c r="FP32" s="36" t="n">
        <v>1775</v>
      </c>
      <c r="FQ32" s="37"/>
      <c r="FR32" s="38" t="n">
        <v>0.1</v>
      </c>
      <c r="FS32" s="37"/>
      <c r="FT32" s="36" t="n">
        <v>26</v>
      </c>
      <c r="FU32" s="35"/>
      <c r="FV32" s="36" t="n">
        <v>249</v>
      </c>
      <c r="FW32" s="37"/>
      <c r="FX32" s="38" t="n">
        <v>0</v>
      </c>
      <c r="FY32" s="37"/>
      <c r="FZ32" s="36" t="n">
        <v>59</v>
      </c>
      <c r="GA32" s="35"/>
      <c r="GB32" s="36" t="n">
        <v>686</v>
      </c>
      <c r="GC32" s="37"/>
      <c r="GD32" s="38" t="n">
        <v>0.2</v>
      </c>
      <c r="GE32" s="37" t="s">
        <v>15</v>
      </c>
      <c r="GF32" s="36" t="n">
        <v>-14</v>
      </c>
      <c r="GG32" s="35"/>
      <c r="GH32" s="36" t="n">
        <v>12</v>
      </c>
      <c r="GI32" s="37"/>
      <c r="GJ32" s="38" t="n">
        <v>0</v>
      </c>
      <c r="GK32" s="37"/>
      <c r="GL32" s="36" t="n">
        <v>0</v>
      </c>
      <c r="GM32" s="35"/>
      <c r="GN32" s="36" t="n">
        <v>3652</v>
      </c>
      <c r="GO32" s="37"/>
      <c r="GP32" s="38" t="n">
        <v>0.1</v>
      </c>
      <c r="GQ32" s="37" t="s">
        <v>15</v>
      </c>
      <c r="GR32" s="36" t="n">
        <v>-79</v>
      </c>
      <c r="GS32" s="35"/>
      <c r="GT32" s="36" t="n">
        <v>362</v>
      </c>
      <c r="GU32" s="37"/>
      <c r="GV32" s="38" t="n">
        <v>0.1</v>
      </c>
      <c r="GW32" s="37"/>
      <c r="GX32" s="36" t="n">
        <v>14</v>
      </c>
      <c r="GY32" s="35"/>
      <c r="GZ32" s="36" t="n">
        <v>458</v>
      </c>
      <c r="HA32" s="37"/>
      <c r="HB32" s="38" t="n">
        <v>0.1</v>
      </c>
      <c r="HC32" s="37"/>
      <c r="HD32" s="36" t="n">
        <v>38</v>
      </c>
      <c r="HE32" s="35"/>
      <c r="HF32" s="36" t="n">
        <v>4003</v>
      </c>
      <c r="HG32" s="37"/>
      <c r="HH32" s="38" t="n">
        <v>0.5</v>
      </c>
      <c r="HI32" s="37"/>
      <c r="HJ32" s="36" t="n">
        <v>170</v>
      </c>
      <c r="HK32" s="35"/>
      <c r="HL32" s="36" t="n">
        <v>1709</v>
      </c>
      <c r="HM32" s="37"/>
      <c r="HN32" s="38" t="n">
        <v>0.2</v>
      </c>
      <c r="HO32" s="37"/>
      <c r="HP32" s="36" t="n">
        <v>30</v>
      </c>
      <c r="HQ32" s="39"/>
      <c r="HR32" s="40"/>
      <c r="HS32" s="39"/>
      <c r="HT32" s="41"/>
      <c r="HU32" s="39"/>
      <c r="HV32" s="40"/>
      <c r="HW32" s="39"/>
      <c r="HX32" s="40"/>
      <c r="HY32" s="39"/>
      <c r="HZ32" s="41"/>
      <c r="IA32" s="39"/>
      <c r="IB32" s="40"/>
      <c r="IC32" s="39"/>
      <c r="ID32" s="40"/>
      <c r="IE32" s="39"/>
      <c r="IF32" s="41"/>
      <c r="IG32" s="39"/>
      <c r="IH32" s="40"/>
    </row>
    <row r="33" s="33" customFormat="true" ht="12.95" hidden="false" customHeight="true" outlineLevel="0" collapsed="false">
      <c r="B33" s="34" t="s">
        <v>41</v>
      </c>
      <c r="C33" s="35"/>
      <c r="D33" s="36" t="n">
        <v>11548606</v>
      </c>
      <c r="E33" s="37"/>
      <c r="F33" s="38" t="n">
        <v>96.8</v>
      </c>
      <c r="G33" s="37" t="s">
        <v>15</v>
      </c>
      <c r="H33" s="36" t="n">
        <v>-1559508</v>
      </c>
      <c r="I33" s="35"/>
      <c r="J33" s="36" t="n">
        <v>1295637</v>
      </c>
      <c r="K33" s="37"/>
      <c r="L33" s="38" t="n">
        <v>96.6</v>
      </c>
      <c r="M33" s="37" t="s">
        <v>15</v>
      </c>
      <c r="N33" s="36" t="n">
        <v>-24433</v>
      </c>
      <c r="O33" s="35"/>
      <c r="P33" s="36" t="n">
        <v>1509108</v>
      </c>
      <c r="Q33" s="37"/>
      <c r="R33" s="38" t="n">
        <v>95.5</v>
      </c>
      <c r="S33" s="37" t="s">
        <v>15</v>
      </c>
      <c r="T33" s="36" t="n">
        <v>-92273</v>
      </c>
      <c r="U33" s="35"/>
      <c r="V33" s="36" t="n">
        <v>1309562</v>
      </c>
      <c r="W33" s="37"/>
      <c r="X33" s="38" t="n">
        <v>97.1</v>
      </c>
      <c r="Y33" s="37"/>
      <c r="Z33" s="36" t="n">
        <v>39183</v>
      </c>
      <c r="AA33" s="35"/>
      <c r="AB33" s="36" t="n">
        <v>852746</v>
      </c>
      <c r="AC33" s="37"/>
      <c r="AD33" s="38" t="n">
        <v>97.5</v>
      </c>
      <c r="AE33" s="37"/>
      <c r="AF33" s="36" t="n">
        <v>38953</v>
      </c>
      <c r="AG33" s="35"/>
      <c r="AH33" s="36" t="n">
        <v>876874</v>
      </c>
      <c r="AI33" s="37"/>
      <c r="AJ33" s="38" t="n">
        <v>96.3</v>
      </c>
      <c r="AK33" s="37" t="s">
        <v>15</v>
      </c>
      <c r="AL33" s="36" t="n">
        <v>-52190</v>
      </c>
      <c r="AM33" s="35"/>
      <c r="AN33" s="36" t="n">
        <v>2473907</v>
      </c>
      <c r="AO33" s="37"/>
      <c r="AP33" s="38" t="n">
        <v>95.5</v>
      </c>
      <c r="AQ33" s="37"/>
      <c r="AR33" s="36" t="n">
        <v>38304</v>
      </c>
      <c r="AS33" s="35"/>
      <c r="AT33" s="36" t="n">
        <v>3144201</v>
      </c>
      <c r="AU33" s="37"/>
      <c r="AV33" s="38" t="n">
        <v>95.7</v>
      </c>
      <c r="AW33" s="37" t="s">
        <v>15</v>
      </c>
      <c r="AX33" s="36" t="n">
        <v>-202451</v>
      </c>
      <c r="AY33" s="35"/>
      <c r="AZ33" s="36" t="n">
        <v>6022032</v>
      </c>
      <c r="BA33" s="37"/>
      <c r="BB33" s="38" t="n">
        <v>95.5</v>
      </c>
      <c r="BC33" s="37" t="s">
        <v>15</v>
      </c>
      <c r="BD33" s="36" t="n">
        <v>-585239</v>
      </c>
      <c r="BE33" s="35"/>
      <c r="BF33" s="36" t="n">
        <v>2168093</v>
      </c>
      <c r="BG33" s="37"/>
      <c r="BH33" s="38" t="n">
        <v>95</v>
      </c>
      <c r="BI33" s="37" t="s">
        <v>15</v>
      </c>
      <c r="BJ33" s="36" t="n">
        <v>-126492</v>
      </c>
      <c r="BK33" s="35"/>
      <c r="BL33" s="36" t="n">
        <v>2012950</v>
      </c>
      <c r="BM33" s="37"/>
      <c r="BN33" s="38" t="n">
        <v>92.8</v>
      </c>
      <c r="BO33" s="37"/>
      <c r="BP33" s="36" t="n">
        <v>40743</v>
      </c>
      <c r="BQ33" s="35"/>
      <c r="BR33" s="36" t="n">
        <v>531169</v>
      </c>
      <c r="BS33" s="37"/>
      <c r="BT33" s="38" t="n">
        <v>95.1</v>
      </c>
      <c r="BU33" s="37"/>
      <c r="BV33" s="36" t="n">
        <v>5770</v>
      </c>
      <c r="BW33" s="35"/>
      <c r="BX33" s="36" t="n">
        <v>1594740</v>
      </c>
      <c r="BY33" s="37"/>
      <c r="BZ33" s="38" t="n">
        <v>95.6</v>
      </c>
      <c r="CA33" s="37" t="s">
        <v>15</v>
      </c>
      <c r="CB33" s="36" t="n">
        <v>-29230</v>
      </c>
      <c r="CC33" s="35"/>
      <c r="CD33" s="36" t="n">
        <v>1116421</v>
      </c>
      <c r="CE33" s="37"/>
      <c r="CF33" s="38" t="n">
        <v>96.5</v>
      </c>
      <c r="CG33" s="37" t="s">
        <v>15</v>
      </c>
      <c r="CH33" s="36" t="n">
        <v>-96859</v>
      </c>
      <c r="CI33" s="35"/>
      <c r="CJ33" s="36" t="n">
        <v>1398000</v>
      </c>
      <c r="CK33" s="37"/>
      <c r="CL33" s="38" t="n">
        <v>92.7</v>
      </c>
      <c r="CM33" s="37"/>
      <c r="CN33" s="36" t="n">
        <v>57110</v>
      </c>
      <c r="CO33" s="35"/>
      <c r="CP33" s="36" t="n">
        <v>447005</v>
      </c>
      <c r="CQ33" s="37"/>
      <c r="CR33" s="38" t="n">
        <v>96.7</v>
      </c>
      <c r="CS33" s="37" t="s">
        <v>15</v>
      </c>
      <c r="CT33" s="36" t="n">
        <v>-16846</v>
      </c>
      <c r="CU33" s="35"/>
      <c r="CV33" s="36" t="n">
        <v>756608</v>
      </c>
      <c r="CW33" s="37"/>
      <c r="CX33" s="38" t="n">
        <v>93.6</v>
      </c>
      <c r="CY33" s="37" t="s">
        <v>15</v>
      </c>
      <c r="CZ33" s="36" t="n">
        <v>-7386</v>
      </c>
      <c r="DA33" s="35"/>
      <c r="DB33" s="36" t="n">
        <v>4219774</v>
      </c>
      <c r="DC33" s="37"/>
      <c r="DD33" s="38" t="n">
        <v>95.2</v>
      </c>
      <c r="DE33" s="37"/>
      <c r="DF33" s="36" t="n">
        <v>144871</v>
      </c>
      <c r="DG33" s="35"/>
      <c r="DH33" s="36" t="n">
        <v>4415354</v>
      </c>
      <c r="DI33" s="37"/>
      <c r="DJ33" s="38" t="n">
        <v>95.1</v>
      </c>
      <c r="DK33" s="37" t="s">
        <v>15</v>
      </c>
      <c r="DL33" s="36" t="n">
        <v>-455308</v>
      </c>
      <c r="DM33" s="35"/>
      <c r="DN33" s="36" t="n">
        <v>2119955</v>
      </c>
      <c r="DO33" s="37"/>
      <c r="DP33" s="38" t="n">
        <v>95.9</v>
      </c>
      <c r="DQ33" s="37" t="s">
        <v>15</v>
      </c>
      <c r="DR33" s="36" t="n">
        <v>-119009</v>
      </c>
      <c r="DS33" s="35"/>
      <c r="DT33" s="36" t="n">
        <v>4084206</v>
      </c>
      <c r="DU33" s="37"/>
      <c r="DV33" s="38" t="n">
        <v>96.2</v>
      </c>
      <c r="DW33" s="37" t="s">
        <v>15</v>
      </c>
      <c r="DX33" s="36" t="n">
        <v>-440228</v>
      </c>
      <c r="DY33" s="35"/>
      <c r="DZ33" s="36" t="n">
        <v>502169</v>
      </c>
      <c r="EA33" s="37"/>
      <c r="EB33" s="38" t="n">
        <v>98.1</v>
      </c>
      <c r="EC33" s="37" t="s">
        <v>15</v>
      </c>
      <c r="ED33" s="36" t="n">
        <v>-6041</v>
      </c>
      <c r="EE33" s="35"/>
      <c r="EF33" s="36" t="n">
        <v>1253239</v>
      </c>
      <c r="EG33" s="37"/>
      <c r="EH33" s="38" t="n">
        <v>96</v>
      </c>
      <c r="EI33" s="37" t="s">
        <v>15</v>
      </c>
      <c r="EJ33" s="36" t="n">
        <v>-85111</v>
      </c>
      <c r="EK33" s="35"/>
      <c r="EL33" s="36" t="n">
        <v>3602535</v>
      </c>
      <c r="EM33" s="37"/>
      <c r="EN33" s="38" t="n">
        <v>96.1</v>
      </c>
      <c r="EO33" s="37" t="s">
        <v>15</v>
      </c>
      <c r="EP33" s="36" t="n">
        <v>-26027</v>
      </c>
      <c r="EQ33" s="35"/>
      <c r="ER33" s="36" t="n">
        <v>1956079</v>
      </c>
      <c r="ES33" s="37"/>
      <c r="ET33" s="38" t="n">
        <v>96</v>
      </c>
      <c r="EU33" s="37" t="s">
        <v>15</v>
      </c>
      <c r="EV33" s="36" t="n">
        <v>-178263</v>
      </c>
      <c r="EW33" s="35"/>
      <c r="EX33" s="36" t="n">
        <v>2467767</v>
      </c>
      <c r="EY33" s="37"/>
      <c r="EZ33" s="38" t="n">
        <v>95.2</v>
      </c>
      <c r="FA33" s="37"/>
      <c r="FB33" s="36" t="n">
        <v>41608</v>
      </c>
      <c r="FC33" s="35"/>
      <c r="FD33" s="36" t="n">
        <v>1934277</v>
      </c>
      <c r="FE33" s="37"/>
      <c r="FF33" s="38" t="n">
        <v>94.5</v>
      </c>
      <c r="FG33" s="37"/>
      <c r="FH33" s="36" t="n">
        <v>13634</v>
      </c>
      <c r="FI33" s="35"/>
      <c r="FJ33" s="36" t="n">
        <v>2668582</v>
      </c>
      <c r="FK33" s="37"/>
      <c r="FL33" s="38" t="n">
        <v>95.9</v>
      </c>
      <c r="FM33" s="37" t="s">
        <v>15</v>
      </c>
      <c r="FN33" s="36" t="n">
        <v>-84139</v>
      </c>
      <c r="FO33" s="35"/>
      <c r="FP33" s="36" t="n">
        <v>1120101</v>
      </c>
      <c r="FQ33" s="37"/>
      <c r="FR33" s="38" t="n">
        <v>94.5</v>
      </c>
      <c r="FS33" s="37" t="s">
        <v>15</v>
      </c>
      <c r="FT33" s="36" t="n">
        <v>-11600</v>
      </c>
      <c r="FU33" s="35"/>
      <c r="FV33" s="36" t="n">
        <v>557031</v>
      </c>
      <c r="FW33" s="37"/>
      <c r="FX33" s="38" t="n">
        <v>94.9</v>
      </c>
      <c r="FY33" s="37"/>
      <c r="FZ33" s="36" t="n">
        <v>17087</v>
      </c>
      <c r="GA33" s="35"/>
      <c r="GB33" s="36" t="n">
        <v>262922</v>
      </c>
      <c r="GC33" s="37"/>
      <c r="GD33" s="38" t="n">
        <v>94.7</v>
      </c>
      <c r="GE33" s="37"/>
      <c r="GF33" s="36" t="n">
        <v>3269</v>
      </c>
      <c r="GG33" s="35"/>
      <c r="GH33" s="36" t="n">
        <v>302148</v>
      </c>
      <c r="GI33" s="37"/>
      <c r="GJ33" s="38" t="n">
        <v>94.2</v>
      </c>
      <c r="GK33" s="37" t="s">
        <v>15</v>
      </c>
      <c r="GL33" s="36" t="n">
        <v>-23615</v>
      </c>
      <c r="GM33" s="35"/>
      <c r="GN33" s="36" t="n">
        <v>2886870</v>
      </c>
      <c r="GO33" s="37"/>
      <c r="GP33" s="38" t="n">
        <v>97</v>
      </c>
      <c r="GQ33" s="37" t="s">
        <v>15</v>
      </c>
      <c r="GR33" s="36" t="n">
        <v>-138357</v>
      </c>
      <c r="GS33" s="35"/>
      <c r="GT33" s="36" t="n">
        <v>612252</v>
      </c>
      <c r="GU33" s="37"/>
      <c r="GV33" s="38" t="n">
        <v>95.1</v>
      </c>
      <c r="GW33" s="37"/>
      <c r="GX33" s="36" t="n">
        <v>1332</v>
      </c>
      <c r="GY33" s="35"/>
      <c r="GZ33" s="36" t="n">
        <v>769945</v>
      </c>
      <c r="HA33" s="37"/>
      <c r="HB33" s="38" t="n">
        <v>93.6</v>
      </c>
      <c r="HC33" s="37" t="s">
        <v>15</v>
      </c>
      <c r="HD33" s="36" t="n">
        <v>-54596</v>
      </c>
      <c r="HE33" s="35"/>
      <c r="HF33" s="36" t="n">
        <v>815919</v>
      </c>
      <c r="HG33" s="37"/>
      <c r="HH33" s="38" t="n">
        <v>95.6</v>
      </c>
      <c r="HI33" s="37" t="s">
        <v>15</v>
      </c>
      <c r="HJ33" s="36" t="n">
        <v>-12002</v>
      </c>
      <c r="HK33" s="35"/>
      <c r="HL33" s="36" t="n">
        <v>797661</v>
      </c>
      <c r="HM33" s="37"/>
      <c r="HN33" s="38" t="n">
        <v>95</v>
      </c>
      <c r="HO33" s="37" t="s">
        <v>15</v>
      </c>
      <c r="HP33" s="36" t="n">
        <v>-32098</v>
      </c>
      <c r="HQ33" s="39"/>
      <c r="HR33" s="40"/>
      <c r="HS33" s="39"/>
      <c r="HT33" s="41"/>
      <c r="HU33" s="39"/>
      <c r="HV33" s="40"/>
      <c r="HW33" s="39"/>
      <c r="HX33" s="40"/>
      <c r="HY33" s="39"/>
      <c r="HZ33" s="41"/>
      <c r="IA33" s="39"/>
      <c r="IB33" s="40"/>
      <c r="IC33" s="39"/>
      <c r="ID33" s="40"/>
      <c r="IE33" s="39"/>
      <c r="IF33" s="41"/>
      <c r="IG33" s="39"/>
      <c r="IH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26"/>
      <c r="BF34" s="27"/>
      <c r="BG34" s="28"/>
      <c r="BH34" s="29"/>
      <c r="BI34" s="28"/>
      <c r="BJ34" s="27"/>
      <c r="BK34" s="26"/>
      <c r="BL34" s="27"/>
      <c r="BM34" s="28"/>
      <c r="BN34" s="29"/>
      <c r="BO34" s="28"/>
      <c r="BP34" s="27"/>
      <c r="BQ34" s="26"/>
      <c r="BR34" s="27"/>
      <c r="BS34" s="28"/>
      <c r="BT34" s="29"/>
      <c r="BU34" s="28"/>
      <c r="BV34" s="27"/>
      <c r="BW34" s="26"/>
      <c r="BX34" s="27"/>
      <c r="BY34" s="28"/>
      <c r="BZ34" s="29"/>
      <c r="CA34" s="28"/>
      <c r="CB34" s="27"/>
      <c r="CC34" s="26"/>
      <c r="CD34" s="27"/>
      <c r="CE34" s="28"/>
      <c r="CF34" s="29"/>
      <c r="CG34" s="28"/>
      <c r="CH34" s="27"/>
      <c r="CI34" s="26"/>
      <c r="CJ34" s="27"/>
      <c r="CK34" s="28"/>
      <c r="CL34" s="29"/>
      <c r="CM34" s="28"/>
      <c r="CN34" s="27"/>
      <c r="CO34" s="26"/>
      <c r="CP34" s="27"/>
      <c r="CQ34" s="28"/>
      <c r="CR34" s="29"/>
      <c r="CS34" s="28"/>
      <c r="CT34" s="27"/>
      <c r="CU34" s="26"/>
      <c r="CV34" s="27"/>
      <c r="CW34" s="28"/>
      <c r="CX34" s="29"/>
      <c r="CY34" s="28"/>
      <c r="CZ34" s="27"/>
      <c r="DA34" s="26"/>
      <c r="DB34" s="27"/>
      <c r="DC34" s="28"/>
      <c r="DD34" s="29"/>
      <c r="DE34" s="28"/>
      <c r="DF34" s="27"/>
      <c r="DG34" s="26"/>
      <c r="DH34" s="27"/>
      <c r="DI34" s="28"/>
      <c r="DJ34" s="29"/>
      <c r="DK34" s="28"/>
      <c r="DL34" s="27"/>
      <c r="DM34" s="26"/>
      <c r="DN34" s="27"/>
      <c r="DO34" s="28"/>
      <c r="DP34" s="29"/>
      <c r="DQ34" s="28"/>
      <c r="DR34" s="27"/>
      <c r="DS34" s="26"/>
      <c r="DT34" s="27"/>
      <c r="DU34" s="28"/>
      <c r="DV34" s="29"/>
      <c r="DW34" s="28"/>
      <c r="DX34" s="27"/>
      <c r="DY34" s="26"/>
      <c r="DZ34" s="27"/>
      <c r="EA34" s="28"/>
      <c r="EB34" s="29"/>
      <c r="EC34" s="28"/>
      <c r="ED34" s="27"/>
      <c r="EE34" s="26"/>
      <c r="EF34" s="27"/>
      <c r="EG34" s="28"/>
      <c r="EH34" s="29"/>
      <c r="EI34" s="28"/>
      <c r="EJ34" s="27"/>
      <c r="EK34" s="26"/>
      <c r="EL34" s="27"/>
      <c r="EM34" s="28"/>
      <c r="EN34" s="29"/>
      <c r="EO34" s="28"/>
      <c r="EP34" s="27"/>
      <c r="EQ34" s="26"/>
      <c r="ER34" s="27"/>
      <c r="ES34" s="28"/>
      <c r="ET34" s="29"/>
      <c r="EU34" s="28"/>
      <c r="EV34" s="27"/>
      <c r="EW34" s="26"/>
      <c r="EX34" s="27"/>
      <c r="EY34" s="28"/>
      <c r="EZ34" s="29"/>
      <c r="FA34" s="28"/>
      <c r="FB34" s="27"/>
      <c r="FC34" s="26"/>
      <c r="FD34" s="27"/>
      <c r="FE34" s="28"/>
      <c r="FF34" s="29"/>
      <c r="FG34" s="28"/>
      <c r="FH34" s="27"/>
      <c r="FI34" s="26"/>
      <c r="FJ34" s="27"/>
      <c r="FK34" s="28"/>
      <c r="FL34" s="29"/>
      <c r="FM34" s="28"/>
      <c r="FN34" s="27"/>
      <c r="FO34" s="26"/>
      <c r="FP34" s="27"/>
      <c r="FQ34" s="28"/>
      <c r="FR34" s="29"/>
      <c r="FS34" s="28"/>
      <c r="FT34" s="27"/>
      <c r="FU34" s="26"/>
      <c r="FV34" s="27"/>
      <c r="FW34" s="28"/>
      <c r="FX34" s="29"/>
      <c r="FY34" s="28"/>
      <c r="FZ34" s="27"/>
      <c r="GA34" s="26"/>
      <c r="GB34" s="27"/>
      <c r="GC34" s="28"/>
      <c r="GD34" s="29"/>
      <c r="GE34" s="28"/>
      <c r="GF34" s="27"/>
      <c r="GG34" s="26"/>
      <c r="GH34" s="27"/>
      <c r="GI34" s="28"/>
      <c r="GJ34" s="29"/>
      <c r="GK34" s="28"/>
      <c r="GL34" s="27"/>
      <c r="GM34" s="26"/>
      <c r="GN34" s="27"/>
      <c r="GO34" s="28"/>
      <c r="GP34" s="29"/>
      <c r="GQ34" s="28"/>
      <c r="GR34" s="27"/>
      <c r="GS34" s="26"/>
      <c r="GT34" s="27"/>
      <c r="GU34" s="28"/>
      <c r="GV34" s="29"/>
      <c r="GW34" s="28"/>
      <c r="GX34" s="27"/>
      <c r="GY34" s="26"/>
      <c r="GZ34" s="27"/>
      <c r="HA34" s="28"/>
      <c r="HB34" s="29"/>
      <c r="HC34" s="28"/>
      <c r="HD34" s="27"/>
      <c r="HE34" s="26"/>
      <c r="HF34" s="27"/>
      <c r="HG34" s="28"/>
      <c r="HH34" s="29"/>
      <c r="HI34" s="28"/>
      <c r="HJ34" s="27"/>
      <c r="HK34" s="26"/>
      <c r="HL34" s="27"/>
      <c r="HM34" s="28"/>
      <c r="HN34" s="29"/>
      <c r="HO34" s="28"/>
      <c r="HP34" s="27"/>
      <c r="HQ34" s="30"/>
      <c r="HR34" s="31"/>
      <c r="HS34" s="30"/>
      <c r="HT34" s="32"/>
      <c r="HU34" s="30"/>
      <c r="HV34" s="31"/>
      <c r="HW34" s="30"/>
      <c r="HX34" s="31"/>
      <c r="HY34" s="30"/>
      <c r="HZ34" s="32"/>
      <c r="IA34" s="30"/>
      <c r="IB34" s="31"/>
      <c r="IC34" s="30"/>
      <c r="ID34" s="31"/>
      <c r="IE34" s="30"/>
      <c r="IF34" s="32"/>
      <c r="IG34" s="30"/>
      <c r="IH34" s="31"/>
    </row>
    <row r="35" s="33" customFormat="true" ht="12.95" hidden="false" customHeight="true" outlineLevel="0" collapsed="false">
      <c r="B35" s="34" t="s">
        <v>43</v>
      </c>
      <c r="C35" s="35"/>
      <c r="D35" s="36" t="n">
        <v>121101</v>
      </c>
      <c r="E35" s="37"/>
      <c r="F35" s="38" t="n">
        <v>1</v>
      </c>
      <c r="G35" s="37"/>
      <c r="H35" s="36" t="n">
        <v>0</v>
      </c>
      <c r="I35" s="35"/>
      <c r="J35" s="36" t="n">
        <v>24200</v>
      </c>
      <c r="K35" s="37"/>
      <c r="L35" s="38" t="n">
        <v>1.8</v>
      </c>
      <c r="M35" s="37"/>
      <c r="N35" s="36" t="n">
        <v>0</v>
      </c>
      <c r="O35" s="35"/>
      <c r="P35" s="36" t="n">
        <v>7761</v>
      </c>
      <c r="Q35" s="37"/>
      <c r="R35" s="38" t="n">
        <v>0.5</v>
      </c>
      <c r="S35" s="37"/>
      <c r="T35" s="36" t="n">
        <v>0</v>
      </c>
      <c r="U35" s="35"/>
      <c r="V35" s="36" t="n">
        <v>22735</v>
      </c>
      <c r="W35" s="37"/>
      <c r="X35" s="38" t="n">
        <v>1.7</v>
      </c>
      <c r="Y35" s="37"/>
      <c r="Z35" s="36" t="n">
        <v>0</v>
      </c>
      <c r="AA35" s="35"/>
      <c r="AB35" s="36" t="n">
        <v>18682</v>
      </c>
      <c r="AC35" s="37"/>
      <c r="AD35" s="38" t="n">
        <v>2.1</v>
      </c>
      <c r="AE35" s="37"/>
      <c r="AF35" s="36" t="n">
        <v>0</v>
      </c>
      <c r="AG35" s="35"/>
      <c r="AH35" s="36" t="n">
        <v>14743</v>
      </c>
      <c r="AI35" s="37"/>
      <c r="AJ35" s="38" t="n">
        <v>1.6</v>
      </c>
      <c r="AK35" s="37"/>
      <c r="AL35" s="36" t="n">
        <v>0</v>
      </c>
      <c r="AM35" s="35"/>
      <c r="AN35" s="36" t="n">
        <v>38653</v>
      </c>
      <c r="AO35" s="37"/>
      <c r="AP35" s="38" t="n">
        <v>1.5</v>
      </c>
      <c r="AQ35" s="37"/>
      <c r="AR35" s="36" t="n">
        <v>0</v>
      </c>
      <c r="AS35" s="35"/>
      <c r="AT35" s="36" t="n">
        <v>27408</v>
      </c>
      <c r="AU35" s="37"/>
      <c r="AV35" s="38" t="n">
        <v>0.8</v>
      </c>
      <c r="AW35" s="37"/>
      <c r="AX35" s="36" t="n">
        <v>0</v>
      </c>
      <c r="AY35" s="35"/>
      <c r="AZ35" s="36" t="n">
        <v>49759</v>
      </c>
      <c r="BA35" s="37"/>
      <c r="BB35" s="38" t="n">
        <v>0.8</v>
      </c>
      <c r="BC35" s="37"/>
      <c r="BD35" s="36" t="n">
        <v>0</v>
      </c>
      <c r="BE35" s="35"/>
      <c r="BF35" s="36" t="n">
        <v>38300</v>
      </c>
      <c r="BG35" s="37"/>
      <c r="BH35" s="38" t="n">
        <v>1.7</v>
      </c>
      <c r="BI35" s="37"/>
      <c r="BJ35" s="36" t="n">
        <v>0</v>
      </c>
      <c r="BK35" s="35"/>
      <c r="BL35" s="36" t="n">
        <v>26000</v>
      </c>
      <c r="BM35" s="37"/>
      <c r="BN35" s="38" t="n">
        <v>1.2</v>
      </c>
      <c r="BO35" s="37"/>
      <c r="BP35" s="36" t="n">
        <v>0</v>
      </c>
      <c r="BQ35" s="35"/>
      <c r="BR35" s="36" t="n">
        <v>6191</v>
      </c>
      <c r="BS35" s="37"/>
      <c r="BT35" s="38" t="n">
        <v>1.1</v>
      </c>
      <c r="BU35" s="37"/>
      <c r="BV35" s="36" t="n">
        <v>0</v>
      </c>
      <c r="BW35" s="35"/>
      <c r="BX35" s="36" t="n">
        <v>10000</v>
      </c>
      <c r="BY35" s="37"/>
      <c r="BZ35" s="38" t="n">
        <v>0.6</v>
      </c>
      <c r="CA35" s="37"/>
      <c r="CB35" s="36" t="n">
        <v>0</v>
      </c>
      <c r="CC35" s="35"/>
      <c r="CD35" s="36" t="n">
        <v>13017</v>
      </c>
      <c r="CE35" s="37"/>
      <c r="CF35" s="38" t="n">
        <v>1.1</v>
      </c>
      <c r="CG35" s="37"/>
      <c r="CH35" s="36" t="n">
        <v>0</v>
      </c>
      <c r="CI35" s="35"/>
      <c r="CJ35" s="36" t="n">
        <v>10182</v>
      </c>
      <c r="CK35" s="37"/>
      <c r="CL35" s="38" t="n">
        <v>0.7</v>
      </c>
      <c r="CM35" s="37"/>
      <c r="CN35" s="36" t="n">
        <v>0</v>
      </c>
      <c r="CO35" s="35"/>
      <c r="CP35" s="36" t="n">
        <v>9800</v>
      </c>
      <c r="CQ35" s="37"/>
      <c r="CR35" s="38" t="n">
        <v>2.1</v>
      </c>
      <c r="CS35" s="37"/>
      <c r="CT35" s="36" t="n">
        <v>0</v>
      </c>
      <c r="CU35" s="35"/>
      <c r="CV35" s="36" t="n">
        <v>2000</v>
      </c>
      <c r="CW35" s="37"/>
      <c r="CX35" s="38" t="n">
        <v>0.2</v>
      </c>
      <c r="CY35" s="37"/>
      <c r="CZ35" s="36" t="n">
        <v>0</v>
      </c>
      <c r="DA35" s="35"/>
      <c r="DB35" s="36" t="n">
        <v>18000</v>
      </c>
      <c r="DC35" s="37"/>
      <c r="DD35" s="38" t="n">
        <v>0.4</v>
      </c>
      <c r="DE35" s="37"/>
      <c r="DF35" s="36" t="n">
        <v>0</v>
      </c>
      <c r="DG35" s="35"/>
      <c r="DH35" s="36" t="n">
        <v>25090</v>
      </c>
      <c r="DI35" s="37"/>
      <c r="DJ35" s="38" t="n">
        <v>0.5</v>
      </c>
      <c r="DK35" s="37"/>
      <c r="DL35" s="36" t="n">
        <v>0</v>
      </c>
      <c r="DM35" s="35"/>
      <c r="DN35" s="36" t="n">
        <v>31879</v>
      </c>
      <c r="DO35" s="37"/>
      <c r="DP35" s="38" t="n">
        <v>1.4</v>
      </c>
      <c r="DQ35" s="37"/>
      <c r="DR35" s="36" t="n">
        <v>0</v>
      </c>
      <c r="DS35" s="35"/>
      <c r="DT35" s="36" t="n">
        <v>39984</v>
      </c>
      <c r="DU35" s="37"/>
      <c r="DV35" s="38" t="n">
        <v>0.9</v>
      </c>
      <c r="DW35" s="37"/>
      <c r="DX35" s="36" t="n">
        <v>0</v>
      </c>
      <c r="DY35" s="35"/>
      <c r="DZ35" s="36" t="n">
        <v>7886</v>
      </c>
      <c r="EA35" s="37"/>
      <c r="EB35" s="38" t="n">
        <v>1.5</v>
      </c>
      <c r="EC35" s="37"/>
      <c r="ED35" s="36" t="n">
        <v>0</v>
      </c>
      <c r="EE35" s="35"/>
      <c r="EF35" s="36" t="n">
        <v>14310</v>
      </c>
      <c r="EG35" s="37"/>
      <c r="EH35" s="38" t="n">
        <v>1.1</v>
      </c>
      <c r="EI35" s="37" t="s">
        <v>15</v>
      </c>
      <c r="EJ35" s="36" t="n">
        <v>-3500</v>
      </c>
      <c r="EK35" s="35"/>
      <c r="EL35" s="36" t="n">
        <v>10000</v>
      </c>
      <c r="EM35" s="37"/>
      <c r="EN35" s="38" t="n">
        <v>0.3</v>
      </c>
      <c r="EO35" s="37"/>
      <c r="EP35" s="36" t="n">
        <v>0</v>
      </c>
      <c r="EQ35" s="35"/>
      <c r="ER35" s="36" t="n">
        <v>28497</v>
      </c>
      <c r="ES35" s="37"/>
      <c r="ET35" s="38" t="n">
        <v>1.4</v>
      </c>
      <c r="EU35" s="37"/>
      <c r="EV35" s="36" t="n">
        <v>0</v>
      </c>
      <c r="EW35" s="35"/>
      <c r="EX35" s="36" t="n">
        <v>11036</v>
      </c>
      <c r="EY35" s="37"/>
      <c r="EZ35" s="38" t="n">
        <v>0.4</v>
      </c>
      <c r="FA35" s="37"/>
      <c r="FB35" s="36" t="n">
        <v>0</v>
      </c>
      <c r="FC35" s="35"/>
      <c r="FD35" s="36" t="n">
        <v>12014</v>
      </c>
      <c r="FE35" s="37"/>
      <c r="FF35" s="38" t="n">
        <v>0.6</v>
      </c>
      <c r="FG35" s="37"/>
      <c r="FH35" s="36" t="n">
        <v>0</v>
      </c>
      <c r="FI35" s="35"/>
      <c r="FJ35" s="36" t="n">
        <v>21367</v>
      </c>
      <c r="FK35" s="37"/>
      <c r="FL35" s="38" t="n">
        <v>0.8</v>
      </c>
      <c r="FM35" s="37"/>
      <c r="FN35" s="36" t="n">
        <v>0</v>
      </c>
      <c r="FO35" s="35"/>
      <c r="FP35" s="36" t="n">
        <v>19544</v>
      </c>
      <c r="FQ35" s="37"/>
      <c r="FR35" s="38" t="n">
        <v>1.6</v>
      </c>
      <c r="FS35" s="37"/>
      <c r="FT35" s="36" t="n">
        <v>0</v>
      </c>
      <c r="FU35" s="35"/>
      <c r="FV35" s="36" t="n">
        <v>4000</v>
      </c>
      <c r="FW35" s="37"/>
      <c r="FX35" s="38" t="n">
        <v>0.7</v>
      </c>
      <c r="FY35" s="37"/>
      <c r="FZ35" s="36" t="n">
        <v>0</v>
      </c>
      <c r="GA35" s="35"/>
      <c r="GB35" s="36" t="n">
        <v>2679</v>
      </c>
      <c r="GC35" s="37"/>
      <c r="GD35" s="38" t="n">
        <v>1</v>
      </c>
      <c r="GE35" s="37"/>
      <c r="GF35" s="36" t="n">
        <v>0</v>
      </c>
      <c r="GG35" s="35"/>
      <c r="GH35" s="36" t="n">
        <v>7621</v>
      </c>
      <c r="GI35" s="37"/>
      <c r="GJ35" s="38" t="n">
        <v>2.4</v>
      </c>
      <c r="GK35" s="37"/>
      <c r="GL35" s="36" t="n">
        <v>0</v>
      </c>
      <c r="GM35" s="35"/>
      <c r="GN35" s="36" t="n">
        <v>10000</v>
      </c>
      <c r="GO35" s="37"/>
      <c r="GP35" s="38" t="n">
        <v>0.3</v>
      </c>
      <c r="GQ35" s="37"/>
      <c r="GR35" s="36" t="n">
        <v>0</v>
      </c>
      <c r="GS35" s="35"/>
      <c r="GT35" s="36" t="n">
        <v>12495</v>
      </c>
      <c r="GU35" s="37"/>
      <c r="GV35" s="38" t="n">
        <v>1.9</v>
      </c>
      <c r="GW35" s="37"/>
      <c r="GX35" s="36" t="n">
        <v>0</v>
      </c>
      <c r="GY35" s="35"/>
      <c r="GZ35" s="36" t="n">
        <v>8752</v>
      </c>
      <c r="HA35" s="37"/>
      <c r="HB35" s="38" t="n">
        <v>1.1</v>
      </c>
      <c r="HC35" s="37" t="s">
        <v>15</v>
      </c>
      <c r="HD35" s="36" t="n">
        <v>-6500</v>
      </c>
      <c r="HE35" s="35"/>
      <c r="HF35" s="36" t="n">
        <v>13351</v>
      </c>
      <c r="HG35" s="37"/>
      <c r="HH35" s="38" t="n">
        <v>1.6</v>
      </c>
      <c r="HI35" s="37" t="s">
        <v>15</v>
      </c>
      <c r="HJ35" s="36" t="n">
        <v>-7500</v>
      </c>
      <c r="HK35" s="35"/>
      <c r="HL35" s="36" t="n">
        <v>4537</v>
      </c>
      <c r="HM35" s="37"/>
      <c r="HN35" s="38" t="n">
        <v>0.5</v>
      </c>
      <c r="HO35" s="37"/>
      <c r="HP35" s="36" t="n">
        <v>0</v>
      </c>
      <c r="HQ35" s="39"/>
      <c r="HR35" s="40"/>
      <c r="HS35" s="39"/>
      <c r="HT35" s="41"/>
      <c r="HU35" s="39"/>
      <c r="HV35" s="40"/>
      <c r="HW35" s="39"/>
      <c r="HX35" s="40"/>
      <c r="HY35" s="39"/>
      <c r="HZ35" s="41"/>
      <c r="IA35" s="39"/>
      <c r="IB35" s="40"/>
      <c r="IC35" s="39"/>
      <c r="ID35" s="40"/>
      <c r="IE35" s="39"/>
      <c r="IF35" s="41"/>
      <c r="IG35" s="39"/>
      <c r="IH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5"/>
      <c r="BF36" s="42" t="s">
        <v>18</v>
      </c>
      <c r="BG36" s="37"/>
      <c r="BH36" s="38"/>
      <c r="BI36" s="37"/>
      <c r="BJ36" s="42" t="s">
        <v>18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42" t="s">
        <v>18</v>
      </c>
      <c r="BS36" s="37"/>
      <c r="BT36" s="38"/>
      <c r="BU36" s="37"/>
      <c r="BV36" s="42" t="s">
        <v>18</v>
      </c>
      <c r="BW36" s="35"/>
      <c r="BX36" s="42" t="s">
        <v>18</v>
      </c>
      <c r="BY36" s="37"/>
      <c r="BZ36" s="38"/>
      <c r="CA36" s="37"/>
      <c r="CB36" s="42" t="s">
        <v>18</v>
      </c>
      <c r="CC36" s="35"/>
      <c r="CD36" s="42" t="s">
        <v>18</v>
      </c>
      <c r="CE36" s="37"/>
      <c r="CF36" s="38"/>
      <c r="CG36" s="37"/>
      <c r="CH36" s="42" t="s">
        <v>18</v>
      </c>
      <c r="CI36" s="35"/>
      <c r="CJ36" s="42" t="s">
        <v>18</v>
      </c>
      <c r="CK36" s="37"/>
      <c r="CL36" s="38"/>
      <c r="CM36" s="37"/>
      <c r="CN36" s="42" t="s">
        <v>18</v>
      </c>
      <c r="CO36" s="35"/>
      <c r="CP36" s="42" t="s">
        <v>18</v>
      </c>
      <c r="CQ36" s="37"/>
      <c r="CR36" s="38"/>
      <c r="CS36" s="37"/>
      <c r="CT36" s="42" t="s">
        <v>18</v>
      </c>
      <c r="CU36" s="35"/>
      <c r="CV36" s="42" t="s">
        <v>18</v>
      </c>
      <c r="CW36" s="37"/>
      <c r="CX36" s="38"/>
      <c r="CY36" s="37"/>
      <c r="CZ36" s="42" t="s">
        <v>18</v>
      </c>
      <c r="DA36" s="35"/>
      <c r="DB36" s="42" t="s">
        <v>18</v>
      </c>
      <c r="DC36" s="37"/>
      <c r="DD36" s="38"/>
      <c r="DE36" s="37"/>
      <c r="DF36" s="42" t="s">
        <v>18</v>
      </c>
      <c r="DG36" s="35"/>
      <c r="DH36" s="42" t="s">
        <v>18</v>
      </c>
      <c r="DI36" s="37"/>
      <c r="DJ36" s="38"/>
      <c r="DK36" s="37"/>
      <c r="DL36" s="42" t="s">
        <v>18</v>
      </c>
      <c r="DM36" s="35"/>
      <c r="DN36" s="42" t="s">
        <v>18</v>
      </c>
      <c r="DO36" s="37"/>
      <c r="DP36" s="38"/>
      <c r="DQ36" s="37"/>
      <c r="DR36" s="42" t="s">
        <v>18</v>
      </c>
      <c r="DS36" s="35"/>
      <c r="DT36" s="42" t="s">
        <v>18</v>
      </c>
      <c r="DU36" s="37"/>
      <c r="DV36" s="38"/>
      <c r="DW36" s="37"/>
      <c r="DX36" s="42" t="s">
        <v>18</v>
      </c>
      <c r="DY36" s="35"/>
      <c r="DZ36" s="42" t="s">
        <v>18</v>
      </c>
      <c r="EA36" s="37"/>
      <c r="EB36" s="38"/>
      <c r="EC36" s="37"/>
      <c r="ED36" s="42" t="s">
        <v>18</v>
      </c>
      <c r="EE36" s="35"/>
      <c r="EF36" s="42" t="s">
        <v>18</v>
      </c>
      <c r="EG36" s="37"/>
      <c r="EH36" s="38"/>
      <c r="EI36" s="37"/>
      <c r="EJ36" s="42" t="s">
        <v>18</v>
      </c>
      <c r="EK36" s="35"/>
      <c r="EL36" s="42" t="s">
        <v>18</v>
      </c>
      <c r="EM36" s="37"/>
      <c r="EN36" s="38"/>
      <c r="EO36" s="37"/>
      <c r="EP36" s="42" t="s">
        <v>18</v>
      </c>
      <c r="EQ36" s="35"/>
      <c r="ER36" s="42" t="s">
        <v>18</v>
      </c>
      <c r="ES36" s="37"/>
      <c r="ET36" s="38"/>
      <c r="EU36" s="37"/>
      <c r="EV36" s="42" t="s">
        <v>18</v>
      </c>
      <c r="EW36" s="35"/>
      <c r="EX36" s="42" t="s">
        <v>18</v>
      </c>
      <c r="EY36" s="37"/>
      <c r="EZ36" s="38"/>
      <c r="FA36" s="37"/>
      <c r="FB36" s="42" t="s">
        <v>18</v>
      </c>
      <c r="FC36" s="35"/>
      <c r="FD36" s="42" t="s">
        <v>18</v>
      </c>
      <c r="FE36" s="37"/>
      <c r="FF36" s="38"/>
      <c r="FG36" s="37"/>
      <c r="FH36" s="42" t="s">
        <v>18</v>
      </c>
      <c r="FI36" s="35"/>
      <c r="FJ36" s="42" t="s">
        <v>18</v>
      </c>
      <c r="FK36" s="37"/>
      <c r="FL36" s="38"/>
      <c r="FM36" s="37"/>
      <c r="FN36" s="42" t="s">
        <v>18</v>
      </c>
      <c r="FO36" s="35"/>
      <c r="FP36" s="42" t="s">
        <v>18</v>
      </c>
      <c r="FQ36" s="37"/>
      <c r="FR36" s="38"/>
      <c r="FS36" s="37"/>
      <c r="FT36" s="42" t="s">
        <v>18</v>
      </c>
      <c r="FU36" s="35"/>
      <c r="FV36" s="42" t="s">
        <v>18</v>
      </c>
      <c r="FW36" s="37"/>
      <c r="FX36" s="38"/>
      <c r="FY36" s="37"/>
      <c r="FZ36" s="42" t="s">
        <v>18</v>
      </c>
      <c r="GA36" s="35"/>
      <c r="GB36" s="42" t="s">
        <v>18</v>
      </c>
      <c r="GC36" s="37"/>
      <c r="GD36" s="38"/>
      <c r="GE36" s="37"/>
      <c r="GF36" s="42" t="s">
        <v>18</v>
      </c>
      <c r="GG36" s="35"/>
      <c r="GH36" s="42" t="s">
        <v>18</v>
      </c>
      <c r="GI36" s="37"/>
      <c r="GJ36" s="38"/>
      <c r="GK36" s="37"/>
      <c r="GL36" s="42" t="s">
        <v>18</v>
      </c>
      <c r="GM36" s="35"/>
      <c r="GN36" s="42" t="s">
        <v>18</v>
      </c>
      <c r="GO36" s="37"/>
      <c r="GP36" s="38"/>
      <c r="GQ36" s="37"/>
      <c r="GR36" s="42" t="s">
        <v>18</v>
      </c>
      <c r="GS36" s="35"/>
      <c r="GT36" s="42" t="s">
        <v>18</v>
      </c>
      <c r="GU36" s="37"/>
      <c r="GV36" s="38"/>
      <c r="GW36" s="37"/>
      <c r="GX36" s="42" t="s">
        <v>18</v>
      </c>
      <c r="GY36" s="35"/>
      <c r="GZ36" s="42" t="s">
        <v>18</v>
      </c>
      <c r="HA36" s="37"/>
      <c r="HB36" s="38"/>
      <c r="HC36" s="37"/>
      <c r="HD36" s="42" t="s">
        <v>18</v>
      </c>
      <c r="HE36" s="35"/>
      <c r="HF36" s="42" t="s">
        <v>18</v>
      </c>
      <c r="HG36" s="37"/>
      <c r="HH36" s="38"/>
      <c r="HI36" s="37"/>
      <c r="HJ36" s="42" t="s">
        <v>18</v>
      </c>
      <c r="HK36" s="35"/>
      <c r="HL36" s="42" t="s">
        <v>18</v>
      </c>
      <c r="HM36" s="37"/>
      <c r="HN36" s="38"/>
      <c r="HO36" s="37"/>
      <c r="HP36" s="42" t="s">
        <v>18</v>
      </c>
      <c r="HQ36" s="39"/>
      <c r="HR36" s="40"/>
      <c r="HS36" s="39"/>
      <c r="HT36" s="41"/>
      <c r="HU36" s="39"/>
      <c r="HV36" s="40"/>
      <c r="HW36" s="39"/>
      <c r="HX36" s="40"/>
      <c r="HY36" s="39"/>
      <c r="HZ36" s="41"/>
      <c r="IA36" s="39"/>
      <c r="IB36" s="40"/>
      <c r="IC36" s="39"/>
      <c r="ID36" s="40"/>
      <c r="IE36" s="39"/>
      <c r="IF36" s="41"/>
      <c r="IG36" s="39"/>
      <c r="IH36" s="40"/>
    </row>
    <row r="37" s="33" customFormat="true" ht="12.95" hidden="false" customHeight="true" outlineLevel="0" collapsed="false">
      <c r="B37" s="34" t="s">
        <v>45</v>
      </c>
      <c r="C37" s="35"/>
      <c r="D37" s="36" t="n">
        <v>50015</v>
      </c>
      <c r="E37" s="37"/>
      <c r="F37" s="38" t="n">
        <v>0.4</v>
      </c>
      <c r="G37" s="37"/>
      <c r="H37" s="36" t="n">
        <v>1</v>
      </c>
      <c r="I37" s="35"/>
      <c r="J37" s="36" t="n">
        <v>30599</v>
      </c>
      <c r="K37" s="37"/>
      <c r="L37" s="38" t="n">
        <v>2.3</v>
      </c>
      <c r="M37" s="37"/>
      <c r="N37" s="36" t="n">
        <v>0</v>
      </c>
      <c r="O37" s="35"/>
      <c r="P37" s="36" t="n">
        <v>4989</v>
      </c>
      <c r="Q37" s="37"/>
      <c r="R37" s="38" t="n">
        <v>0.3</v>
      </c>
      <c r="S37" s="37"/>
      <c r="T37" s="36" t="n">
        <v>0</v>
      </c>
      <c r="U37" s="35"/>
      <c r="V37" s="36" t="n">
        <v>11039</v>
      </c>
      <c r="W37" s="37"/>
      <c r="X37" s="38" t="n">
        <v>0.8</v>
      </c>
      <c r="Y37" s="37"/>
      <c r="Z37" s="36" t="n">
        <v>0</v>
      </c>
      <c r="AA37" s="35"/>
      <c r="AB37" s="36" t="n">
        <v>1783</v>
      </c>
      <c r="AC37" s="37"/>
      <c r="AD37" s="38" t="n">
        <v>0.2</v>
      </c>
      <c r="AE37" s="37"/>
      <c r="AF37" s="36" t="n">
        <v>0</v>
      </c>
      <c r="AG37" s="35"/>
      <c r="AH37" s="36" t="n">
        <v>1294</v>
      </c>
      <c r="AI37" s="37"/>
      <c r="AJ37" s="38" t="n">
        <v>0.1</v>
      </c>
      <c r="AK37" s="37"/>
      <c r="AL37" s="36" t="n">
        <v>0</v>
      </c>
      <c r="AM37" s="35"/>
      <c r="AN37" s="36" t="n">
        <v>17500</v>
      </c>
      <c r="AO37" s="37"/>
      <c r="AP37" s="38" t="n">
        <v>0.7</v>
      </c>
      <c r="AQ37" s="37"/>
      <c r="AR37" s="36" t="n">
        <v>0</v>
      </c>
      <c r="AS37" s="35"/>
      <c r="AT37" s="36" t="n">
        <v>26150</v>
      </c>
      <c r="AU37" s="37"/>
      <c r="AV37" s="38" t="n">
        <v>0.8</v>
      </c>
      <c r="AW37" s="37"/>
      <c r="AX37" s="36" t="n">
        <v>0</v>
      </c>
      <c r="AY37" s="35"/>
      <c r="AZ37" s="36" t="n">
        <v>39704</v>
      </c>
      <c r="BA37" s="37"/>
      <c r="BB37" s="38" t="n">
        <v>0.6</v>
      </c>
      <c r="BC37" s="37"/>
      <c r="BD37" s="36" t="n">
        <v>0</v>
      </c>
      <c r="BE37" s="35"/>
      <c r="BF37" s="36" t="n">
        <v>24600</v>
      </c>
      <c r="BG37" s="37"/>
      <c r="BH37" s="38" t="n">
        <v>1.1</v>
      </c>
      <c r="BI37" s="37"/>
      <c r="BJ37" s="36" t="n">
        <v>0</v>
      </c>
      <c r="BK37" s="35"/>
      <c r="BL37" s="36" t="n">
        <v>24000</v>
      </c>
      <c r="BM37" s="37"/>
      <c r="BN37" s="38" t="n">
        <v>1.1</v>
      </c>
      <c r="BO37" s="37"/>
      <c r="BP37" s="36" t="n">
        <v>0</v>
      </c>
      <c r="BQ37" s="35"/>
      <c r="BR37" s="36" t="n">
        <v>5101</v>
      </c>
      <c r="BS37" s="37"/>
      <c r="BT37" s="38" t="n">
        <v>0.9</v>
      </c>
      <c r="BU37" s="37"/>
      <c r="BV37" s="36" t="n">
        <v>0</v>
      </c>
      <c r="BW37" s="35"/>
      <c r="BX37" s="36" t="n">
        <v>8208</v>
      </c>
      <c r="BY37" s="37"/>
      <c r="BZ37" s="38" t="n">
        <v>0.5</v>
      </c>
      <c r="CA37" s="37"/>
      <c r="CB37" s="36" t="n">
        <v>0</v>
      </c>
      <c r="CC37" s="35"/>
      <c r="CD37" s="36" t="n">
        <v>9681</v>
      </c>
      <c r="CE37" s="37"/>
      <c r="CF37" s="38" t="n">
        <v>0.8</v>
      </c>
      <c r="CG37" s="37"/>
      <c r="CH37" s="36" t="n">
        <v>0</v>
      </c>
      <c r="CI37" s="35"/>
      <c r="CJ37" s="36" t="n">
        <v>6074</v>
      </c>
      <c r="CK37" s="37"/>
      <c r="CL37" s="38" t="n">
        <v>0.4</v>
      </c>
      <c r="CM37" s="37"/>
      <c r="CN37" s="36" t="n">
        <v>0</v>
      </c>
      <c r="CO37" s="35"/>
      <c r="CP37" s="36" t="n">
        <v>5756</v>
      </c>
      <c r="CQ37" s="37"/>
      <c r="CR37" s="38" t="n">
        <v>1.2</v>
      </c>
      <c r="CS37" s="37"/>
      <c r="CT37" s="36" t="n">
        <v>0</v>
      </c>
      <c r="CU37" s="35"/>
      <c r="CV37" s="36" t="n">
        <v>0</v>
      </c>
      <c r="CW37" s="37"/>
      <c r="CX37" s="38" t="n">
        <v>0</v>
      </c>
      <c r="CY37" s="37"/>
      <c r="CZ37" s="36" t="n">
        <v>0</v>
      </c>
      <c r="DA37" s="35"/>
      <c r="DB37" s="36" t="n">
        <v>13834</v>
      </c>
      <c r="DC37" s="37"/>
      <c r="DD37" s="38" t="n">
        <v>0.3</v>
      </c>
      <c r="DE37" s="37"/>
      <c r="DF37" s="36" t="n">
        <v>0</v>
      </c>
      <c r="DG37" s="35"/>
      <c r="DH37" s="36" t="n">
        <v>18645</v>
      </c>
      <c r="DI37" s="37"/>
      <c r="DJ37" s="38" t="n">
        <v>0.4</v>
      </c>
      <c r="DK37" s="37"/>
      <c r="DL37" s="36" t="n">
        <v>0</v>
      </c>
      <c r="DM37" s="35"/>
      <c r="DN37" s="36" t="n">
        <v>23219</v>
      </c>
      <c r="DO37" s="37"/>
      <c r="DP37" s="38" t="n">
        <v>1</v>
      </c>
      <c r="DQ37" s="37"/>
      <c r="DR37" s="36" t="n">
        <v>0</v>
      </c>
      <c r="DS37" s="35"/>
      <c r="DT37" s="36" t="n">
        <v>62109</v>
      </c>
      <c r="DU37" s="37"/>
      <c r="DV37" s="38" t="n">
        <v>1.5</v>
      </c>
      <c r="DW37" s="37"/>
      <c r="DX37" s="36" t="n">
        <v>0</v>
      </c>
      <c r="DY37" s="35"/>
      <c r="DZ37" s="36" t="n">
        <v>1722</v>
      </c>
      <c r="EA37" s="37"/>
      <c r="EB37" s="38" t="n">
        <v>0.3</v>
      </c>
      <c r="EC37" s="37"/>
      <c r="ED37" s="36" t="n">
        <v>0</v>
      </c>
      <c r="EE37" s="35"/>
      <c r="EF37" s="36" t="n">
        <v>22612</v>
      </c>
      <c r="EG37" s="37"/>
      <c r="EH37" s="38" t="n">
        <v>1.7</v>
      </c>
      <c r="EI37" s="37"/>
      <c r="EJ37" s="36" t="n">
        <v>3500</v>
      </c>
      <c r="EK37" s="35"/>
      <c r="EL37" s="36" t="n">
        <v>52492</v>
      </c>
      <c r="EM37" s="37"/>
      <c r="EN37" s="38" t="n">
        <v>1.4</v>
      </c>
      <c r="EO37" s="37" t="s">
        <v>15</v>
      </c>
      <c r="EP37" s="36" t="n">
        <v>-2396</v>
      </c>
      <c r="EQ37" s="35"/>
      <c r="ER37" s="36" t="n">
        <v>20071</v>
      </c>
      <c r="ES37" s="37"/>
      <c r="ET37" s="38" t="n">
        <v>1</v>
      </c>
      <c r="EU37" s="37" t="s">
        <v>15</v>
      </c>
      <c r="EV37" s="36" t="n">
        <v>-1</v>
      </c>
      <c r="EW37" s="35"/>
      <c r="EX37" s="36" t="n">
        <v>14177</v>
      </c>
      <c r="EY37" s="37"/>
      <c r="EZ37" s="38" t="n">
        <v>0.5</v>
      </c>
      <c r="FA37" s="37"/>
      <c r="FB37" s="36" t="n">
        <v>0</v>
      </c>
      <c r="FC37" s="35"/>
      <c r="FD37" s="36" t="n">
        <v>9339</v>
      </c>
      <c r="FE37" s="37"/>
      <c r="FF37" s="38" t="n">
        <v>0.5</v>
      </c>
      <c r="FG37" s="37"/>
      <c r="FH37" s="36" t="n">
        <v>0</v>
      </c>
      <c r="FI37" s="35"/>
      <c r="FJ37" s="36" t="n">
        <v>15502</v>
      </c>
      <c r="FK37" s="37"/>
      <c r="FL37" s="38" t="n">
        <v>0.6</v>
      </c>
      <c r="FM37" s="37"/>
      <c r="FN37" s="36" t="n">
        <v>0</v>
      </c>
      <c r="FO37" s="35"/>
      <c r="FP37" s="36" t="n">
        <v>16698</v>
      </c>
      <c r="FQ37" s="37"/>
      <c r="FR37" s="38" t="n">
        <v>1.4</v>
      </c>
      <c r="FS37" s="37"/>
      <c r="FT37" s="36" t="n">
        <v>0</v>
      </c>
      <c r="FU37" s="35"/>
      <c r="FV37" s="36" t="n">
        <v>2703</v>
      </c>
      <c r="FW37" s="37"/>
      <c r="FX37" s="38" t="n">
        <v>0.5</v>
      </c>
      <c r="FY37" s="37"/>
      <c r="FZ37" s="36" t="n">
        <v>0</v>
      </c>
      <c r="GA37" s="35"/>
      <c r="GB37" s="36" t="n">
        <v>1259</v>
      </c>
      <c r="GC37" s="37"/>
      <c r="GD37" s="38" t="n">
        <v>0.5</v>
      </c>
      <c r="GE37" s="37"/>
      <c r="GF37" s="36" t="n">
        <v>0</v>
      </c>
      <c r="GG37" s="35"/>
      <c r="GH37" s="36" t="n">
        <v>5963</v>
      </c>
      <c r="GI37" s="37"/>
      <c r="GJ37" s="38" t="n">
        <v>1.9</v>
      </c>
      <c r="GK37" s="37"/>
      <c r="GL37" s="36" t="n">
        <v>0</v>
      </c>
      <c r="GM37" s="35"/>
      <c r="GN37" s="36" t="n">
        <v>57694</v>
      </c>
      <c r="GO37" s="37"/>
      <c r="GP37" s="38" t="n">
        <v>1.9</v>
      </c>
      <c r="GQ37" s="37"/>
      <c r="GR37" s="36" t="n">
        <v>0</v>
      </c>
      <c r="GS37" s="35"/>
      <c r="GT37" s="36" t="n">
        <v>10349</v>
      </c>
      <c r="GU37" s="37"/>
      <c r="GV37" s="38" t="n">
        <v>1.6</v>
      </c>
      <c r="GW37" s="37"/>
      <c r="GX37" s="36" t="n">
        <v>0</v>
      </c>
      <c r="GY37" s="35"/>
      <c r="GZ37" s="36" t="n">
        <v>20344</v>
      </c>
      <c r="HA37" s="37"/>
      <c r="HB37" s="38" t="n">
        <v>2.5</v>
      </c>
      <c r="HC37" s="37"/>
      <c r="HD37" s="36" t="n">
        <v>6500</v>
      </c>
      <c r="HE37" s="35"/>
      <c r="HF37" s="36" t="n">
        <v>5561</v>
      </c>
      <c r="HG37" s="37"/>
      <c r="HH37" s="38" t="n">
        <v>0.7</v>
      </c>
      <c r="HI37" s="37" t="s">
        <v>15</v>
      </c>
      <c r="HJ37" s="36" t="n">
        <v>-7591</v>
      </c>
      <c r="HK37" s="35"/>
      <c r="HL37" s="36" t="n">
        <v>3219</v>
      </c>
      <c r="HM37" s="37"/>
      <c r="HN37" s="38" t="n">
        <v>0.4</v>
      </c>
      <c r="HO37" s="37"/>
      <c r="HP37" s="36" t="n">
        <v>0</v>
      </c>
      <c r="HQ37" s="39"/>
      <c r="HR37" s="40"/>
      <c r="HS37" s="39"/>
      <c r="HT37" s="41"/>
      <c r="HU37" s="39"/>
      <c r="HV37" s="40"/>
      <c r="HW37" s="39"/>
      <c r="HX37" s="40"/>
      <c r="HY37" s="39"/>
      <c r="HZ37" s="41"/>
      <c r="IA37" s="39"/>
      <c r="IB37" s="40"/>
      <c r="IC37" s="39"/>
      <c r="ID37" s="40"/>
      <c r="IE37" s="39"/>
      <c r="IF37" s="41"/>
      <c r="IG37" s="39"/>
      <c r="IH37" s="40"/>
    </row>
    <row r="38" s="33" customFormat="true" ht="12.95" hidden="false" customHeight="true" outlineLevel="0" collapsed="false">
      <c r="B38" s="34" t="s">
        <v>46</v>
      </c>
      <c r="C38" s="35"/>
      <c r="D38" s="36" t="n">
        <v>181843</v>
      </c>
      <c r="E38" s="37"/>
      <c r="F38" s="38" t="n">
        <v>1.5</v>
      </c>
      <c r="G38" s="37"/>
      <c r="H38" s="36" t="n">
        <v>6647</v>
      </c>
      <c r="I38" s="35"/>
      <c r="J38" s="36" t="n">
        <v>4553</v>
      </c>
      <c r="K38" s="37"/>
      <c r="L38" s="38" t="n">
        <v>0.3</v>
      </c>
      <c r="M38" s="37" t="s">
        <v>15</v>
      </c>
      <c r="N38" s="36" t="n">
        <v>-4665</v>
      </c>
      <c r="O38" s="35"/>
      <c r="P38" s="36" t="n">
        <v>51134</v>
      </c>
      <c r="Q38" s="37"/>
      <c r="R38" s="38" t="n">
        <v>3.2</v>
      </c>
      <c r="S38" s="37"/>
      <c r="T38" s="36" t="n">
        <v>1406</v>
      </c>
      <c r="U38" s="35"/>
      <c r="V38" s="36" t="n">
        <v>17127</v>
      </c>
      <c r="W38" s="37"/>
      <c r="X38" s="38" t="n">
        <v>1.3</v>
      </c>
      <c r="Y38" s="37"/>
      <c r="Z38" s="36" t="n">
        <v>612</v>
      </c>
      <c r="AA38" s="35"/>
      <c r="AB38" s="36" t="n">
        <v>7408</v>
      </c>
      <c r="AC38" s="37"/>
      <c r="AD38" s="38" t="n">
        <v>0.8</v>
      </c>
      <c r="AE38" s="37"/>
      <c r="AF38" s="36" t="n">
        <v>252</v>
      </c>
      <c r="AG38" s="35"/>
      <c r="AH38" s="36" t="n">
        <v>22129</v>
      </c>
      <c r="AI38" s="37"/>
      <c r="AJ38" s="38" t="n">
        <v>2.4</v>
      </c>
      <c r="AK38" s="37"/>
      <c r="AL38" s="36" t="n">
        <v>448</v>
      </c>
      <c r="AM38" s="35"/>
      <c r="AN38" s="36" t="n">
        <v>68453</v>
      </c>
      <c r="AO38" s="37"/>
      <c r="AP38" s="38" t="n">
        <v>2.6</v>
      </c>
      <c r="AQ38" s="37"/>
      <c r="AR38" s="36" t="n">
        <v>1991</v>
      </c>
      <c r="AS38" s="35"/>
      <c r="AT38" s="36" t="n">
        <v>116093</v>
      </c>
      <c r="AU38" s="37"/>
      <c r="AV38" s="38" t="n">
        <v>3.5</v>
      </c>
      <c r="AW38" s="37"/>
      <c r="AX38" s="36" t="n">
        <v>1156</v>
      </c>
      <c r="AY38" s="35"/>
      <c r="AZ38" s="36" t="n">
        <v>187789</v>
      </c>
      <c r="BA38" s="37"/>
      <c r="BB38" s="38" t="n">
        <v>3</v>
      </c>
      <c r="BC38" s="37"/>
      <c r="BD38" s="36" t="n">
        <v>5216</v>
      </c>
      <c r="BE38" s="35"/>
      <c r="BF38" s="36" t="n">
        <v>44944</v>
      </c>
      <c r="BG38" s="37"/>
      <c r="BH38" s="38" t="n">
        <v>2</v>
      </c>
      <c r="BI38" s="37"/>
      <c r="BJ38" s="36" t="n">
        <v>3390</v>
      </c>
      <c r="BK38" s="35"/>
      <c r="BL38" s="36" t="n">
        <v>106891</v>
      </c>
      <c r="BM38" s="37"/>
      <c r="BN38" s="38" t="n">
        <v>4.9</v>
      </c>
      <c r="BO38" s="37"/>
      <c r="BP38" s="36" t="n">
        <v>894</v>
      </c>
      <c r="BQ38" s="35"/>
      <c r="BR38" s="36" t="n">
        <v>14299</v>
      </c>
      <c r="BS38" s="37"/>
      <c r="BT38" s="38" t="n">
        <v>2.6</v>
      </c>
      <c r="BU38" s="37"/>
      <c r="BV38" s="36" t="n">
        <v>703</v>
      </c>
      <c r="BW38" s="35"/>
      <c r="BX38" s="36" t="n">
        <v>54791</v>
      </c>
      <c r="BY38" s="37"/>
      <c r="BZ38" s="38" t="n">
        <v>3.3</v>
      </c>
      <c r="CA38" s="37"/>
      <c r="CB38" s="36" t="n">
        <v>414</v>
      </c>
      <c r="CC38" s="35"/>
      <c r="CD38" s="36" t="n">
        <v>24325</v>
      </c>
      <c r="CE38" s="37"/>
      <c r="CF38" s="38" t="n">
        <v>2.1</v>
      </c>
      <c r="CG38" s="37"/>
      <c r="CH38" s="36" t="n">
        <v>352</v>
      </c>
      <c r="CI38" s="35"/>
      <c r="CJ38" s="36" t="n">
        <v>79879</v>
      </c>
      <c r="CK38" s="37"/>
      <c r="CL38" s="38" t="n">
        <v>5.3</v>
      </c>
      <c r="CM38" s="37"/>
      <c r="CN38" s="36" t="n">
        <v>2271</v>
      </c>
      <c r="CO38" s="35"/>
      <c r="CP38" s="36" t="n">
        <v>118</v>
      </c>
      <c r="CQ38" s="37"/>
      <c r="CR38" s="38" t="n">
        <v>0</v>
      </c>
      <c r="CS38" s="37" t="s">
        <v>15</v>
      </c>
      <c r="CT38" s="36" t="n">
        <v>-197</v>
      </c>
      <c r="CU38" s="35"/>
      <c r="CV38" s="36" t="n">
        <v>45143</v>
      </c>
      <c r="CW38" s="37"/>
      <c r="CX38" s="38" t="n">
        <v>5.6</v>
      </c>
      <c r="CY38" s="37"/>
      <c r="CZ38" s="36" t="n">
        <v>1189</v>
      </c>
      <c r="DA38" s="35"/>
      <c r="DB38" s="36" t="n">
        <v>149534</v>
      </c>
      <c r="DC38" s="37"/>
      <c r="DD38" s="38" t="n">
        <v>3.4</v>
      </c>
      <c r="DE38" s="37"/>
      <c r="DF38" s="36" t="n">
        <v>2839</v>
      </c>
      <c r="DG38" s="35"/>
      <c r="DH38" s="36" t="n">
        <v>150673</v>
      </c>
      <c r="DI38" s="37"/>
      <c r="DJ38" s="38" t="n">
        <v>3.2</v>
      </c>
      <c r="DK38" s="37"/>
      <c r="DL38" s="36" t="n">
        <v>3053</v>
      </c>
      <c r="DM38" s="35"/>
      <c r="DN38" s="36" t="n">
        <v>27722</v>
      </c>
      <c r="DO38" s="37"/>
      <c r="DP38" s="38" t="n">
        <v>1.3</v>
      </c>
      <c r="DQ38" s="37" t="s">
        <v>15</v>
      </c>
      <c r="DR38" s="36" t="n">
        <v>-9719</v>
      </c>
      <c r="DS38" s="35"/>
      <c r="DT38" s="36" t="n">
        <v>59585</v>
      </c>
      <c r="DU38" s="37"/>
      <c r="DV38" s="38" t="n">
        <v>1.4</v>
      </c>
      <c r="DW38" s="37"/>
      <c r="DX38" s="36" t="n">
        <v>3148</v>
      </c>
      <c r="DY38" s="35"/>
      <c r="DZ38" s="36" t="n">
        <v>6865</v>
      </c>
      <c r="EA38" s="37"/>
      <c r="EB38" s="38" t="n">
        <v>1.3</v>
      </c>
      <c r="EC38" s="37"/>
      <c r="ED38" s="36" t="n">
        <v>207</v>
      </c>
      <c r="EE38" s="35"/>
      <c r="EF38" s="36" t="n">
        <v>15449</v>
      </c>
      <c r="EG38" s="37"/>
      <c r="EH38" s="38" t="n">
        <v>1.2</v>
      </c>
      <c r="EI38" s="37"/>
      <c r="EJ38" s="36" t="n">
        <v>479</v>
      </c>
      <c r="EK38" s="35"/>
      <c r="EL38" s="36" t="n">
        <v>93825</v>
      </c>
      <c r="EM38" s="37"/>
      <c r="EN38" s="38" t="n">
        <v>2.5</v>
      </c>
      <c r="EO38" s="37"/>
      <c r="EP38" s="36" t="n">
        <v>4127</v>
      </c>
      <c r="EQ38" s="35"/>
      <c r="ER38" s="36" t="n">
        <v>31716</v>
      </c>
      <c r="ES38" s="37"/>
      <c r="ET38" s="38" t="n">
        <v>1.6</v>
      </c>
      <c r="EU38" s="37" t="s">
        <v>15</v>
      </c>
      <c r="EV38" s="36" t="n">
        <v>-3367</v>
      </c>
      <c r="EW38" s="35"/>
      <c r="EX38" s="36" t="n">
        <v>97618</v>
      </c>
      <c r="EY38" s="37"/>
      <c r="EZ38" s="38" t="n">
        <v>3.8</v>
      </c>
      <c r="FA38" s="37"/>
      <c r="FB38" s="36" t="n">
        <v>3411</v>
      </c>
      <c r="FC38" s="35"/>
      <c r="FD38" s="36" t="n">
        <v>90484</v>
      </c>
      <c r="FE38" s="37"/>
      <c r="FF38" s="38" t="n">
        <v>4.4</v>
      </c>
      <c r="FG38" s="37"/>
      <c r="FH38" s="36" t="n">
        <v>2675</v>
      </c>
      <c r="FI38" s="35"/>
      <c r="FJ38" s="36" t="n">
        <v>80028</v>
      </c>
      <c r="FK38" s="37"/>
      <c r="FL38" s="38" t="n">
        <v>2.9</v>
      </c>
      <c r="FM38" s="37"/>
      <c r="FN38" s="36" t="n">
        <v>2943</v>
      </c>
      <c r="FO38" s="35"/>
      <c r="FP38" s="36" t="n">
        <v>26452</v>
      </c>
      <c r="FQ38" s="37"/>
      <c r="FR38" s="38" t="n">
        <v>2.2</v>
      </c>
      <c r="FS38" s="37"/>
      <c r="FT38" s="36" t="n">
        <v>505</v>
      </c>
      <c r="FU38" s="35"/>
      <c r="FV38" s="36" t="n">
        <v>19577</v>
      </c>
      <c r="FW38" s="37"/>
      <c r="FX38" s="38" t="n">
        <v>3.3</v>
      </c>
      <c r="FY38" s="37"/>
      <c r="FZ38" s="36" t="n">
        <v>572</v>
      </c>
      <c r="GA38" s="35"/>
      <c r="GB38" s="36" t="n">
        <v>9650</v>
      </c>
      <c r="GC38" s="37"/>
      <c r="GD38" s="38" t="n">
        <v>3.5</v>
      </c>
      <c r="GE38" s="37"/>
      <c r="GF38" s="36" t="n">
        <v>480</v>
      </c>
      <c r="GG38" s="35"/>
      <c r="GH38" s="36" t="n">
        <v>3708</v>
      </c>
      <c r="GI38" s="37"/>
      <c r="GJ38" s="38" t="n">
        <v>1.2</v>
      </c>
      <c r="GK38" s="37"/>
      <c r="GL38" s="36" t="n">
        <v>118</v>
      </c>
      <c r="GM38" s="35"/>
      <c r="GN38" s="36" t="n">
        <v>23234</v>
      </c>
      <c r="GO38" s="37"/>
      <c r="GP38" s="38" t="n">
        <v>0.8</v>
      </c>
      <c r="GQ38" s="37"/>
      <c r="GR38" s="36" t="n">
        <v>1807</v>
      </c>
      <c r="GS38" s="35"/>
      <c r="GT38" s="36" t="n">
        <v>8133</v>
      </c>
      <c r="GU38" s="37"/>
      <c r="GV38" s="38" t="n">
        <v>1.3</v>
      </c>
      <c r="GW38" s="37"/>
      <c r="GX38" s="36" t="n">
        <v>55</v>
      </c>
      <c r="GY38" s="35"/>
      <c r="GZ38" s="36" t="n">
        <v>19848</v>
      </c>
      <c r="HA38" s="37"/>
      <c r="HB38" s="38" t="n">
        <v>2.4</v>
      </c>
      <c r="HC38" s="37"/>
      <c r="HD38" s="36" t="n">
        <v>950</v>
      </c>
      <c r="HE38" s="35"/>
      <c r="HF38" s="36" t="n">
        <v>16662</v>
      </c>
      <c r="HG38" s="37"/>
      <c r="HH38" s="38" t="n">
        <v>2</v>
      </c>
      <c r="HI38" s="37"/>
      <c r="HJ38" s="36" t="n">
        <v>345</v>
      </c>
      <c r="HK38" s="35"/>
      <c r="HL38" s="36" t="n">
        <v>34625</v>
      </c>
      <c r="HM38" s="37"/>
      <c r="HN38" s="38" t="n">
        <v>4.1</v>
      </c>
      <c r="HO38" s="37"/>
      <c r="HP38" s="36" t="n">
        <v>963</v>
      </c>
      <c r="HQ38" s="39"/>
      <c r="HR38" s="40"/>
      <c r="HS38" s="39"/>
      <c r="HT38" s="41"/>
      <c r="HU38" s="39"/>
      <c r="HV38" s="40"/>
      <c r="HW38" s="39"/>
      <c r="HX38" s="40"/>
      <c r="HY38" s="39"/>
      <c r="HZ38" s="41"/>
      <c r="IA38" s="39"/>
      <c r="IB38" s="40"/>
      <c r="IC38" s="39"/>
      <c r="ID38" s="40"/>
      <c r="IE38" s="39"/>
      <c r="IF38" s="41"/>
      <c r="IG38" s="39"/>
      <c r="IH38" s="40"/>
    </row>
    <row r="39" s="33" customFormat="true" ht="12.95" hidden="false" customHeight="true" outlineLevel="0" collapsed="false">
      <c r="B39" s="34" t="s">
        <v>47</v>
      </c>
      <c r="C39" s="35" t="s">
        <v>15</v>
      </c>
      <c r="D39" s="36" t="n">
        <v>-3805</v>
      </c>
      <c r="E39" s="37" t="s">
        <v>15</v>
      </c>
      <c r="F39" s="38" t="n">
        <v>0</v>
      </c>
      <c r="G39" s="37" t="s">
        <v>15</v>
      </c>
      <c r="H39" s="36" t="n">
        <v>-747</v>
      </c>
      <c r="I39" s="35"/>
      <c r="J39" s="42" t="s">
        <v>18</v>
      </c>
      <c r="K39" s="37"/>
      <c r="L39" s="38"/>
      <c r="M39" s="37"/>
      <c r="N39" s="42" t="s">
        <v>18</v>
      </c>
      <c r="O39" s="35" t="s">
        <v>15</v>
      </c>
      <c r="P39" s="36" t="n">
        <v>-912</v>
      </c>
      <c r="Q39" s="37" t="s">
        <v>15</v>
      </c>
      <c r="R39" s="38" t="n">
        <v>-0.1</v>
      </c>
      <c r="S39" s="37"/>
      <c r="T39" s="36" t="n">
        <v>51</v>
      </c>
      <c r="U39" s="35"/>
      <c r="V39" s="42" t="s">
        <v>18</v>
      </c>
      <c r="W39" s="37"/>
      <c r="X39" s="38"/>
      <c r="Y39" s="37"/>
      <c r="Z39" s="42" t="s">
        <v>18</v>
      </c>
      <c r="AA39" s="35" t="s">
        <v>15</v>
      </c>
      <c r="AB39" s="36" t="n">
        <v>-20</v>
      </c>
      <c r="AC39" s="37" t="s">
        <v>15</v>
      </c>
      <c r="AD39" s="38" t="n">
        <v>0</v>
      </c>
      <c r="AE39" s="37" t="s">
        <v>15</v>
      </c>
      <c r="AF39" s="36" t="n">
        <v>-1</v>
      </c>
      <c r="AG39" s="35" t="s">
        <v>15</v>
      </c>
      <c r="AH39" s="36" t="n">
        <v>-45</v>
      </c>
      <c r="AI39" s="37" t="s">
        <v>15</v>
      </c>
      <c r="AJ39" s="38" t="n">
        <v>0</v>
      </c>
      <c r="AK39" s="37"/>
      <c r="AL39" s="36" t="n">
        <v>4</v>
      </c>
      <c r="AM39" s="35" t="s">
        <v>15</v>
      </c>
      <c r="AN39" s="36" t="n">
        <v>-202</v>
      </c>
      <c r="AO39" s="37" t="s">
        <v>15</v>
      </c>
      <c r="AP39" s="38" t="n">
        <v>0</v>
      </c>
      <c r="AQ39" s="37"/>
      <c r="AR39" s="36" t="n">
        <v>15</v>
      </c>
      <c r="AS39" s="35" t="s">
        <v>15</v>
      </c>
      <c r="AT39" s="36" t="n">
        <v>-2324</v>
      </c>
      <c r="AU39" s="37" t="s">
        <v>15</v>
      </c>
      <c r="AV39" s="38" t="n">
        <v>-0.1</v>
      </c>
      <c r="AW39" s="37" t="s">
        <v>15</v>
      </c>
      <c r="AX39" s="36" t="n">
        <v>-13</v>
      </c>
      <c r="AY39" s="35" t="s">
        <v>15</v>
      </c>
      <c r="AZ39" s="36" t="n">
        <v>-7278</v>
      </c>
      <c r="BA39" s="37" t="s">
        <v>15</v>
      </c>
      <c r="BB39" s="38" t="n">
        <v>-0.1</v>
      </c>
      <c r="BC39" s="37"/>
      <c r="BD39" s="36" t="n">
        <v>37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 t="s">
        <v>15</v>
      </c>
      <c r="BR39" s="36" t="n">
        <v>-62</v>
      </c>
      <c r="BS39" s="37" t="s">
        <v>15</v>
      </c>
      <c r="BT39" s="38" t="n">
        <v>0</v>
      </c>
      <c r="BU39" s="37"/>
      <c r="BV39" s="36" t="n">
        <v>0</v>
      </c>
      <c r="BW39" s="35" t="s">
        <v>15</v>
      </c>
      <c r="BX39" s="36" t="n">
        <v>-441</v>
      </c>
      <c r="BY39" s="37" t="s">
        <v>15</v>
      </c>
      <c r="BZ39" s="38" t="n">
        <v>0</v>
      </c>
      <c r="CA39" s="37"/>
      <c r="CB39" s="36" t="n">
        <v>31</v>
      </c>
      <c r="CC39" s="35" t="s">
        <v>15</v>
      </c>
      <c r="CD39" s="36" t="n">
        <v>-584</v>
      </c>
      <c r="CE39" s="37" t="s">
        <v>15</v>
      </c>
      <c r="CF39" s="38" t="n">
        <v>-0.1</v>
      </c>
      <c r="CG39" s="37"/>
      <c r="CH39" s="36" t="n">
        <v>1</v>
      </c>
      <c r="CI39" s="35" t="s">
        <v>15</v>
      </c>
      <c r="CJ39" s="36" t="n">
        <v>-1346</v>
      </c>
      <c r="CK39" s="37" t="s">
        <v>15</v>
      </c>
      <c r="CL39" s="38" t="n">
        <v>-0.1</v>
      </c>
      <c r="CM39" s="37" t="s">
        <v>15</v>
      </c>
      <c r="CN39" s="36" t="n">
        <v>-989</v>
      </c>
      <c r="CO39" s="35" t="s">
        <v>15</v>
      </c>
      <c r="CP39" s="36" t="n">
        <v>-289</v>
      </c>
      <c r="CQ39" s="37" t="s">
        <v>15</v>
      </c>
      <c r="CR39" s="38" t="n">
        <v>-0.1</v>
      </c>
      <c r="CS39" s="37" t="s">
        <v>15</v>
      </c>
      <c r="CT39" s="36" t="n">
        <v>-1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36" t="n">
        <v>979</v>
      </c>
      <c r="DG39" s="35" t="s">
        <v>15</v>
      </c>
      <c r="DH39" s="36" t="n">
        <v>-231</v>
      </c>
      <c r="DI39" s="37" t="s">
        <v>15</v>
      </c>
      <c r="DJ39" s="38" t="n">
        <v>0</v>
      </c>
      <c r="DK39" s="37"/>
      <c r="DL39" s="36" t="n">
        <v>120</v>
      </c>
      <c r="DM39" s="35"/>
      <c r="DN39" s="42" t="s">
        <v>18</v>
      </c>
      <c r="DO39" s="37"/>
      <c r="DP39" s="38"/>
      <c r="DQ39" s="37"/>
      <c r="DR39" s="36" t="n">
        <v>11</v>
      </c>
      <c r="DS39" s="35"/>
      <c r="DT39" s="42" t="s">
        <v>18</v>
      </c>
      <c r="DU39" s="37"/>
      <c r="DV39" s="38"/>
      <c r="DW39" s="37"/>
      <c r="DX39" s="42" t="s">
        <v>18</v>
      </c>
      <c r="DY39" s="35" t="s">
        <v>15</v>
      </c>
      <c r="DZ39" s="36" t="n">
        <v>-77</v>
      </c>
      <c r="EA39" s="37" t="s">
        <v>15</v>
      </c>
      <c r="EB39" s="38" t="n">
        <v>0</v>
      </c>
      <c r="EC39" s="37"/>
      <c r="ED39" s="36" t="n">
        <v>7</v>
      </c>
      <c r="EE39" s="35" t="s">
        <v>15</v>
      </c>
      <c r="EF39" s="36" t="n">
        <v>-337</v>
      </c>
      <c r="EG39" s="37" t="s">
        <v>15</v>
      </c>
      <c r="EH39" s="38" t="n">
        <v>0</v>
      </c>
      <c r="EI39" s="37" t="s">
        <v>15</v>
      </c>
      <c r="EJ39" s="36" t="n">
        <v>-1</v>
      </c>
      <c r="EK39" s="35"/>
      <c r="EL39" s="42" t="s">
        <v>18</v>
      </c>
      <c r="EM39" s="37"/>
      <c r="EN39" s="38"/>
      <c r="EO39" s="37"/>
      <c r="EP39" s="42" t="s">
        <v>18</v>
      </c>
      <c r="EQ39" s="35" t="s">
        <v>15</v>
      </c>
      <c r="ER39" s="36" t="n">
        <v>-129</v>
      </c>
      <c r="ES39" s="37" t="s">
        <v>15</v>
      </c>
      <c r="ET39" s="38" t="n">
        <v>0</v>
      </c>
      <c r="EU39" s="37" t="s">
        <v>15</v>
      </c>
      <c r="EV39" s="36" t="n">
        <v>-4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35" t="s">
        <v>15</v>
      </c>
      <c r="FJ39" s="36" t="n">
        <v>-504</v>
      </c>
      <c r="FK39" s="37" t="s">
        <v>15</v>
      </c>
      <c r="FL39" s="38" t="n">
        <v>0</v>
      </c>
      <c r="FM39" s="37"/>
      <c r="FN39" s="36" t="n">
        <v>13</v>
      </c>
      <c r="FO39" s="35" t="s">
        <v>15</v>
      </c>
      <c r="FP39" s="36" t="n">
        <v>-188</v>
      </c>
      <c r="FQ39" s="37" t="s">
        <v>15</v>
      </c>
      <c r="FR39" s="38" t="n">
        <v>0</v>
      </c>
      <c r="FS39" s="37" t="s">
        <v>15</v>
      </c>
      <c r="FT39" s="36" t="n">
        <v>-1</v>
      </c>
      <c r="FU39" s="35" t="s">
        <v>15</v>
      </c>
      <c r="FV39" s="36" t="n">
        <v>-161</v>
      </c>
      <c r="FW39" s="37" t="s">
        <v>15</v>
      </c>
      <c r="FX39" s="38" t="n">
        <v>0</v>
      </c>
      <c r="FY39" s="37"/>
      <c r="FZ39" s="36" t="n">
        <v>4</v>
      </c>
      <c r="GA39" s="35" t="s">
        <v>15</v>
      </c>
      <c r="GB39" s="36" t="n">
        <v>-76</v>
      </c>
      <c r="GC39" s="37" t="s">
        <v>15</v>
      </c>
      <c r="GD39" s="38" t="n">
        <v>0</v>
      </c>
      <c r="GE39" s="37"/>
      <c r="GF39" s="36" t="n">
        <v>0</v>
      </c>
      <c r="GG39" s="35"/>
      <c r="GH39" s="42" t="s">
        <v>18</v>
      </c>
      <c r="GI39" s="37"/>
      <c r="GJ39" s="38"/>
      <c r="GK39" s="37"/>
      <c r="GL39" s="42" t="s">
        <v>18</v>
      </c>
      <c r="GM39" s="35"/>
      <c r="GN39" s="42" t="s">
        <v>18</v>
      </c>
      <c r="GO39" s="37"/>
      <c r="GP39" s="38"/>
      <c r="GQ39" s="37"/>
      <c r="GR39" s="42" t="s">
        <v>18</v>
      </c>
      <c r="GS39" s="35" t="s">
        <v>15</v>
      </c>
      <c r="GT39" s="36" t="n">
        <v>-91</v>
      </c>
      <c r="GU39" s="37" t="s">
        <v>15</v>
      </c>
      <c r="GV39" s="38" t="n">
        <v>0</v>
      </c>
      <c r="GW39" s="37"/>
      <c r="GX39" s="36" t="n">
        <v>0</v>
      </c>
      <c r="GY39" s="35" t="s">
        <v>15</v>
      </c>
      <c r="GZ39" s="36" t="n">
        <v>-161</v>
      </c>
      <c r="HA39" s="37" t="s">
        <v>15</v>
      </c>
      <c r="HB39" s="38" t="n">
        <v>0</v>
      </c>
      <c r="HC39" s="37"/>
      <c r="HD39" s="36" t="n">
        <v>0</v>
      </c>
      <c r="HE39" s="35" t="s">
        <v>15</v>
      </c>
      <c r="HF39" s="36" t="n">
        <v>-153</v>
      </c>
      <c r="HG39" s="37" t="s">
        <v>15</v>
      </c>
      <c r="HH39" s="38" t="n">
        <v>0</v>
      </c>
      <c r="HI39" s="37"/>
      <c r="HJ39" s="36" t="n">
        <v>0</v>
      </c>
      <c r="HK39" s="35" t="s">
        <v>15</v>
      </c>
      <c r="HL39" s="36" t="n">
        <v>-28</v>
      </c>
      <c r="HM39" s="37" t="s">
        <v>15</v>
      </c>
      <c r="HN39" s="38" t="n">
        <v>0</v>
      </c>
      <c r="HO39" s="37" t="s">
        <v>15</v>
      </c>
      <c r="HP39" s="36" t="n">
        <v>-1</v>
      </c>
      <c r="HQ39" s="39"/>
      <c r="HR39" s="40"/>
      <c r="HS39" s="39"/>
      <c r="HT39" s="41"/>
      <c r="HU39" s="39"/>
      <c r="HV39" s="40"/>
      <c r="HW39" s="39"/>
      <c r="HX39" s="40"/>
      <c r="HY39" s="39"/>
      <c r="HZ39" s="41"/>
      <c r="IA39" s="39"/>
      <c r="IB39" s="40"/>
      <c r="IC39" s="39"/>
      <c r="ID39" s="40"/>
      <c r="IE39" s="39"/>
      <c r="IF39" s="41"/>
      <c r="IG39" s="39"/>
      <c r="IH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5"/>
      <c r="BF40" s="42" t="s">
        <v>18</v>
      </c>
      <c r="BG40" s="37"/>
      <c r="BH40" s="38"/>
      <c r="BI40" s="37"/>
      <c r="BJ40" s="42" t="s">
        <v>18</v>
      </c>
      <c r="BK40" s="35"/>
      <c r="BL40" s="42" t="s">
        <v>18</v>
      </c>
      <c r="BM40" s="37"/>
      <c r="BN40" s="38"/>
      <c r="BO40" s="37"/>
      <c r="BP40" s="42" t="s">
        <v>18</v>
      </c>
      <c r="BQ40" s="35"/>
      <c r="BR40" s="42" t="s">
        <v>18</v>
      </c>
      <c r="BS40" s="37"/>
      <c r="BT40" s="38"/>
      <c r="BU40" s="37"/>
      <c r="BV40" s="42" t="s">
        <v>18</v>
      </c>
      <c r="BW40" s="35"/>
      <c r="BX40" s="42" t="s">
        <v>18</v>
      </c>
      <c r="BY40" s="37"/>
      <c r="BZ40" s="38"/>
      <c r="CA40" s="37"/>
      <c r="CB40" s="42" t="s">
        <v>18</v>
      </c>
      <c r="CC40" s="35"/>
      <c r="CD40" s="42" t="s">
        <v>18</v>
      </c>
      <c r="CE40" s="37"/>
      <c r="CF40" s="38"/>
      <c r="CG40" s="37"/>
      <c r="CH40" s="42" t="s">
        <v>18</v>
      </c>
      <c r="CI40" s="35"/>
      <c r="CJ40" s="42" t="s">
        <v>18</v>
      </c>
      <c r="CK40" s="37"/>
      <c r="CL40" s="38"/>
      <c r="CM40" s="37"/>
      <c r="CN40" s="42" t="s">
        <v>18</v>
      </c>
      <c r="CO40" s="35"/>
      <c r="CP40" s="42" t="s">
        <v>18</v>
      </c>
      <c r="CQ40" s="37"/>
      <c r="CR40" s="38"/>
      <c r="CS40" s="37"/>
      <c r="CT40" s="42" t="s">
        <v>18</v>
      </c>
      <c r="CU40" s="35"/>
      <c r="CV40" s="42" t="s">
        <v>18</v>
      </c>
      <c r="CW40" s="37"/>
      <c r="CX40" s="38"/>
      <c r="CY40" s="37"/>
      <c r="CZ40" s="42" t="s">
        <v>18</v>
      </c>
      <c r="DA40" s="35"/>
      <c r="DB40" s="42" t="s">
        <v>18</v>
      </c>
      <c r="DC40" s="37"/>
      <c r="DD40" s="38"/>
      <c r="DE40" s="37"/>
      <c r="DF40" s="42" t="s">
        <v>18</v>
      </c>
      <c r="DG40" s="35"/>
      <c r="DH40" s="42" t="s">
        <v>18</v>
      </c>
      <c r="DI40" s="37"/>
      <c r="DJ40" s="38"/>
      <c r="DK40" s="37"/>
      <c r="DL40" s="42" t="s">
        <v>18</v>
      </c>
      <c r="DM40" s="35"/>
      <c r="DN40" s="42" t="s">
        <v>18</v>
      </c>
      <c r="DO40" s="37"/>
      <c r="DP40" s="38"/>
      <c r="DQ40" s="37"/>
      <c r="DR40" s="42" t="s">
        <v>18</v>
      </c>
      <c r="DS40" s="35"/>
      <c r="DT40" s="42" t="s">
        <v>18</v>
      </c>
      <c r="DU40" s="37"/>
      <c r="DV40" s="38"/>
      <c r="DW40" s="37"/>
      <c r="DX40" s="42" t="s">
        <v>18</v>
      </c>
      <c r="DY40" s="35"/>
      <c r="DZ40" s="42" t="s">
        <v>18</v>
      </c>
      <c r="EA40" s="37"/>
      <c r="EB40" s="38"/>
      <c r="EC40" s="37"/>
      <c r="ED40" s="42" t="s">
        <v>18</v>
      </c>
      <c r="EE40" s="35"/>
      <c r="EF40" s="42" t="s">
        <v>18</v>
      </c>
      <c r="EG40" s="37"/>
      <c r="EH40" s="38"/>
      <c r="EI40" s="37"/>
      <c r="EJ40" s="42" t="s">
        <v>18</v>
      </c>
      <c r="EK40" s="35"/>
      <c r="EL40" s="42" t="s">
        <v>18</v>
      </c>
      <c r="EM40" s="37"/>
      <c r="EN40" s="38"/>
      <c r="EO40" s="37"/>
      <c r="EP40" s="42" t="s">
        <v>18</v>
      </c>
      <c r="EQ40" s="35"/>
      <c r="ER40" s="42" t="s">
        <v>18</v>
      </c>
      <c r="ES40" s="37"/>
      <c r="ET40" s="38"/>
      <c r="EU40" s="37"/>
      <c r="EV40" s="42" t="s">
        <v>18</v>
      </c>
      <c r="EW40" s="35"/>
      <c r="EX40" s="42" t="s">
        <v>18</v>
      </c>
      <c r="EY40" s="37"/>
      <c r="EZ40" s="38"/>
      <c r="FA40" s="37"/>
      <c r="FB40" s="42" t="s">
        <v>18</v>
      </c>
      <c r="FC40" s="35"/>
      <c r="FD40" s="42" t="s">
        <v>18</v>
      </c>
      <c r="FE40" s="37"/>
      <c r="FF40" s="38"/>
      <c r="FG40" s="37"/>
      <c r="FH40" s="42" t="s">
        <v>18</v>
      </c>
      <c r="FI40" s="35"/>
      <c r="FJ40" s="42" t="s">
        <v>18</v>
      </c>
      <c r="FK40" s="37"/>
      <c r="FL40" s="38"/>
      <c r="FM40" s="37"/>
      <c r="FN40" s="42" t="s">
        <v>18</v>
      </c>
      <c r="FO40" s="35"/>
      <c r="FP40" s="42" t="s">
        <v>18</v>
      </c>
      <c r="FQ40" s="37"/>
      <c r="FR40" s="38"/>
      <c r="FS40" s="37"/>
      <c r="FT40" s="42" t="s">
        <v>18</v>
      </c>
      <c r="FU40" s="35"/>
      <c r="FV40" s="42" t="s">
        <v>18</v>
      </c>
      <c r="FW40" s="37"/>
      <c r="FX40" s="38"/>
      <c r="FY40" s="37"/>
      <c r="FZ40" s="42" t="s">
        <v>18</v>
      </c>
      <c r="GA40" s="35"/>
      <c r="GB40" s="42" t="s">
        <v>18</v>
      </c>
      <c r="GC40" s="37"/>
      <c r="GD40" s="38"/>
      <c r="GE40" s="37"/>
      <c r="GF40" s="42" t="s">
        <v>18</v>
      </c>
      <c r="GG40" s="35"/>
      <c r="GH40" s="42" t="s">
        <v>18</v>
      </c>
      <c r="GI40" s="37"/>
      <c r="GJ40" s="38"/>
      <c r="GK40" s="37"/>
      <c r="GL40" s="42" t="s">
        <v>18</v>
      </c>
      <c r="GM40" s="35"/>
      <c r="GN40" s="42" t="s">
        <v>18</v>
      </c>
      <c r="GO40" s="37"/>
      <c r="GP40" s="38"/>
      <c r="GQ40" s="37"/>
      <c r="GR40" s="42" t="s">
        <v>18</v>
      </c>
      <c r="GS40" s="35"/>
      <c r="GT40" s="42" t="s">
        <v>18</v>
      </c>
      <c r="GU40" s="37"/>
      <c r="GV40" s="38"/>
      <c r="GW40" s="37"/>
      <c r="GX40" s="42" t="s">
        <v>18</v>
      </c>
      <c r="GY40" s="35"/>
      <c r="GZ40" s="42" t="s">
        <v>18</v>
      </c>
      <c r="HA40" s="37"/>
      <c r="HB40" s="38"/>
      <c r="HC40" s="37"/>
      <c r="HD40" s="42" t="s">
        <v>18</v>
      </c>
      <c r="HE40" s="35"/>
      <c r="HF40" s="42" t="s">
        <v>18</v>
      </c>
      <c r="HG40" s="37"/>
      <c r="HH40" s="38"/>
      <c r="HI40" s="37"/>
      <c r="HJ40" s="42" t="s">
        <v>18</v>
      </c>
      <c r="HK40" s="35"/>
      <c r="HL40" s="42" t="s">
        <v>18</v>
      </c>
      <c r="HM40" s="37"/>
      <c r="HN40" s="38"/>
      <c r="HO40" s="37"/>
      <c r="HP40" s="42" t="s">
        <v>18</v>
      </c>
      <c r="HQ40" s="39"/>
      <c r="HR40" s="40"/>
      <c r="HS40" s="39"/>
      <c r="HT40" s="41"/>
      <c r="HU40" s="39"/>
      <c r="HV40" s="40"/>
      <c r="HW40" s="39"/>
      <c r="HX40" s="40"/>
      <c r="HY40" s="39"/>
      <c r="HZ40" s="41"/>
      <c r="IA40" s="39"/>
      <c r="IB40" s="40"/>
      <c r="IC40" s="39"/>
      <c r="ID40" s="40"/>
      <c r="IE40" s="39"/>
      <c r="IF40" s="41"/>
      <c r="IG40" s="39"/>
      <c r="IH40" s="40"/>
    </row>
    <row r="41" s="33" customFormat="true" ht="12.95" hidden="false" customHeight="true" outlineLevel="0" collapsed="false">
      <c r="B41" s="34" t="s">
        <v>49</v>
      </c>
      <c r="C41" s="35"/>
      <c r="D41" s="36" t="n">
        <v>349154</v>
      </c>
      <c r="E41" s="37"/>
      <c r="F41" s="38" t="n">
        <v>2.9</v>
      </c>
      <c r="G41" s="37"/>
      <c r="H41" s="36" t="n">
        <v>5901</v>
      </c>
      <c r="I41" s="35"/>
      <c r="J41" s="36" t="n">
        <v>59352</v>
      </c>
      <c r="K41" s="37"/>
      <c r="L41" s="38" t="n">
        <v>4.4</v>
      </c>
      <c r="M41" s="37" t="s">
        <v>15</v>
      </c>
      <c r="N41" s="36" t="n">
        <v>-4665</v>
      </c>
      <c r="O41" s="35"/>
      <c r="P41" s="36" t="n">
        <v>62971</v>
      </c>
      <c r="Q41" s="37"/>
      <c r="R41" s="38" t="n">
        <v>4</v>
      </c>
      <c r="S41" s="37"/>
      <c r="T41" s="36" t="n">
        <v>1456</v>
      </c>
      <c r="U41" s="35"/>
      <c r="V41" s="36" t="n">
        <v>50902</v>
      </c>
      <c r="W41" s="37"/>
      <c r="X41" s="38" t="n">
        <v>3.8</v>
      </c>
      <c r="Y41" s="37"/>
      <c r="Z41" s="36" t="n">
        <v>613</v>
      </c>
      <c r="AA41" s="35"/>
      <c r="AB41" s="36" t="n">
        <v>27854</v>
      </c>
      <c r="AC41" s="37"/>
      <c r="AD41" s="38" t="n">
        <v>3.2</v>
      </c>
      <c r="AE41" s="37"/>
      <c r="AF41" s="36" t="n">
        <v>251</v>
      </c>
      <c r="AG41" s="35"/>
      <c r="AH41" s="36" t="n">
        <v>38122</v>
      </c>
      <c r="AI41" s="37"/>
      <c r="AJ41" s="38" t="n">
        <v>4.2</v>
      </c>
      <c r="AK41" s="37"/>
      <c r="AL41" s="36" t="n">
        <v>452</v>
      </c>
      <c r="AM41" s="35"/>
      <c r="AN41" s="36" t="n">
        <v>124405</v>
      </c>
      <c r="AO41" s="37"/>
      <c r="AP41" s="38" t="n">
        <v>4.8</v>
      </c>
      <c r="AQ41" s="37"/>
      <c r="AR41" s="36" t="n">
        <v>2006</v>
      </c>
      <c r="AS41" s="35"/>
      <c r="AT41" s="36" t="n">
        <v>167328</v>
      </c>
      <c r="AU41" s="37"/>
      <c r="AV41" s="38" t="n">
        <v>5.1</v>
      </c>
      <c r="AW41" s="37"/>
      <c r="AX41" s="36" t="n">
        <v>1144</v>
      </c>
      <c r="AY41" s="35"/>
      <c r="AZ41" s="36" t="n">
        <v>269975</v>
      </c>
      <c r="BA41" s="37"/>
      <c r="BB41" s="38" t="n">
        <v>4.3</v>
      </c>
      <c r="BC41" s="37"/>
      <c r="BD41" s="36" t="n">
        <v>5252</v>
      </c>
      <c r="BE41" s="35"/>
      <c r="BF41" s="36" t="n">
        <v>107844</v>
      </c>
      <c r="BG41" s="37"/>
      <c r="BH41" s="38" t="n">
        <v>4.7</v>
      </c>
      <c r="BI41" s="37"/>
      <c r="BJ41" s="36" t="n">
        <v>3390</v>
      </c>
      <c r="BK41" s="35"/>
      <c r="BL41" s="36" t="n">
        <v>156891</v>
      </c>
      <c r="BM41" s="37"/>
      <c r="BN41" s="38" t="n">
        <v>7.2</v>
      </c>
      <c r="BO41" s="37"/>
      <c r="BP41" s="36" t="n">
        <v>894</v>
      </c>
      <c r="BQ41" s="35"/>
      <c r="BR41" s="36" t="n">
        <v>25529</v>
      </c>
      <c r="BS41" s="37"/>
      <c r="BT41" s="38" t="n">
        <v>4.6</v>
      </c>
      <c r="BU41" s="37"/>
      <c r="BV41" s="36" t="n">
        <v>703</v>
      </c>
      <c r="BW41" s="35"/>
      <c r="BX41" s="36" t="n">
        <v>72559</v>
      </c>
      <c r="BY41" s="37"/>
      <c r="BZ41" s="38" t="n">
        <v>4.3</v>
      </c>
      <c r="CA41" s="37"/>
      <c r="CB41" s="36" t="n">
        <v>446</v>
      </c>
      <c r="CC41" s="35"/>
      <c r="CD41" s="36" t="n">
        <v>46439</v>
      </c>
      <c r="CE41" s="37"/>
      <c r="CF41" s="38" t="n">
        <v>4</v>
      </c>
      <c r="CG41" s="37"/>
      <c r="CH41" s="36" t="n">
        <v>353</v>
      </c>
      <c r="CI41" s="35"/>
      <c r="CJ41" s="36" t="n">
        <v>94789</v>
      </c>
      <c r="CK41" s="37"/>
      <c r="CL41" s="38" t="n">
        <v>6.3</v>
      </c>
      <c r="CM41" s="37"/>
      <c r="CN41" s="36" t="n">
        <v>1282</v>
      </c>
      <c r="CO41" s="35"/>
      <c r="CP41" s="36" t="n">
        <v>15386</v>
      </c>
      <c r="CQ41" s="37"/>
      <c r="CR41" s="38" t="n">
        <v>3.3</v>
      </c>
      <c r="CS41" s="37" t="s">
        <v>15</v>
      </c>
      <c r="CT41" s="36" t="n">
        <v>-198</v>
      </c>
      <c r="CU41" s="35"/>
      <c r="CV41" s="36" t="n">
        <v>47144</v>
      </c>
      <c r="CW41" s="37"/>
      <c r="CX41" s="38" t="n">
        <v>5.8</v>
      </c>
      <c r="CY41" s="37"/>
      <c r="CZ41" s="36" t="n">
        <v>1189</v>
      </c>
      <c r="DA41" s="35"/>
      <c r="DB41" s="36" t="n">
        <v>181368</v>
      </c>
      <c r="DC41" s="37"/>
      <c r="DD41" s="38" t="n">
        <v>4.1</v>
      </c>
      <c r="DE41" s="37"/>
      <c r="DF41" s="36" t="n">
        <v>3819</v>
      </c>
      <c r="DG41" s="35"/>
      <c r="DH41" s="36" t="n">
        <v>194179</v>
      </c>
      <c r="DI41" s="37"/>
      <c r="DJ41" s="38" t="n">
        <v>4.2</v>
      </c>
      <c r="DK41" s="37"/>
      <c r="DL41" s="36" t="n">
        <v>3174</v>
      </c>
      <c r="DM41" s="35"/>
      <c r="DN41" s="36" t="n">
        <v>82821</v>
      </c>
      <c r="DO41" s="37"/>
      <c r="DP41" s="38" t="n">
        <v>3.7</v>
      </c>
      <c r="DQ41" s="37" t="s">
        <v>15</v>
      </c>
      <c r="DR41" s="36" t="n">
        <v>-9707</v>
      </c>
      <c r="DS41" s="35"/>
      <c r="DT41" s="36" t="n">
        <v>161679</v>
      </c>
      <c r="DU41" s="37"/>
      <c r="DV41" s="38" t="n">
        <v>3.8</v>
      </c>
      <c r="DW41" s="37"/>
      <c r="DX41" s="36" t="n">
        <v>3148</v>
      </c>
      <c r="DY41" s="35"/>
      <c r="DZ41" s="36" t="n">
        <v>16396</v>
      </c>
      <c r="EA41" s="37"/>
      <c r="EB41" s="38" t="n">
        <v>3.2</v>
      </c>
      <c r="EC41" s="37"/>
      <c r="ED41" s="36" t="n">
        <v>214</v>
      </c>
      <c r="EE41" s="35"/>
      <c r="EF41" s="36" t="n">
        <v>52034</v>
      </c>
      <c r="EG41" s="37"/>
      <c r="EH41" s="38" t="n">
        <v>4</v>
      </c>
      <c r="EI41" s="37"/>
      <c r="EJ41" s="36" t="n">
        <v>478</v>
      </c>
      <c r="EK41" s="35"/>
      <c r="EL41" s="36" t="n">
        <v>156318</v>
      </c>
      <c r="EM41" s="37"/>
      <c r="EN41" s="38" t="n">
        <v>4.2</v>
      </c>
      <c r="EO41" s="37"/>
      <c r="EP41" s="36" t="n">
        <v>1731</v>
      </c>
      <c r="EQ41" s="35"/>
      <c r="ER41" s="36" t="n">
        <v>80157</v>
      </c>
      <c r="ES41" s="37"/>
      <c r="ET41" s="38" t="n">
        <v>3.9</v>
      </c>
      <c r="EU41" s="37" t="s">
        <v>15</v>
      </c>
      <c r="EV41" s="36" t="n">
        <v>-3371</v>
      </c>
      <c r="EW41" s="35"/>
      <c r="EX41" s="36" t="n">
        <v>122832</v>
      </c>
      <c r="EY41" s="37"/>
      <c r="EZ41" s="38" t="n">
        <v>4.7</v>
      </c>
      <c r="FA41" s="37"/>
      <c r="FB41" s="36" t="n">
        <v>3412</v>
      </c>
      <c r="FC41" s="35"/>
      <c r="FD41" s="36" t="n">
        <v>111837</v>
      </c>
      <c r="FE41" s="37"/>
      <c r="FF41" s="38" t="n">
        <v>5.5</v>
      </c>
      <c r="FG41" s="37"/>
      <c r="FH41" s="36" t="n">
        <v>2675</v>
      </c>
      <c r="FI41" s="35"/>
      <c r="FJ41" s="36" t="n">
        <v>116394</v>
      </c>
      <c r="FK41" s="37"/>
      <c r="FL41" s="38" t="n">
        <v>4.2</v>
      </c>
      <c r="FM41" s="37"/>
      <c r="FN41" s="36" t="n">
        <v>2955</v>
      </c>
      <c r="FO41" s="35"/>
      <c r="FP41" s="36" t="n">
        <v>62507</v>
      </c>
      <c r="FQ41" s="37"/>
      <c r="FR41" s="38" t="n">
        <v>5.3</v>
      </c>
      <c r="FS41" s="37"/>
      <c r="FT41" s="36" t="n">
        <v>505</v>
      </c>
      <c r="FU41" s="35"/>
      <c r="FV41" s="36" t="n">
        <v>26119</v>
      </c>
      <c r="FW41" s="37"/>
      <c r="FX41" s="38" t="n">
        <v>4.4</v>
      </c>
      <c r="FY41" s="37"/>
      <c r="FZ41" s="36" t="n">
        <v>576</v>
      </c>
      <c r="GA41" s="35"/>
      <c r="GB41" s="36" t="n">
        <v>13512</v>
      </c>
      <c r="GC41" s="37"/>
      <c r="GD41" s="38" t="n">
        <v>4.9</v>
      </c>
      <c r="GE41" s="37"/>
      <c r="GF41" s="36" t="n">
        <v>479</v>
      </c>
      <c r="GG41" s="35"/>
      <c r="GH41" s="36" t="n">
        <v>17294</v>
      </c>
      <c r="GI41" s="37"/>
      <c r="GJ41" s="38" t="n">
        <v>5.4</v>
      </c>
      <c r="GK41" s="37"/>
      <c r="GL41" s="36" t="n">
        <v>118</v>
      </c>
      <c r="GM41" s="35"/>
      <c r="GN41" s="36" t="n">
        <v>90928</v>
      </c>
      <c r="GO41" s="37"/>
      <c r="GP41" s="38" t="n">
        <v>3.1</v>
      </c>
      <c r="GQ41" s="37"/>
      <c r="GR41" s="36" t="n">
        <v>1807</v>
      </c>
      <c r="GS41" s="35"/>
      <c r="GT41" s="36" t="n">
        <v>30886</v>
      </c>
      <c r="GU41" s="37"/>
      <c r="GV41" s="38" t="n">
        <v>4.8</v>
      </c>
      <c r="GW41" s="37"/>
      <c r="GX41" s="36" t="n">
        <v>55</v>
      </c>
      <c r="GY41" s="35"/>
      <c r="GZ41" s="36" t="n">
        <v>48784</v>
      </c>
      <c r="HA41" s="37"/>
      <c r="HB41" s="38" t="n">
        <v>5.9</v>
      </c>
      <c r="HC41" s="37"/>
      <c r="HD41" s="36" t="n">
        <v>950</v>
      </c>
      <c r="HE41" s="35"/>
      <c r="HF41" s="36" t="n">
        <v>35422</v>
      </c>
      <c r="HG41" s="37"/>
      <c r="HH41" s="38" t="n">
        <v>4.2</v>
      </c>
      <c r="HI41" s="37" t="s">
        <v>15</v>
      </c>
      <c r="HJ41" s="36" t="n">
        <v>-14745</v>
      </c>
      <c r="HK41" s="35"/>
      <c r="HL41" s="36" t="n">
        <v>42354</v>
      </c>
      <c r="HM41" s="37"/>
      <c r="HN41" s="38" t="n">
        <v>5</v>
      </c>
      <c r="HO41" s="37"/>
      <c r="HP41" s="36" t="n">
        <v>963</v>
      </c>
      <c r="HQ41" s="39"/>
      <c r="HR41" s="40"/>
      <c r="HS41" s="39"/>
      <c r="HT41" s="41"/>
      <c r="HU41" s="39"/>
      <c r="HV41" s="40"/>
      <c r="HW41" s="39"/>
      <c r="HX41" s="40"/>
      <c r="HY41" s="39"/>
      <c r="HZ41" s="41"/>
      <c r="IA41" s="39"/>
      <c r="IB41" s="40"/>
      <c r="IC41" s="39"/>
      <c r="ID41" s="40"/>
      <c r="IE41" s="39"/>
      <c r="IF41" s="41"/>
      <c r="IG41" s="39"/>
      <c r="IH41" s="40"/>
    </row>
    <row r="42" s="33" customFormat="true" ht="12.95" hidden="false" customHeight="true" outlineLevel="0" collapsed="false">
      <c r="B42" s="34" t="s">
        <v>50</v>
      </c>
      <c r="C42" s="35"/>
      <c r="D42" s="36" t="n">
        <v>30746</v>
      </c>
      <c r="E42" s="37"/>
      <c r="F42" s="38" t="n">
        <v>0.3</v>
      </c>
      <c r="G42" s="37" t="s">
        <v>15</v>
      </c>
      <c r="H42" s="36" t="n">
        <v>-25999</v>
      </c>
      <c r="I42" s="35" t="s">
        <v>15</v>
      </c>
      <c r="J42" s="36" t="n">
        <v>-17378</v>
      </c>
      <c r="K42" s="37" t="s">
        <v>15</v>
      </c>
      <c r="L42" s="38" t="n">
        <v>-1.3</v>
      </c>
      <c r="M42" s="37" t="s">
        <v>15</v>
      </c>
      <c r="N42" s="36" t="n">
        <v>-6639</v>
      </c>
      <c r="O42" s="35"/>
      <c r="P42" s="36" t="n">
        <v>3413</v>
      </c>
      <c r="Q42" s="37"/>
      <c r="R42" s="38" t="n">
        <v>0.2</v>
      </c>
      <c r="S42" s="37" t="s">
        <v>15</v>
      </c>
      <c r="T42" s="36" t="n">
        <v>-2826</v>
      </c>
      <c r="U42" s="35" t="s">
        <v>15</v>
      </c>
      <c r="V42" s="36" t="n">
        <v>-13760</v>
      </c>
      <c r="W42" s="37" t="s">
        <v>15</v>
      </c>
      <c r="X42" s="38" t="n">
        <v>-1</v>
      </c>
      <c r="Y42" s="37" t="s">
        <v>15</v>
      </c>
      <c r="Z42" s="36" t="n">
        <v>-8331</v>
      </c>
      <c r="AA42" s="35" t="s">
        <v>15</v>
      </c>
      <c r="AB42" s="36" t="n">
        <v>-6840</v>
      </c>
      <c r="AC42" s="37" t="s">
        <v>15</v>
      </c>
      <c r="AD42" s="38" t="n">
        <v>-0.8</v>
      </c>
      <c r="AE42" s="37" t="s">
        <v>15</v>
      </c>
      <c r="AF42" s="36" t="n">
        <v>-3942</v>
      </c>
      <c r="AG42" s="35" t="s">
        <v>15</v>
      </c>
      <c r="AH42" s="36" t="n">
        <v>-6339</v>
      </c>
      <c r="AI42" s="37" t="s">
        <v>15</v>
      </c>
      <c r="AJ42" s="38" t="n">
        <v>-0.7</v>
      </c>
      <c r="AK42" s="37" t="s">
        <v>15</v>
      </c>
      <c r="AL42" s="36" t="n">
        <v>-4335</v>
      </c>
      <c r="AM42" s="35" t="s">
        <v>15</v>
      </c>
      <c r="AN42" s="36" t="n">
        <v>-10568</v>
      </c>
      <c r="AO42" s="37" t="s">
        <v>15</v>
      </c>
      <c r="AP42" s="38" t="n">
        <v>-0.4</v>
      </c>
      <c r="AQ42" s="37" t="s">
        <v>15</v>
      </c>
      <c r="AR42" s="36" t="n">
        <v>-8230</v>
      </c>
      <c r="AS42" s="35" t="s">
        <v>15</v>
      </c>
      <c r="AT42" s="36" t="n">
        <v>-24770</v>
      </c>
      <c r="AU42" s="37" t="s">
        <v>15</v>
      </c>
      <c r="AV42" s="38" t="n">
        <v>-0.8</v>
      </c>
      <c r="AW42" s="37" t="s">
        <v>15</v>
      </c>
      <c r="AX42" s="36" t="n">
        <v>-14090</v>
      </c>
      <c r="AY42" s="35"/>
      <c r="AZ42" s="36" t="n">
        <v>5314</v>
      </c>
      <c r="BA42" s="37"/>
      <c r="BB42" s="38" t="n">
        <v>0.1</v>
      </c>
      <c r="BC42" s="37" t="s">
        <v>15</v>
      </c>
      <c r="BD42" s="36" t="n">
        <v>-13171</v>
      </c>
      <c r="BE42" s="35"/>
      <c r="BF42" s="36" t="n">
        <v>1007</v>
      </c>
      <c r="BG42" s="37"/>
      <c r="BH42" s="38" t="n">
        <v>0</v>
      </c>
      <c r="BI42" s="37" t="s">
        <v>15</v>
      </c>
      <c r="BJ42" s="36" t="n">
        <v>-2728</v>
      </c>
      <c r="BK42" s="35" t="s">
        <v>15</v>
      </c>
      <c r="BL42" s="36" t="n">
        <v>-1555</v>
      </c>
      <c r="BM42" s="37" t="s">
        <v>15</v>
      </c>
      <c r="BN42" s="38" t="n">
        <v>-0.1</v>
      </c>
      <c r="BO42" s="37" t="s">
        <v>15</v>
      </c>
      <c r="BP42" s="36" t="n">
        <v>-1191</v>
      </c>
      <c r="BQ42" s="35"/>
      <c r="BR42" s="36" t="n">
        <v>948</v>
      </c>
      <c r="BS42" s="37"/>
      <c r="BT42" s="38" t="n">
        <v>0.2</v>
      </c>
      <c r="BU42" s="37" t="s">
        <v>15</v>
      </c>
      <c r="BV42" s="36" t="n">
        <v>-563</v>
      </c>
      <c r="BW42" s="35" t="s">
        <v>15</v>
      </c>
      <c r="BX42" s="36" t="n">
        <v>-2492</v>
      </c>
      <c r="BY42" s="37" t="s">
        <v>15</v>
      </c>
      <c r="BZ42" s="38" t="n">
        <v>-0.1</v>
      </c>
      <c r="CA42" s="37" t="s">
        <v>15</v>
      </c>
      <c r="CB42" s="36" t="n">
        <v>-3733</v>
      </c>
      <c r="CC42" s="35" t="s">
        <v>15</v>
      </c>
      <c r="CD42" s="36" t="n">
        <v>-5684</v>
      </c>
      <c r="CE42" s="37" t="s">
        <v>15</v>
      </c>
      <c r="CF42" s="38" t="n">
        <v>-0.5</v>
      </c>
      <c r="CG42" s="37" t="s">
        <v>15</v>
      </c>
      <c r="CH42" s="36" t="n">
        <v>-6012</v>
      </c>
      <c r="CI42" s="35"/>
      <c r="CJ42" s="36" t="n">
        <v>15003</v>
      </c>
      <c r="CK42" s="37"/>
      <c r="CL42" s="38" t="n">
        <v>1</v>
      </c>
      <c r="CM42" s="37" t="s">
        <v>15</v>
      </c>
      <c r="CN42" s="36" t="n">
        <v>-590</v>
      </c>
      <c r="CO42" s="35" t="s">
        <v>15</v>
      </c>
      <c r="CP42" s="36" t="n">
        <v>-529</v>
      </c>
      <c r="CQ42" s="37" t="s">
        <v>15</v>
      </c>
      <c r="CR42" s="38" t="n">
        <v>-0.1</v>
      </c>
      <c r="CS42" s="37" t="s">
        <v>15</v>
      </c>
      <c r="CT42" s="36" t="n">
        <v>-768</v>
      </c>
      <c r="CU42" s="35"/>
      <c r="CV42" s="36" t="n">
        <v>1671</v>
      </c>
      <c r="CW42" s="37"/>
      <c r="CX42" s="38" t="n">
        <v>0.2</v>
      </c>
      <c r="CY42" s="37" t="s">
        <v>15</v>
      </c>
      <c r="CZ42" s="36" t="n">
        <v>-2306</v>
      </c>
      <c r="DA42" s="35"/>
      <c r="DB42" s="36" t="n">
        <v>21843</v>
      </c>
      <c r="DC42" s="37"/>
      <c r="DD42" s="38" t="n">
        <v>0.5</v>
      </c>
      <c r="DE42" s="37" t="s">
        <v>15</v>
      </c>
      <c r="DF42" s="36" t="n">
        <v>-20773</v>
      </c>
      <c r="DG42" s="35"/>
      <c r="DH42" s="36" t="n">
        <v>28504</v>
      </c>
      <c r="DI42" s="37"/>
      <c r="DJ42" s="38" t="n">
        <v>0.6</v>
      </c>
      <c r="DK42" s="37" t="s">
        <v>15</v>
      </c>
      <c r="DL42" s="36" t="n">
        <v>-21241</v>
      </c>
      <c r="DM42" s="35"/>
      <c r="DN42" s="36" t="n">
        <v>2519</v>
      </c>
      <c r="DO42" s="37"/>
      <c r="DP42" s="38" t="n">
        <v>0.1</v>
      </c>
      <c r="DQ42" s="37" t="s">
        <v>15</v>
      </c>
      <c r="DR42" s="36" t="n">
        <v>-5590</v>
      </c>
      <c r="DS42" s="35"/>
      <c r="DT42" s="36" t="n">
        <v>1144</v>
      </c>
      <c r="DU42" s="37"/>
      <c r="DV42" s="38" t="n">
        <v>0</v>
      </c>
      <c r="DW42" s="37" t="s">
        <v>15</v>
      </c>
      <c r="DX42" s="36" t="n">
        <v>-3520</v>
      </c>
      <c r="DY42" s="35" t="s">
        <v>15</v>
      </c>
      <c r="DZ42" s="36" t="n">
        <v>-6922</v>
      </c>
      <c r="EA42" s="37" t="s">
        <v>15</v>
      </c>
      <c r="EB42" s="38" t="n">
        <v>-1.4</v>
      </c>
      <c r="EC42" s="37" t="s">
        <v>15</v>
      </c>
      <c r="ED42" s="36" t="n">
        <v>-3293</v>
      </c>
      <c r="EE42" s="35" t="s">
        <v>15</v>
      </c>
      <c r="EF42" s="36" t="n">
        <v>-216</v>
      </c>
      <c r="EG42" s="37" t="s">
        <v>15</v>
      </c>
      <c r="EH42" s="38" t="n">
        <v>0</v>
      </c>
      <c r="EI42" s="37" t="s">
        <v>15</v>
      </c>
      <c r="EJ42" s="36" t="n">
        <v>-1500</v>
      </c>
      <c r="EK42" s="35" t="s">
        <v>15</v>
      </c>
      <c r="EL42" s="36" t="n">
        <v>-23468</v>
      </c>
      <c r="EM42" s="37" t="s">
        <v>15</v>
      </c>
      <c r="EN42" s="38" t="n">
        <v>-0.6</v>
      </c>
      <c r="EO42" s="37" t="s">
        <v>15</v>
      </c>
      <c r="EP42" s="36" t="n">
        <v>-13026</v>
      </c>
      <c r="EQ42" s="35" t="s">
        <v>15</v>
      </c>
      <c r="ER42" s="36" t="n">
        <v>-329</v>
      </c>
      <c r="ES42" s="37" t="s">
        <v>15</v>
      </c>
      <c r="ET42" s="38" t="n">
        <v>0</v>
      </c>
      <c r="EU42" s="37" t="s">
        <v>15</v>
      </c>
      <c r="EV42" s="36" t="n">
        <v>-1180</v>
      </c>
      <c r="EW42" s="35" t="s">
        <v>15</v>
      </c>
      <c r="EX42" s="36" t="n">
        <v>-236</v>
      </c>
      <c r="EY42" s="37" t="s">
        <v>15</v>
      </c>
      <c r="EZ42" s="38" t="n">
        <v>0</v>
      </c>
      <c r="FA42" s="37" t="s">
        <v>15</v>
      </c>
      <c r="FB42" s="36" t="n">
        <v>-6555</v>
      </c>
      <c r="FC42" s="35" t="s">
        <v>15</v>
      </c>
      <c r="FD42" s="36" t="n">
        <v>-5015</v>
      </c>
      <c r="FE42" s="37" t="s">
        <v>15</v>
      </c>
      <c r="FF42" s="38" t="n">
        <v>-0.2</v>
      </c>
      <c r="FG42" s="37" t="s">
        <v>15</v>
      </c>
      <c r="FH42" s="36" t="n">
        <v>-6794</v>
      </c>
      <c r="FI42" s="35" t="s">
        <v>15</v>
      </c>
      <c r="FJ42" s="36" t="n">
        <v>-9485</v>
      </c>
      <c r="FK42" s="37" t="s">
        <v>15</v>
      </c>
      <c r="FL42" s="38" t="n">
        <v>-0.3</v>
      </c>
      <c r="FM42" s="37" t="s">
        <v>15</v>
      </c>
      <c r="FN42" s="36" t="n">
        <v>-17901</v>
      </c>
      <c r="FO42" s="35" t="s">
        <v>15</v>
      </c>
      <c r="FP42" s="36" t="n">
        <v>-665</v>
      </c>
      <c r="FQ42" s="37" t="s">
        <v>15</v>
      </c>
      <c r="FR42" s="38" t="n">
        <v>-0.1</v>
      </c>
      <c r="FS42" s="37" t="s">
        <v>15</v>
      </c>
      <c r="FT42" s="36" t="n">
        <v>-4584</v>
      </c>
      <c r="FU42" s="35" t="s">
        <v>15</v>
      </c>
      <c r="FV42" s="36" t="n">
        <v>-246</v>
      </c>
      <c r="FW42" s="37" t="s">
        <v>15</v>
      </c>
      <c r="FX42" s="38" t="n">
        <v>0</v>
      </c>
      <c r="FY42" s="37" t="s">
        <v>15</v>
      </c>
      <c r="FZ42" s="36" t="n">
        <v>-731</v>
      </c>
      <c r="GA42" s="35"/>
      <c r="GB42" s="36" t="n">
        <v>689</v>
      </c>
      <c r="GC42" s="37"/>
      <c r="GD42" s="38" t="n">
        <v>0.2</v>
      </c>
      <c r="GE42" s="37" t="s">
        <v>15</v>
      </c>
      <c r="GF42" s="36" t="n">
        <v>-848</v>
      </c>
      <c r="GG42" s="35"/>
      <c r="GH42" s="36" t="n">
        <v>257</v>
      </c>
      <c r="GI42" s="37"/>
      <c r="GJ42" s="38" t="n">
        <v>0.1</v>
      </c>
      <c r="GK42" s="37"/>
      <c r="GL42" s="36" t="n">
        <v>88</v>
      </c>
      <c r="GM42" s="35" t="s">
        <v>15</v>
      </c>
      <c r="GN42" s="36" t="n">
        <v>-2192</v>
      </c>
      <c r="GO42" s="37" t="s">
        <v>15</v>
      </c>
      <c r="GP42" s="38" t="n">
        <v>-0.1</v>
      </c>
      <c r="GQ42" s="37" t="s">
        <v>15</v>
      </c>
      <c r="GR42" s="36" t="n">
        <v>-2511</v>
      </c>
      <c r="GS42" s="35" t="s">
        <v>15</v>
      </c>
      <c r="GT42" s="36" t="n">
        <v>-371</v>
      </c>
      <c r="GU42" s="37" t="s">
        <v>15</v>
      </c>
      <c r="GV42" s="38" t="n">
        <v>-0.1</v>
      </c>
      <c r="GW42" s="37" t="s">
        <v>15</v>
      </c>
      <c r="GX42" s="36" t="n">
        <v>-531</v>
      </c>
      <c r="GY42" s="35"/>
      <c r="GZ42" s="36" t="n">
        <v>2220</v>
      </c>
      <c r="HA42" s="37"/>
      <c r="HB42" s="38" t="n">
        <v>0.3</v>
      </c>
      <c r="HC42" s="37" t="s">
        <v>15</v>
      </c>
      <c r="HD42" s="36" t="n">
        <v>-1713</v>
      </c>
      <c r="HE42" s="35" t="s">
        <v>15</v>
      </c>
      <c r="HF42" s="36" t="n">
        <v>-330</v>
      </c>
      <c r="HG42" s="37" t="s">
        <v>15</v>
      </c>
      <c r="HH42" s="38" t="n">
        <v>0</v>
      </c>
      <c r="HI42" s="37" t="s">
        <v>15</v>
      </c>
      <c r="HJ42" s="36" t="n">
        <v>-463</v>
      </c>
      <c r="HK42" s="35" t="s">
        <v>15</v>
      </c>
      <c r="HL42" s="36" t="n">
        <v>-178</v>
      </c>
      <c r="HM42" s="37" t="s">
        <v>15</v>
      </c>
      <c r="HN42" s="38" t="n">
        <v>0</v>
      </c>
      <c r="HO42" s="37" t="s">
        <v>15</v>
      </c>
      <c r="HP42" s="36" t="n">
        <v>-1733</v>
      </c>
      <c r="HQ42" s="39"/>
      <c r="HR42" s="40"/>
      <c r="HS42" s="39"/>
      <c r="HT42" s="41"/>
      <c r="HU42" s="39"/>
      <c r="HV42" s="40"/>
      <c r="HW42" s="39"/>
      <c r="HX42" s="40"/>
      <c r="HY42" s="39"/>
      <c r="HZ42" s="41"/>
      <c r="IA42" s="39"/>
      <c r="IB42" s="40"/>
      <c r="IC42" s="39"/>
      <c r="ID42" s="40"/>
      <c r="IE42" s="39"/>
      <c r="IF42" s="41"/>
      <c r="IG42" s="39"/>
      <c r="IH42" s="40"/>
    </row>
    <row r="43" s="33" customFormat="true" ht="12.95" hidden="false" customHeight="true" outlineLevel="0" collapsed="false">
      <c r="B43" s="34" t="s">
        <v>51</v>
      </c>
      <c r="C43" s="35"/>
      <c r="D43" s="42" t="s">
        <v>18</v>
      </c>
      <c r="E43" s="37"/>
      <c r="F43" s="38"/>
      <c r="G43" s="37"/>
      <c r="H43" s="42" t="s">
        <v>18</v>
      </c>
      <c r="I43" s="35"/>
      <c r="J43" s="42" t="s">
        <v>18</v>
      </c>
      <c r="K43" s="37"/>
      <c r="L43" s="38"/>
      <c r="M43" s="37"/>
      <c r="N43" s="42" t="s">
        <v>18</v>
      </c>
      <c r="O43" s="35"/>
      <c r="P43" s="42" t="s">
        <v>18</v>
      </c>
      <c r="Q43" s="37"/>
      <c r="R43" s="38"/>
      <c r="S43" s="37"/>
      <c r="T43" s="42" t="s">
        <v>18</v>
      </c>
      <c r="U43" s="35"/>
      <c r="V43" s="42" t="s">
        <v>18</v>
      </c>
      <c r="W43" s="37"/>
      <c r="X43" s="38"/>
      <c r="Y43" s="37"/>
      <c r="Z43" s="42" t="s">
        <v>18</v>
      </c>
      <c r="AA43" s="35"/>
      <c r="AB43" s="42" t="s">
        <v>18</v>
      </c>
      <c r="AC43" s="37"/>
      <c r="AD43" s="38"/>
      <c r="AE43" s="37"/>
      <c r="AF43" s="42" t="s">
        <v>18</v>
      </c>
      <c r="AG43" s="35"/>
      <c r="AH43" s="42" t="s">
        <v>18</v>
      </c>
      <c r="AI43" s="37"/>
      <c r="AJ43" s="38"/>
      <c r="AK43" s="37"/>
      <c r="AL43" s="42" t="s">
        <v>18</v>
      </c>
      <c r="AM43" s="35"/>
      <c r="AN43" s="42" t="s">
        <v>18</v>
      </c>
      <c r="AO43" s="37"/>
      <c r="AP43" s="38"/>
      <c r="AQ43" s="37"/>
      <c r="AR43" s="42" t="s">
        <v>18</v>
      </c>
      <c r="AS43" s="35"/>
      <c r="AT43" s="42" t="s">
        <v>18</v>
      </c>
      <c r="AU43" s="37"/>
      <c r="AV43" s="38"/>
      <c r="AW43" s="37"/>
      <c r="AX43" s="42" t="s">
        <v>18</v>
      </c>
      <c r="AY43" s="35"/>
      <c r="AZ43" s="42" t="s">
        <v>18</v>
      </c>
      <c r="BA43" s="37"/>
      <c r="BB43" s="38"/>
      <c r="BC43" s="37"/>
      <c r="BD43" s="42" t="s">
        <v>18</v>
      </c>
      <c r="BE43" s="35"/>
      <c r="BF43" s="42" t="s">
        <v>18</v>
      </c>
      <c r="BG43" s="37"/>
      <c r="BH43" s="38"/>
      <c r="BI43" s="37"/>
      <c r="BJ43" s="42" t="s">
        <v>18</v>
      </c>
      <c r="BK43" s="35"/>
      <c r="BL43" s="42" t="s">
        <v>18</v>
      </c>
      <c r="BM43" s="37"/>
      <c r="BN43" s="38"/>
      <c r="BO43" s="37"/>
      <c r="BP43" s="42" t="s">
        <v>18</v>
      </c>
      <c r="BQ43" s="35"/>
      <c r="BR43" s="42" t="s">
        <v>18</v>
      </c>
      <c r="BS43" s="37"/>
      <c r="BT43" s="38"/>
      <c r="BU43" s="37"/>
      <c r="BV43" s="42" t="s">
        <v>18</v>
      </c>
      <c r="BW43" s="35"/>
      <c r="BX43" s="42" t="s">
        <v>18</v>
      </c>
      <c r="BY43" s="37"/>
      <c r="BZ43" s="38"/>
      <c r="CA43" s="37"/>
      <c r="CB43" s="42" t="s">
        <v>18</v>
      </c>
      <c r="CC43" s="35"/>
      <c r="CD43" s="42" t="s">
        <v>18</v>
      </c>
      <c r="CE43" s="37"/>
      <c r="CF43" s="38"/>
      <c r="CG43" s="37"/>
      <c r="CH43" s="42" t="s">
        <v>18</v>
      </c>
      <c r="CI43" s="35"/>
      <c r="CJ43" s="42" t="s">
        <v>18</v>
      </c>
      <c r="CK43" s="37"/>
      <c r="CL43" s="38"/>
      <c r="CM43" s="37"/>
      <c r="CN43" s="42" t="s">
        <v>18</v>
      </c>
      <c r="CO43" s="35"/>
      <c r="CP43" s="42" t="s">
        <v>18</v>
      </c>
      <c r="CQ43" s="37"/>
      <c r="CR43" s="38"/>
      <c r="CS43" s="37"/>
      <c r="CT43" s="42" t="s">
        <v>18</v>
      </c>
      <c r="CU43" s="35"/>
      <c r="CV43" s="42" t="s">
        <v>18</v>
      </c>
      <c r="CW43" s="37"/>
      <c r="CX43" s="38"/>
      <c r="CY43" s="37"/>
      <c r="CZ43" s="42" t="s">
        <v>18</v>
      </c>
      <c r="DA43" s="35"/>
      <c r="DB43" s="36" t="n">
        <v>1254</v>
      </c>
      <c r="DC43" s="37"/>
      <c r="DD43" s="38" t="n">
        <v>0</v>
      </c>
      <c r="DE43" s="37"/>
      <c r="DF43" s="36" t="n">
        <v>619</v>
      </c>
      <c r="DG43" s="35"/>
      <c r="DH43" s="42" t="s">
        <v>18</v>
      </c>
      <c r="DI43" s="37"/>
      <c r="DJ43" s="38"/>
      <c r="DK43" s="37"/>
      <c r="DL43" s="42" t="s">
        <v>18</v>
      </c>
      <c r="DM43" s="35"/>
      <c r="DN43" s="36" t="n">
        <v>1235</v>
      </c>
      <c r="DO43" s="37"/>
      <c r="DP43" s="38" t="n">
        <v>0.1</v>
      </c>
      <c r="DQ43" s="37"/>
      <c r="DR43" s="36" t="n">
        <v>763</v>
      </c>
      <c r="DS43" s="35"/>
      <c r="DT43" s="42" t="s">
        <v>18</v>
      </c>
      <c r="DU43" s="37"/>
      <c r="DV43" s="38"/>
      <c r="DW43" s="37"/>
      <c r="DX43" s="42" t="s">
        <v>18</v>
      </c>
      <c r="DY43" s="35"/>
      <c r="DZ43" s="42" t="s">
        <v>18</v>
      </c>
      <c r="EA43" s="37"/>
      <c r="EB43" s="38"/>
      <c r="EC43" s="37"/>
      <c r="ED43" s="42" t="s">
        <v>18</v>
      </c>
      <c r="EE43" s="35"/>
      <c r="EF43" s="36" t="n">
        <v>3</v>
      </c>
      <c r="EG43" s="37"/>
      <c r="EH43" s="38" t="n">
        <v>0</v>
      </c>
      <c r="EI43" s="37"/>
      <c r="EJ43" s="36" t="n">
        <v>3</v>
      </c>
      <c r="EK43" s="35"/>
      <c r="EL43" s="36" t="n">
        <v>4988</v>
      </c>
      <c r="EM43" s="37"/>
      <c r="EN43" s="38" t="n">
        <v>0.1</v>
      </c>
      <c r="EO43" s="37"/>
      <c r="EP43" s="36" t="n">
        <v>3712</v>
      </c>
      <c r="EQ43" s="35"/>
      <c r="ER43" s="36" t="n">
        <v>302</v>
      </c>
      <c r="ES43" s="37"/>
      <c r="ET43" s="38" t="n">
        <v>0</v>
      </c>
      <c r="EU43" s="37" t="s">
        <v>15</v>
      </c>
      <c r="EV43" s="36" t="n">
        <v>-1025</v>
      </c>
      <c r="EW43" s="35"/>
      <c r="EX43" s="36" t="n">
        <v>0</v>
      </c>
      <c r="EY43" s="37"/>
      <c r="EZ43" s="38" t="n">
        <v>0</v>
      </c>
      <c r="FA43" s="37"/>
      <c r="FB43" s="36" t="n">
        <v>0</v>
      </c>
      <c r="FC43" s="35"/>
      <c r="FD43" s="42" t="s">
        <v>18</v>
      </c>
      <c r="FE43" s="37"/>
      <c r="FF43" s="38"/>
      <c r="FG43" s="37"/>
      <c r="FH43" s="42" t="s">
        <v>18</v>
      </c>
      <c r="FI43" s="35"/>
      <c r="FJ43" s="42" t="s">
        <v>18</v>
      </c>
      <c r="FK43" s="37"/>
      <c r="FL43" s="38"/>
      <c r="FM43" s="37"/>
      <c r="FN43" s="42" t="s">
        <v>18</v>
      </c>
      <c r="FO43" s="35"/>
      <c r="FP43" s="42" t="s">
        <v>18</v>
      </c>
      <c r="FQ43" s="37"/>
      <c r="FR43" s="38"/>
      <c r="FS43" s="37"/>
      <c r="FT43" s="42" t="s">
        <v>18</v>
      </c>
      <c r="FU43" s="35"/>
      <c r="FV43" s="42" t="s">
        <v>18</v>
      </c>
      <c r="FW43" s="37"/>
      <c r="FX43" s="38"/>
      <c r="FY43" s="37"/>
      <c r="FZ43" s="42" t="s">
        <v>18</v>
      </c>
      <c r="GA43" s="35"/>
      <c r="GB43" s="42" t="s">
        <v>18</v>
      </c>
      <c r="GC43" s="37"/>
      <c r="GD43" s="38"/>
      <c r="GE43" s="37"/>
      <c r="GF43" s="42" t="s">
        <v>18</v>
      </c>
      <c r="GG43" s="35"/>
      <c r="GH43" s="42" t="s">
        <v>18</v>
      </c>
      <c r="GI43" s="37"/>
      <c r="GJ43" s="38"/>
      <c r="GK43" s="37"/>
      <c r="GL43" s="42" t="s">
        <v>18</v>
      </c>
      <c r="GM43" s="35" t="s">
        <v>15</v>
      </c>
      <c r="GN43" s="36" t="n">
        <v>-242</v>
      </c>
      <c r="GO43" s="37" t="s">
        <v>15</v>
      </c>
      <c r="GP43" s="38" t="n">
        <v>0</v>
      </c>
      <c r="GQ43" s="37" t="s">
        <v>15</v>
      </c>
      <c r="GR43" s="36" t="n">
        <v>-114</v>
      </c>
      <c r="GS43" s="35"/>
      <c r="GT43" s="42" t="s">
        <v>18</v>
      </c>
      <c r="GU43" s="37"/>
      <c r="GV43" s="38"/>
      <c r="GW43" s="37"/>
      <c r="GX43" s="42" t="s">
        <v>18</v>
      </c>
      <c r="GY43" s="35"/>
      <c r="GZ43" s="42" t="s">
        <v>18</v>
      </c>
      <c r="HA43" s="37"/>
      <c r="HB43" s="38"/>
      <c r="HC43" s="37"/>
      <c r="HD43" s="42" t="s">
        <v>18</v>
      </c>
      <c r="HE43" s="35"/>
      <c r="HF43" s="42" t="s">
        <v>18</v>
      </c>
      <c r="HG43" s="37"/>
      <c r="HH43" s="38"/>
      <c r="HI43" s="37"/>
      <c r="HJ43" s="42" t="s">
        <v>18</v>
      </c>
      <c r="HK43" s="35"/>
      <c r="HL43" s="42" t="s">
        <v>18</v>
      </c>
      <c r="HM43" s="37"/>
      <c r="HN43" s="38"/>
      <c r="HO43" s="37"/>
      <c r="HP43" s="42" t="s">
        <v>18</v>
      </c>
      <c r="HQ43" s="39"/>
      <c r="HR43" s="40"/>
      <c r="HS43" s="39"/>
      <c r="HT43" s="41"/>
      <c r="HU43" s="39"/>
      <c r="HV43" s="40"/>
      <c r="HW43" s="39"/>
      <c r="HX43" s="40"/>
      <c r="HY43" s="39"/>
      <c r="HZ43" s="41"/>
      <c r="IA43" s="39"/>
      <c r="IB43" s="40"/>
      <c r="IC43" s="39"/>
      <c r="ID43" s="40"/>
      <c r="IE43" s="39"/>
      <c r="IF43" s="41"/>
      <c r="IG43" s="39"/>
      <c r="IH43" s="40"/>
    </row>
    <row r="44" s="33" customFormat="true" ht="12.95" hidden="false" customHeight="true" outlineLevel="0" collapsed="false">
      <c r="B44" s="34" t="s">
        <v>52</v>
      </c>
      <c r="C44" s="35"/>
      <c r="D44" s="36" t="n">
        <v>3647</v>
      </c>
      <c r="E44" s="37"/>
      <c r="F44" s="38" t="n">
        <v>0</v>
      </c>
      <c r="G44" s="37" t="s">
        <v>15</v>
      </c>
      <c r="H44" s="36" t="n">
        <v>-7</v>
      </c>
      <c r="I44" s="35"/>
      <c r="J44" s="36" t="n">
        <v>3064</v>
      </c>
      <c r="K44" s="37"/>
      <c r="L44" s="38" t="n">
        <v>0.2</v>
      </c>
      <c r="M44" s="37" t="s">
        <v>15</v>
      </c>
      <c r="N44" s="36" t="n">
        <v>-210</v>
      </c>
      <c r="O44" s="35"/>
      <c r="P44" s="36" t="n">
        <v>4771</v>
      </c>
      <c r="Q44" s="37"/>
      <c r="R44" s="38" t="n">
        <v>0.3</v>
      </c>
      <c r="S44" s="37" t="s">
        <v>15</v>
      </c>
      <c r="T44" s="36" t="n">
        <v>-36</v>
      </c>
      <c r="U44" s="35"/>
      <c r="V44" s="36" t="n">
        <v>1746</v>
      </c>
      <c r="W44" s="37"/>
      <c r="X44" s="38" t="n">
        <v>0.1</v>
      </c>
      <c r="Y44" s="37"/>
      <c r="Z44" s="36" t="n">
        <v>0</v>
      </c>
      <c r="AA44" s="35"/>
      <c r="AB44" s="36" t="n">
        <v>717</v>
      </c>
      <c r="AC44" s="37"/>
      <c r="AD44" s="38" t="n">
        <v>0.1</v>
      </c>
      <c r="AE44" s="37"/>
      <c r="AF44" s="36" t="n">
        <v>0</v>
      </c>
      <c r="AG44" s="35"/>
      <c r="AH44" s="36" t="n">
        <v>1750</v>
      </c>
      <c r="AI44" s="37"/>
      <c r="AJ44" s="38" t="n">
        <v>0.2</v>
      </c>
      <c r="AK44" s="37"/>
      <c r="AL44" s="36" t="n">
        <v>0</v>
      </c>
      <c r="AM44" s="35"/>
      <c r="AN44" s="36" t="n">
        <v>2147</v>
      </c>
      <c r="AO44" s="37"/>
      <c r="AP44" s="38" t="n">
        <v>0.1</v>
      </c>
      <c r="AQ44" s="37" t="s">
        <v>15</v>
      </c>
      <c r="AR44" s="36" t="n">
        <v>-151</v>
      </c>
      <c r="AS44" s="35" t="s">
        <v>15</v>
      </c>
      <c r="AT44" s="36" t="n">
        <v>-926</v>
      </c>
      <c r="AU44" s="37" t="s">
        <v>15</v>
      </c>
      <c r="AV44" s="38" t="n">
        <v>0</v>
      </c>
      <c r="AW44" s="37" t="s">
        <v>15</v>
      </c>
      <c r="AX44" s="36" t="n">
        <v>-83</v>
      </c>
      <c r="AY44" s="35"/>
      <c r="AZ44" s="36" t="n">
        <v>7040</v>
      </c>
      <c r="BA44" s="37"/>
      <c r="BB44" s="38" t="n">
        <v>0.1</v>
      </c>
      <c r="BC44" s="37"/>
      <c r="BD44" s="36" t="n">
        <v>0</v>
      </c>
      <c r="BE44" s="35"/>
      <c r="BF44" s="36" t="n">
        <v>5668</v>
      </c>
      <c r="BG44" s="37"/>
      <c r="BH44" s="38" t="n">
        <v>0.2</v>
      </c>
      <c r="BI44" s="37"/>
      <c r="BJ44" s="36" t="n">
        <v>0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36" t="n">
        <v>975</v>
      </c>
      <c r="BS44" s="37"/>
      <c r="BT44" s="38" t="n">
        <v>0.2</v>
      </c>
      <c r="BU44" s="37"/>
      <c r="BV44" s="36" t="n">
        <v>0</v>
      </c>
      <c r="BW44" s="35"/>
      <c r="BX44" s="36" t="n">
        <v>3179</v>
      </c>
      <c r="BY44" s="37"/>
      <c r="BZ44" s="38" t="n">
        <v>0.2</v>
      </c>
      <c r="CA44" s="37"/>
      <c r="CB44" s="36" t="n">
        <v>288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36" t="n">
        <v>1080</v>
      </c>
      <c r="CK44" s="37"/>
      <c r="CL44" s="38" t="n">
        <v>0.1</v>
      </c>
      <c r="CM44" s="37" t="s">
        <v>15</v>
      </c>
      <c r="CN44" s="36" t="n">
        <v>-142</v>
      </c>
      <c r="CO44" s="35"/>
      <c r="CP44" s="36" t="n">
        <v>430</v>
      </c>
      <c r="CQ44" s="37"/>
      <c r="CR44" s="38" t="n">
        <v>0.1</v>
      </c>
      <c r="CS44" s="37" t="s">
        <v>15</v>
      </c>
      <c r="CT44" s="36" t="n">
        <v>-8</v>
      </c>
      <c r="CU44" s="35"/>
      <c r="CV44" s="36" t="n">
        <v>3121</v>
      </c>
      <c r="CW44" s="37"/>
      <c r="CX44" s="38" t="n">
        <v>0.4</v>
      </c>
      <c r="CY44" s="37"/>
      <c r="CZ44" s="36" t="n">
        <v>0</v>
      </c>
      <c r="DA44" s="35"/>
      <c r="DB44" s="36" t="n">
        <v>8220</v>
      </c>
      <c r="DC44" s="37"/>
      <c r="DD44" s="38" t="n">
        <v>0.2</v>
      </c>
      <c r="DE44" s="37" t="s">
        <v>15</v>
      </c>
      <c r="DF44" s="36" t="n">
        <v>-52</v>
      </c>
      <c r="DG44" s="35"/>
      <c r="DH44" s="36" t="n">
        <v>3887</v>
      </c>
      <c r="DI44" s="37"/>
      <c r="DJ44" s="38" t="n">
        <v>0.1</v>
      </c>
      <c r="DK44" s="37"/>
      <c r="DL44" s="36" t="n">
        <v>0</v>
      </c>
      <c r="DM44" s="35"/>
      <c r="DN44" s="36" t="n">
        <v>4812</v>
      </c>
      <c r="DO44" s="37"/>
      <c r="DP44" s="38" t="n">
        <v>0.2</v>
      </c>
      <c r="DQ44" s="37" t="s">
        <v>15</v>
      </c>
      <c r="DR44" s="36" t="n">
        <v>-52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36" t="n">
        <v>381</v>
      </c>
      <c r="EA44" s="37"/>
      <c r="EB44" s="38" t="n">
        <v>0.1</v>
      </c>
      <c r="EC44" s="37"/>
      <c r="ED44" s="36" t="n">
        <v>0</v>
      </c>
      <c r="EE44" s="35"/>
      <c r="EF44" s="36" t="n">
        <v>671</v>
      </c>
      <c r="EG44" s="37"/>
      <c r="EH44" s="38" t="n">
        <v>0.1</v>
      </c>
      <c r="EI44" s="37"/>
      <c r="EJ44" s="36" t="n">
        <v>0</v>
      </c>
      <c r="EK44" s="35"/>
      <c r="EL44" s="36" t="n">
        <v>8166</v>
      </c>
      <c r="EM44" s="37"/>
      <c r="EN44" s="38" t="n">
        <v>0.2</v>
      </c>
      <c r="EO44" s="37" t="s">
        <v>15</v>
      </c>
      <c r="EP44" s="36" t="n">
        <v>-2</v>
      </c>
      <c r="EQ44" s="35"/>
      <c r="ER44" s="36" t="n">
        <v>1573</v>
      </c>
      <c r="ES44" s="37"/>
      <c r="ET44" s="38" t="n">
        <v>0.1</v>
      </c>
      <c r="EU44" s="37"/>
      <c r="EV44" s="36" t="n">
        <v>0</v>
      </c>
      <c r="EW44" s="35"/>
      <c r="EX44" s="36" t="n">
        <v>1695</v>
      </c>
      <c r="EY44" s="37"/>
      <c r="EZ44" s="38" t="n">
        <v>0.1</v>
      </c>
      <c r="FA44" s="37"/>
      <c r="FB44" s="36" t="n">
        <v>17</v>
      </c>
      <c r="FC44" s="35"/>
      <c r="FD44" s="36" t="n">
        <v>6349</v>
      </c>
      <c r="FE44" s="37"/>
      <c r="FF44" s="38" t="n">
        <v>0.3</v>
      </c>
      <c r="FG44" s="37" t="s">
        <v>15</v>
      </c>
      <c r="FH44" s="36" t="n">
        <v>-37</v>
      </c>
      <c r="FI44" s="35"/>
      <c r="FJ44" s="36" t="n">
        <v>6323</v>
      </c>
      <c r="FK44" s="37"/>
      <c r="FL44" s="38" t="n">
        <v>0.2</v>
      </c>
      <c r="FM44" s="37" t="s">
        <v>15</v>
      </c>
      <c r="FN44" s="36" t="n">
        <v>-30</v>
      </c>
      <c r="FO44" s="35"/>
      <c r="FP44" s="36" t="n">
        <v>3148</v>
      </c>
      <c r="FQ44" s="37"/>
      <c r="FR44" s="38" t="n">
        <v>0.3</v>
      </c>
      <c r="FS44" s="37" t="s">
        <v>15</v>
      </c>
      <c r="FT44" s="36" t="n">
        <v>-12</v>
      </c>
      <c r="FU44" s="35"/>
      <c r="FV44" s="36" t="n">
        <v>4113</v>
      </c>
      <c r="FW44" s="37"/>
      <c r="FX44" s="38" t="n">
        <v>0.7</v>
      </c>
      <c r="FY44" s="37" t="s">
        <v>15</v>
      </c>
      <c r="FZ44" s="36" t="n">
        <v>-23</v>
      </c>
      <c r="GA44" s="35"/>
      <c r="GB44" s="36" t="n">
        <v>409</v>
      </c>
      <c r="GC44" s="37"/>
      <c r="GD44" s="38" t="n">
        <v>0.1</v>
      </c>
      <c r="GE44" s="37" t="s">
        <v>15</v>
      </c>
      <c r="GF44" s="36" t="n">
        <v>-4</v>
      </c>
      <c r="GG44" s="35"/>
      <c r="GH44" s="36" t="n">
        <v>1151</v>
      </c>
      <c r="GI44" s="37"/>
      <c r="GJ44" s="38" t="n">
        <v>0.4</v>
      </c>
      <c r="GK44" s="37"/>
      <c r="GL44" s="36" t="n">
        <v>0</v>
      </c>
      <c r="GM44" s="35"/>
      <c r="GN44" s="36" t="n">
        <v>1007</v>
      </c>
      <c r="GO44" s="37"/>
      <c r="GP44" s="38" t="n">
        <v>0</v>
      </c>
      <c r="GQ44" s="37"/>
      <c r="GR44" s="36" t="n">
        <v>0</v>
      </c>
      <c r="GS44" s="35"/>
      <c r="GT44" s="36" t="n">
        <v>1019</v>
      </c>
      <c r="GU44" s="37"/>
      <c r="GV44" s="38" t="n">
        <v>0.2</v>
      </c>
      <c r="GW44" s="37"/>
      <c r="GX44" s="36" t="n">
        <v>0</v>
      </c>
      <c r="GY44" s="35"/>
      <c r="GZ44" s="36" t="n">
        <v>1244</v>
      </c>
      <c r="HA44" s="37"/>
      <c r="HB44" s="38" t="n">
        <v>0.2</v>
      </c>
      <c r="HC44" s="37"/>
      <c r="HD44" s="36" t="n">
        <v>0</v>
      </c>
      <c r="HE44" s="35"/>
      <c r="HF44" s="36" t="n">
        <v>2410</v>
      </c>
      <c r="HG44" s="37"/>
      <c r="HH44" s="38" t="n">
        <v>0.3</v>
      </c>
      <c r="HI44" s="37"/>
      <c r="HJ44" s="36" t="n">
        <v>0</v>
      </c>
      <c r="HK44" s="35"/>
      <c r="HL44" s="42" t="s">
        <v>18</v>
      </c>
      <c r="HM44" s="37"/>
      <c r="HN44" s="38"/>
      <c r="HO44" s="37"/>
      <c r="HP44" s="42" t="s">
        <v>18</v>
      </c>
      <c r="HQ44" s="39"/>
      <c r="HR44" s="40"/>
      <c r="HS44" s="39"/>
      <c r="HT44" s="41"/>
      <c r="HU44" s="39"/>
      <c r="HV44" s="40"/>
      <c r="HW44" s="39"/>
      <c r="HX44" s="40"/>
      <c r="HY44" s="39"/>
      <c r="HZ44" s="41"/>
      <c r="IA44" s="39"/>
      <c r="IB44" s="40"/>
      <c r="IC44" s="39"/>
      <c r="ID44" s="40"/>
      <c r="IE44" s="39"/>
      <c r="IF44" s="41"/>
      <c r="IG44" s="39"/>
      <c r="IH44" s="40"/>
    </row>
    <row r="45" s="33" customFormat="true" ht="12.95" hidden="false" customHeight="true" outlineLevel="0" collapsed="false">
      <c r="B45" s="34" t="s">
        <v>53</v>
      </c>
      <c r="C45" s="35"/>
      <c r="D45" s="36" t="n">
        <v>34393</v>
      </c>
      <c r="E45" s="37"/>
      <c r="F45" s="38" t="n">
        <v>0.3</v>
      </c>
      <c r="G45" s="37" t="s">
        <v>15</v>
      </c>
      <c r="H45" s="36" t="n">
        <v>-26006</v>
      </c>
      <c r="I45" s="35" t="s">
        <v>15</v>
      </c>
      <c r="J45" s="36" t="n">
        <v>-14314</v>
      </c>
      <c r="K45" s="37" t="s">
        <v>15</v>
      </c>
      <c r="L45" s="38" t="n">
        <v>-1.1</v>
      </c>
      <c r="M45" s="37" t="s">
        <v>15</v>
      </c>
      <c r="N45" s="36" t="n">
        <v>-6849</v>
      </c>
      <c r="O45" s="35"/>
      <c r="P45" s="36" t="n">
        <v>8185</v>
      </c>
      <c r="Q45" s="37"/>
      <c r="R45" s="38" t="n">
        <v>0.5</v>
      </c>
      <c r="S45" s="37" t="s">
        <v>15</v>
      </c>
      <c r="T45" s="36" t="n">
        <v>-2861</v>
      </c>
      <c r="U45" s="35" t="s">
        <v>15</v>
      </c>
      <c r="V45" s="36" t="n">
        <v>-12013</v>
      </c>
      <c r="W45" s="37" t="s">
        <v>15</v>
      </c>
      <c r="X45" s="38" t="n">
        <v>-0.9</v>
      </c>
      <c r="Y45" s="37" t="s">
        <v>15</v>
      </c>
      <c r="Z45" s="36" t="n">
        <v>-8330</v>
      </c>
      <c r="AA45" s="35" t="s">
        <v>15</v>
      </c>
      <c r="AB45" s="36" t="n">
        <v>-6123</v>
      </c>
      <c r="AC45" s="37" t="s">
        <v>15</v>
      </c>
      <c r="AD45" s="38" t="n">
        <v>-0.7</v>
      </c>
      <c r="AE45" s="37" t="s">
        <v>15</v>
      </c>
      <c r="AF45" s="36" t="n">
        <v>-3942</v>
      </c>
      <c r="AG45" s="35" t="s">
        <v>15</v>
      </c>
      <c r="AH45" s="36" t="n">
        <v>-4589</v>
      </c>
      <c r="AI45" s="37" t="s">
        <v>15</v>
      </c>
      <c r="AJ45" s="38" t="n">
        <v>-0.5</v>
      </c>
      <c r="AK45" s="37" t="s">
        <v>15</v>
      </c>
      <c r="AL45" s="36" t="n">
        <v>-4335</v>
      </c>
      <c r="AM45" s="35" t="s">
        <v>15</v>
      </c>
      <c r="AN45" s="36" t="n">
        <v>-8421</v>
      </c>
      <c r="AO45" s="37" t="s">
        <v>15</v>
      </c>
      <c r="AP45" s="38" t="n">
        <v>-0.3</v>
      </c>
      <c r="AQ45" s="37" t="s">
        <v>15</v>
      </c>
      <c r="AR45" s="36" t="n">
        <v>-8381</v>
      </c>
      <c r="AS45" s="35" t="s">
        <v>15</v>
      </c>
      <c r="AT45" s="36" t="n">
        <v>-25697</v>
      </c>
      <c r="AU45" s="37" t="s">
        <v>15</v>
      </c>
      <c r="AV45" s="38" t="n">
        <v>-0.8</v>
      </c>
      <c r="AW45" s="37" t="s">
        <v>15</v>
      </c>
      <c r="AX45" s="36" t="n">
        <v>-14174</v>
      </c>
      <c r="AY45" s="35"/>
      <c r="AZ45" s="36" t="n">
        <v>12354</v>
      </c>
      <c r="BA45" s="37"/>
      <c r="BB45" s="38" t="n">
        <v>0.2</v>
      </c>
      <c r="BC45" s="37" t="s">
        <v>15</v>
      </c>
      <c r="BD45" s="36" t="n">
        <v>-13171</v>
      </c>
      <c r="BE45" s="35"/>
      <c r="BF45" s="36" t="n">
        <v>6675</v>
      </c>
      <c r="BG45" s="37"/>
      <c r="BH45" s="38" t="n">
        <v>0.3</v>
      </c>
      <c r="BI45" s="37" t="s">
        <v>15</v>
      </c>
      <c r="BJ45" s="36" t="n">
        <v>-2728</v>
      </c>
      <c r="BK45" s="35" t="s">
        <v>15</v>
      </c>
      <c r="BL45" s="36" t="n">
        <v>-1555</v>
      </c>
      <c r="BM45" s="37" t="s">
        <v>15</v>
      </c>
      <c r="BN45" s="38" t="n">
        <v>-0.1</v>
      </c>
      <c r="BO45" s="37" t="s">
        <v>15</v>
      </c>
      <c r="BP45" s="36" t="n">
        <v>-1191</v>
      </c>
      <c r="BQ45" s="35"/>
      <c r="BR45" s="36" t="n">
        <v>1923</v>
      </c>
      <c r="BS45" s="37"/>
      <c r="BT45" s="38" t="n">
        <v>0.3</v>
      </c>
      <c r="BU45" s="37" t="s">
        <v>15</v>
      </c>
      <c r="BV45" s="36" t="n">
        <v>-564</v>
      </c>
      <c r="BW45" s="35"/>
      <c r="BX45" s="36" t="n">
        <v>687</v>
      </c>
      <c r="BY45" s="37"/>
      <c r="BZ45" s="38" t="n">
        <v>0</v>
      </c>
      <c r="CA45" s="37" t="s">
        <v>15</v>
      </c>
      <c r="CB45" s="36" t="n">
        <v>-3445</v>
      </c>
      <c r="CC45" s="35" t="s">
        <v>15</v>
      </c>
      <c r="CD45" s="36" t="n">
        <v>-5684</v>
      </c>
      <c r="CE45" s="37" t="s">
        <v>15</v>
      </c>
      <c r="CF45" s="38" t="n">
        <v>-0.5</v>
      </c>
      <c r="CG45" s="37" t="s">
        <v>15</v>
      </c>
      <c r="CH45" s="36" t="n">
        <v>-6012</v>
      </c>
      <c r="CI45" s="35"/>
      <c r="CJ45" s="36" t="n">
        <v>16084</v>
      </c>
      <c r="CK45" s="37"/>
      <c r="CL45" s="38" t="n">
        <v>1.1</v>
      </c>
      <c r="CM45" s="37" t="s">
        <v>15</v>
      </c>
      <c r="CN45" s="36" t="n">
        <v>-731</v>
      </c>
      <c r="CO45" s="35" t="s">
        <v>15</v>
      </c>
      <c r="CP45" s="36" t="n">
        <v>-99</v>
      </c>
      <c r="CQ45" s="37" t="s">
        <v>15</v>
      </c>
      <c r="CR45" s="38" t="n">
        <v>0</v>
      </c>
      <c r="CS45" s="37" t="s">
        <v>15</v>
      </c>
      <c r="CT45" s="36" t="n">
        <v>-777</v>
      </c>
      <c r="CU45" s="35"/>
      <c r="CV45" s="36" t="n">
        <v>4793</v>
      </c>
      <c r="CW45" s="37"/>
      <c r="CX45" s="38" t="n">
        <v>0.6</v>
      </c>
      <c r="CY45" s="37" t="s">
        <v>15</v>
      </c>
      <c r="CZ45" s="36" t="n">
        <v>-2306</v>
      </c>
      <c r="DA45" s="35"/>
      <c r="DB45" s="36" t="n">
        <v>31318</v>
      </c>
      <c r="DC45" s="37"/>
      <c r="DD45" s="38" t="n">
        <v>0.7</v>
      </c>
      <c r="DE45" s="37" t="s">
        <v>15</v>
      </c>
      <c r="DF45" s="36" t="n">
        <v>-20207</v>
      </c>
      <c r="DG45" s="35"/>
      <c r="DH45" s="36" t="n">
        <v>32391</v>
      </c>
      <c r="DI45" s="37"/>
      <c r="DJ45" s="38" t="n">
        <v>0.7</v>
      </c>
      <c r="DK45" s="37" t="s">
        <v>15</v>
      </c>
      <c r="DL45" s="36" t="n">
        <v>-21241</v>
      </c>
      <c r="DM45" s="35"/>
      <c r="DN45" s="36" t="n">
        <v>8567</v>
      </c>
      <c r="DO45" s="37"/>
      <c r="DP45" s="38" t="n">
        <v>0.4</v>
      </c>
      <c r="DQ45" s="37" t="s">
        <v>15</v>
      </c>
      <c r="DR45" s="36" t="n">
        <v>-4879</v>
      </c>
      <c r="DS45" s="35"/>
      <c r="DT45" s="36" t="n">
        <v>1144</v>
      </c>
      <c r="DU45" s="37"/>
      <c r="DV45" s="38" t="n">
        <v>0</v>
      </c>
      <c r="DW45" s="37" t="s">
        <v>15</v>
      </c>
      <c r="DX45" s="36" t="n">
        <v>-3520</v>
      </c>
      <c r="DY45" s="35" t="s">
        <v>15</v>
      </c>
      <c r="DZ45" s="36" t="n">
        <v>-6540</v>
      </c>
      <c r="EA45" s="37" t="s">
        <v>15</v>
      </c>
      <c r="EB45" s="38" t="n">
        <v>-1.3</v>
      </c>
      <c r="EC45" s="37" t="s">
        <v>15</v>
      </c>
      <c r="ED45" s="36" t="n">
        <v>-3293</v>
      </c>
      <c r="EE45" s="35"/>
      <c r="EF45" s="36" t="n">
        <v>458</v>
      </c>
      <c r="EG45" s="37"/>
      <c r="EH45" s="38" t="n">
        <v>0</v>
      </c>
      <c r="EI45" s="37" t="s">
        <v>15</v>
      </c>
      <c r="EJ45" s="36" t="n">
        <v>-1497</v>
      </c>
      <c r="EK45" s="35" t="s">
        <v>15</v>
      </c>
      <c r="EL45" s="36" t="n">
        <v>-10313</v>
      </c>
      <c r="EM45" s="37" t="s">
        <v>15</v>
      </c>
      <c r="EN45" s="38" t="n">
        <v>-0.3</v>
      </c>
      <c r="EO45" s="37" t="s">
        <v>15</v>
      </c>
      <c r="EP45" s="36" t="n">
        <v>-9317</v>
      </c>
      <c r="EQ45" s="35"/>
      <c r="ER45" s="36" t="n">
        <v>1546</v>
      </c>
      <c r="ES45" s="37"/>
      <c r="ET45" s="38" t="n">
        <v>0.1</v>
      </c>
      <c r="EU45" s="37" t="s">
        <v>15</v>
      </c>
      <c r="EV45" s="36" t="n">
        <v>-2205</v>
      </c>
      <c r="EW45" s="35"/>
      <c r="EX45" s="36" t="n">
        <v>1459</v>
      </c>
      <c r="EY45" s="37"/>
      <c r="EZ45" s="38" t="n">
        <v>0.1</v>
      </c>
      <c r="FA45" s="37" t="s">
        <v>15</v>
      </c>
      <c r="FB45" s="36" t="n">
        <v>-6539</v>
      </c>
      <c r="FC45" s="35"/>
      <c r="FD45" s="36" t="n">
        <v>1333</v>
      </c>
      <c r="FE45" s="37"/>
      <c r="FF45" s="38" t="n">
        <v>0.1</v>
      </c>
      <c r="FG45" s="37" t="s">
        <v>15</v>
      </c>
      <c r="FH45" s="36" t="n">
        <v>-6833</v>
      </c>
      <c r="FI45" s="35" t="s">
        <v>15</v>
      </c>
      <c r="FJ45" s="36" t="n">
        <v>-3161</v>
      </c>
      <c r="FK45" s="37" t="s">
        <v>15</v>
      </c>
      <c r="FL45" s="38" t="n">
        <v>-0.1</v>
      </c>
      <c r="FM45" s="37" t="s">
        <v>15</v>
      </c>
      <c r="FN45" s="36" t="n">
        <v>-17931</v>
      </c>
      <c r="FO45" s="35"/>
      <c r="FP45" s="36" t="n">
        <v>2482</v>
      </c>
      <c r="FQ45" s="37"/>
      <c r="FR45" s="38" t="n">
        <v>0.2</v>
      </c>
      <c r="FS45" s="37" t="s">
        <v>15</v>
      </c>
      <c r="FT45" s="36" t="n">
        <v>-4597</v>
      </c>
      <c r="FU45" s="35"/>
      <c r="FV45" s="36" t="n">
        <v>3866</v>
      </c>
      <c r="FW45" s="37"/>
      <c r="FX45" s="38" t="n">
        <v>0.7</v>
      </c>
      <c r="FY45" s="37" t="s">
        <v>15</v>
      </c>
      <c r="FZ45" s="36" t="n">
        <v>-756</v>
      </c>
      <c r="GA45" s="35"/>
      <c r="GB45" s="36" t="n">
        <v>1098</v>
      </c>
      <c r="GC45" s="37"/>
      <c r="GD45" s="38" t="n">
        <v>0.4</v>
      </c>
      <c r="GE45" s="37" t="s">
        <v>15</v>
      </c>
      <c r="GF45" s="36" t="n">
        <v>-853</v>
      </c>
      <c r="GG45" s="35"/>
      <c r="GH45" s="36" t="n">
        <v>1409</v>
      </c>
      <c r="GI45" s="37"/>
      <c r="GJ45" s="38" t="n">
        <v>0.4</v>
      </c>
      <c r="GK45" s="37"/>
      <c r="GL45" s="36" t="n">
        <v>88</v>
      </c>
      <c r="GM45" s="35" t="s">
        <v>15</v>
      </c>
      <c r="GN45" s="36" t="n">
        <v>-1427</v>
      </c>
      <c r="GO45" s="37" t="s">
        <v>15</v>
      </c>
      <c r="GP45" s="38" t="n">
        <v>0</v>
      </c>
      <c r="GQ45" s="37" t="s">
        <v>15</v>
      </c>
      <c r="GR45" s="36" t="n">
        <v>-2625</v>
      </c>
      <c r="GS45" s="35"/>
      <c r="GT45" s="36" t="n">
        <v>647</v>
      </c>
      <c r="GU45" s="37"/>
      <c r="GV45" s="38" t="n">
        <v>0.1</v>
      </c>
      <c r="GW45" s="37" t="s">
        <v>15</v>
      </c>
      <c r="GX45" s="36" t="n">
        <v>-532</v>
      </c>
      <c r="GY45" s="35"/>
      <c r="GZ45" s="36" t="n">
        <v>3465</v>
      </c>
      <c r="HA45" s="37"/>
      <c r="HB45" s="38" t="n">
        <v>0.4</v>
      </c>
      <c r="HC45" s="37" t="s">
        <v>15</v>
      </c>
      <c r="HD45" s="36" t="n">
        <v>-1712</v>
      </c>
      <c r="HE45" s="35"/>
      <c r="HF45" s="36" t="n">
        <v>2079</v>
      </c>
      <c r="HG45" s="37"/>
      <c r="HH45" s="38" t="n">
        <v>0.2</v>
      </c>
      <c r="HI45" s="37" t="s">
        <v>15</v>
      </c>
      <c r="HJ45" s="36" t="n">
        <v>-465</v>
      </c>
      <c r="HK45" s="35" t="s">
        <v>15</v>
      </c>
      <c r="HL45" s="36" t="n">
        <v>-178</v>
      </c>
      <c r="HM45" s="37" t="s">
        <v>15</v>
      </c>
      <c r="HN45" s="38" t="n">
        <v>0</v>
      </c>
      <c r="HO45" s="37" t="s">
        <v>15</v>
      </c>
      <c r="HP45" s="36" t="n">
        <v>-1733</v>
      </c>
      <c r="HQ45" s="39"/>
      <c r="HR45" s="40"/>
      <c r="HS45" s="39"/>
      <c r="HT45" s="41"/>
      <c r="HU45" s="39"/>
      <c r="HV45" s="40"/>
      <c r="HW45" s="39"/>
      <c r="HX45" s="40"/>
      <c r="HY45" s="39"/>
      <c r="HZ45" s="41"/>
      <c r="IA45" s="39"/>
      <c r="IB45" s="40"/>
      <c r="IC45" s="39"/>
      <c r="ID45" s="40"/>
      <c r="IE45" s="39"/>
      <c r="IF45" s="41"/>
      <c r="IG45" s="39"/>
      <c r="IH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5"/>
      <c r="BF46" s="42" t="s">
        <v>18</v>
      </c>
      <c r="BG46" s="37"/>
      <c r="BH46" s="38"/>
      <c r="BI46" s="37"/>
      <c r="BJ46" s="42" t="s">
        <v>18</v>
      </c>
      <c r="BK46" s="35"/>
      <c r="BL46" s="42" t="s">
        <v>18</v>
      </c>
      <c r="BM46" s="37"/>
      <c r="BN46" s="38"/>
      <c r="BO46" s="37"/>
      <c r="BP46" s="42" t="s">
        <v>18</v>
      </c>
      <c r="BQ46" s="35"/>
      <c r="BR46" s="42" t="s">
        <v>18</v>
      </c>
      <c r="BS46" s="37"/>
      <c r="BT46" s="38"/>
      <c r="BU46" s="37"/>
      <c r="BV46" s="42" t="s">
        <v>18</v>
      </c>
      <c r="BW46" s="35"/>
      <c r="BX46" s="42" t="s">
        <v>18</v>
      </c>
      <c r="BY46" s="37"/>
      <c r="BZ46" s="38"/>
      <c r="CA46" s="37"/>
      <c r="CB46" s="42" t="s">
        <v>18</v>
      </c>
      <c r="CC46" s="35"/>
      <c r="CD46" s="42" t="s">
        <v>18</v>
      </c>
      <c r="CE46" s="37"/>
      <c r="CF46" s="38"/>
      <c r="CG46" s="37"/>
      <c r="CH46" s="42" t="s">
        <v>18</v>
      </c>
      <c r="CI46" s="35"/>
      <c r="CJ46" s="42" t="s">
        <v>18</v>
      </c>
      <c r="CK46" s="37"/>
      <c r="CL46" s="38"/>
      <c r="CM46" s="37"/>
      <c r="CN46" s="42" t="s">
        <v>18</v>
      </c>
      <c r="CO46" s="35"/>
      <c r="CP46" s="42" t="s">
        <v>18</v>
      </c>
      <c r="CQ46" s="37"/>
      <c r="CR46" s="38"/>
      <c r="CS46" s="37"/>
      <c r="CT46" s="42" t="s">
        <v>18</v>
      </c>
      <c r="CU46" s="35"/>
      <c r="CV46" s="42" t="s">
        <v>18</v>
      </c>
      <c r="CW46" s="37"/>
      <c r="CX46" s="38"/>
      <c r="CY46" s="37"/>
      <c r="CZ46" s="42" t="s">
        <v>18</v>
      </c>
      <c r="DA46" s="35"/>
      <c r="DB46" s="42" t="s">
        <v>18</v>
      </c>
      <c r="DC46" s="37"/>
      <c r="DD46" s="38"/>
      <c r="DE46" s="37"/>
      <c r="DF46" s="42" t="s">
        <v>18</v>
      </c>
      <c r="DG46" s="35"/>
      <c r="DH46" s="42" t="s">
        <v>18</v>
      </c>
      <c r="DI46" s="37"/>
      <c r="DJ46" s="38"/>
      <c r="DK46" s="37"/>
      <c r="DL46" s="42" t="s">
        <v>18</v>
      </c>
      <c r="DM46" s="35"/>
      <c r="DN46" s="42" t="s">
        <v>18</v>
      </c>
      <c r="DO46" s="37"/>
      <c r="DP46" s="38"/>
      <c r="DQ46" s="37"/>
      <c r="DR46" s="42" t="s">
        <v>18</v>
      </c>
      <c r="DS46" s="35"/>
      <c r="DT46" s="42" t="s">
        <v>18</v>
      </c>
      <c r="DU46" s="37"/>
      <c r="DV46" s="38"/>
      <c r="DW46" s="37"/>
      <c r="DX46" s="42" t="s">
        <v>18</v>
      </c>
      <c r="DY46" s="35"/>
      <c r="DZ46" s="42" t="s">
        <v>18</v>
      </c>
      <c r="EA46" s="37"/>
      <c r="EB46" s="38"/>
      <c r="EC46" s="37"/>
      <c r="ED46" s="42" t="s">
        <v>18</v>
      </c>
      <c r="EE46" s="35"/>
      <c r="EF46" s="42" t="s">
        <v>18</v>
      </c>
      <c r="EG46" s="37"/>
      <c r="EH46" s="38"/>
      <c r="EI46" s="37"/>
      <c r="EJ46" s="42" t="s">
        <v>18</v>
      </c>
      <c r="EK46" s="35"/>
      <c r="EL46" s="42" t="s">
        <v>18</v>
      </c>
      <c r="EM46" s="37"/>
      <c r="EN46" s="38"/>
      <c r="EO46" s="37"/>
      <c r="EP46" s="42" t="s">
        <v>18</v>
      </c>
      <c r="EQ46" s="35"/>
      <c r="ER46" s="42" t="s">
        <v>18</v>
      </c>
      <c r="ES46" s="37"/>
      <c r="ET46" s="38"/>
      <c r="EU46" s="37"/>
      <c r="EV46" s="42" t="s">
        <v>18</v>
      </c>
      <c r="EW46" s="35"/>
      <c r="EX46" s="42" t="s">
        <v>18</v>
      </c>
      <c r="EY46" s="37"/>
      <c r="EZ46" s="38"/>
      <c r="FA46" s="37"/>
      <c r="FB46" s="42" t="s">
        <v>18</v>
      </c>
      <c r="FC46" s="35"/>
      <c r="FD46" s="42" t="s">
        <v>18</v>
      </c>
      <c r="FE46" s="37"/>
      <c r="FF46" s="38"/>
      <c r="FG46" s="37"/>
      <c r="FH46" s="42" t="s">
        <v>18</v>
      </c>
      <c r="FI46" s="35"/>
      <c r="FJ46" s="42" t="s">
        <v>18</v>
      </c>
      <c r="FK46" s="37"/>
      <c r="FL46" s="38"/>
      <c r="FM46" s="37"/>
      <c r="FN46" s="42" t="s">
        <v>18</v>
      </c>
      <c r="FO46" s="35"/>
      <c r="FP46" s="42" t="s">
        <v>18</v>
      </c>
      <c r="FQ46" s="37"/>
      <c r="FR46" s="38"/>
      <c r="FS46" s="37"/>
      <c r="FT46" s="42" t="s">
        <v>18</v>
      </c>
      <c r="FU46" s="35"/>
      <c r="FV46" s="42" t="s">
        <v>18</v>
      </c>
      <c r="FW46" s="37"/>
      <c r="FX46" s="38"/>
      <c r="FY46" s="37"/>
      <c r="FZ46" s="42" t="s">
        <v>18</v>
      </c>
      <c r="GA46" s="35"/>
      <c r="GB46" s="42" t="s">
        <v>18</v>
      </c>
      <c r="GC46" s="37"/>
      <c r="GD46" s="38"/>
      <c r="GE46" s="37"/>
      <c r="GF46" s="42" t="s">
        <v>18</v>
      </c>
      <c r="GG46" s="35"/>
      <c r="GH46" s="42" t="s">
        <v>18</v>
      </c>
      <c r="GI46" s="37"/>
      <c r="GJ46" s="38"/>
      <c r="GK46" s="37"/>
      <c r="GL46" s="42" t="s">
        <v>18</v>
      </c>
      <c r="GM46" s="35"/>
      <c r="GN46" s="42" t="s">
        <v>18</v>
      </c>
      <c r="GO46" s="37"/>
      <c r="GP46" s="38"/>
      <c r="GQ46" s="37"/>
      <c r="GR46" s="42" t="s">
        <v>18</v>
      </c>
      <c r="GS46" s="35"/>
      <c r="GT46" s="42" t="s">
        <v>18</v>
      </c>
      <c r="GU46" s="37"/>
      <c r="GV46" s="38"/>
      <c r="GW46" s="37"/>
      <c r="GX46" s="42" t="s">
        <v>18</v>
      </c>
      <c r="GY46" s="35"/>
      <c r="GZ46" s="42" t="s">
        <v>18</v>
      </c>
      <c r="HA46" s="37"/>
      <c r="HB46" s="38"/>
      <c r="HC46" s="37"/>
      <c r="HD46" s="42" t="s">
        <v>18</v>
      </c>
      <c r="HE46" s="35"/>
      <c r="HF46" s="42" t="s">
        <v>18</v>
      </c>
      <c r="HG46" s="37"/>
      <c r="HH46" s="38"/>
      <c r="HI46" s="37"/>
      <c r="HJ46" s="42" t="s">
        <v>18</v>
      </c>
      <c r="HK46" s="35"/>
      <c r="HL46" s="42" t="s">
        <v>18</v>
      </c>
      <c r="HM46" s="37"/>
      <c r="HN46" s="38"/>
      <c r="HO46" s="37"/>
      <c r="HP46" s="42" t="s">
        <v>18</v>
      </c>
      <c r="HQ46" s="39"/>
      <c r="HR46" s="40"/>
      <c r="HS46" s="39"/>
      <c r="HT46" s="41"/>
      <c r="HU46" s="39"/>
      <c r="HV46" s="40"/>
      <c r="HW46" s="39"/>
      <c r="HX46" s="40"/>
      <c r="HY46" s="39"/>
      <c r="HZ46" s="41"/>
      <c r="IA46" s="39"/>
      <c r="IB46" s="40"/>
      <c r="IC46" s="39"/>
      <c r="ID46" s="40"/>
      <c r="IE46" s="39"/>
      <c r="IF46" s="41"/>
      <c r="IG46" s="39"/>
      <c r="IH46" s="40"/>
    </row>
    <row r="47" s="33" customFormat="true" ht="12.95" hidden="false" customHeight="true" outlineLevel="0" collapsed="false">
      <c r="B47" s="34" t="s">
        <v>55</v>
      </c>
      <c r="C47" s="35"/>
      <c r="D47" s="36" t="n">
        <v>28</v>
      </c>
      <c r="E47" s="37"/>
      <c r="F47" s="38" t="n">
        <v>0</v>
      </c>
      <c r="G47" s="37" t="s">
        <v>15</v>
      </c>
      <c r="H47" s="36" t="n">
        <v>-9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36" t="n">
        <v>122</v>
      </c>
      <c r="Q47" s="37"/>
      <c r="R47" s="38" t="n">
        <v>0</v>
      </c>
      <c r="S47" s="37"/>
      <c r="T47" s="36" t="n">
        <v>0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5"/>
      <c r="AH47" s="42" t="s">
        <v>18</v>
      </c>
      <c r="AI47" s="37"/>
      <c r="AJ47" s="38"/>
      <c r="AK47" s="37"/>
      <c r="AL47" s="42" t="s">
        <v>18</v>
      </c>
      <c r="AM47" s="35"/>
      <c r="AN47" s="36" t="n">
        <v>227</v>
      </c>
      <c r="AO47" s="37"/>
      <c r="AP47" s="38" t="n">
        <v>0</v>
      </c>
      <c r="AQ47" s="37"/>
      <c r="AR47" s="36" t="n">
        <v>8</v>
      </c>
      <c r="AS47" s="35"/>
      <c r="AT47" s="42" t="s">
        <v>18</v>
      </c>
      <c r="AU47" s="37"/>
      <c r="AV47" s="38"/>
      <c r="AW47" s="37" t="s">
        <v>15</v>
      </c>
      <c r="AX47" s="36" t="n">
        <v>-137</v>
      </c>
      <c r="AY47" s="35"/>
      <c r="AZ47" s="42" t="s">
        <v>18</v>
      </c>
      <c r="BA47" s="37"/>
      <c r="BB47" s="38"/>
      <c r="BC47" s="37"/>
      <c r="BD47" s="42" t="s">
        <v>18</v>
      </c>
      <c r="BE47" s="35"/>
      <c r="BF47" s="42" t="s">
        <v>18</v>
      </c>
      <c r="BG47" s="37"/>
      <c r="BH47" s="38"/>
      <c r="BI47" s="37"/>
      <c r="BJ47" s="42" t="s">
        <v>18</v>
      </c>
      <c r="BK47" s="35"/>
      <c r="BL47" s="42" t="s">
        <v>18</v>
      </c>
      <c r="BM47" s="37"/>
      <c r="BN47" s="38"/>
      <c r="BO47" s="37"/>
      <c r="BP47" s="42" t="s">
        <v>18</v>
      </c>
      <c r="BQ47" s="35"/>
      <c r="BR47" s="42" t="s">
        <v>18</v>
      </c>
      <c r="BS47" s="37"/>
      <c r="BT47" s="38"/>
      <c r="BU47" s="37"/>
      <c r="BV47" s="42" t="s">
        <v>18</v>
      </c>
      <c r="BW47" s="35"/>
      <c r="BX47" s="36" t="n">
        <v>190</v>
      </c>
      <c r="BY47" s="37"/>
      <c r="BZ47" s="38" t="n">
        <v>0</v>
      </c>
      <c r="CA47" s="37" t="s">
        <v>15</v>
      </c>
      <c r="CB47" s="36" t="n">
        <v>-4</v>
      </c>
      <c r="CC47" s="35"/>
      <c r="CD47" s="36" t="n">
        <v>1</v>
      </c>
      <c r="CE47" s="37"/>
      <c r="CF47" s="38" t="n">
        <v>0</v>
      </c>
      <c r="CG47" s="37"/>
      <c r="CH47" s="36" t="n">
        <v>0</v>
      </c>
      <c r="CI47" s="35"/>
      <c r="CJ47" s="42" t="s">
        <v>18</v>
      </c>
      <c r="CK47" s="37"/>
      <c r="CL47" s="38"/>
      <c r="CM47" s="37"/>
      <c r="CN47" s="42" t="s">
        <v>18</v>
      </c>
      <c r="CO47" s="35"/>
      <c r="CP47" s="42" t="s">
        <v>18</v>
      </c>
      <c r="CQ47" s="37"/>
      <c r="CR47" s="38"/>
      <c r="CS47" s="37"/>
      <c r="CT47" s="42" t="s">
        <v>18</v>
      </c>
      <c r="CU47" s="35"/>
      <c r="CV47" s="42" t="s">
        <v>18</v>
      </c>
      <c r="CW47" s="37"/>
      <c r="CX47" s="38"/>
      <c r="CY47" s="37"/>
      <c r="CZ47" s="42" t="s">
        <v>18</v>
      </c>
      <c r="DA47" s="35"/>
      <c r="DB47" s="36" t="n">
        <v>257</v>
      </c>
      <c r="DC47" s="37"/>
      <c r="DD47" s="38" t="n">
        <v>0</v>
      </c>
      <c r="DE47" s="37" t="s">
        <v>15</v>
      </c>
      <c r="DF47" s="36" t="n">
        <v>-2</v>
      </c>
      <c r="DG47" s="35"/>
      <c r="DH47" s="42" t="s">
        <v>18</v>
      </c>
      <c r="DI47" s="37"/>
      <c r="DJ47" s="38"/>
      <c r="DK47" s="37" t="s">
        <v>15</v>
      </c>
      <c r="DL47" s="36" t="n">
        <v>-130</v>
      </c>
      <c r="DM47" s="35"/>
      <c r="DN47" s="36" t="n">
        <v>244</v>
      </c>
      <c r="DO47" s="37"/>
      <c r="DP47" s="38" t="n">
        <v>0</v>
      </c>
      <c r="DQ47" s="37"/>
      <c r="DR47" s="36" t="n">
        <v>14</v>
      </c>
      <c r="DS47" s="35"/>
      <c r="DT47" s="42" t="s">
        <v>18</v>
      </c>
      <c r="DU47" s="37"/>
      <c r="DV47" s="38"/>
      <c r="DW47" s="37"/>
      <c r="DX47" s="42" t="s">
        <v>18</v>
      </c>
      <c r="DY47" s="35"/>
      <c r="DZ47" s="42" t="s">
        <v>18</v>
      </c>
      <c r="EA47" s="37"/>
      <c r="EB47" s="38"/>
      <c r="EC47" s="37"/>
      <c r="ED47" s="42" t="s">
        <v>18</v>
      </c>
      <c r="EE47" s="35"/>
      <c r="EF47" s="42" t="s">
        <v>18</v>
      </c>
      <c r="EG47" s="37"/>
      <c r="EH47" s="38"/>
      <c r="EI47" s="37"/>
      <c r="EJ47" s="42" t="s">
        <v>18</v>
      </c>
      <c r="EK47" s="35"/>
      <c r="EL47" s="42" t="s">
        <v>18</v>
      </c>
      <c r="EM47" s="37"/>
      <c r="EN47" s="38"/>
      <c r="EO47" s="37"/>
      <c r="EP47" s="42" t="s">
        <v>18</v>
      </c>
      <c r="EQ47" s="35"/>
      <c r="ER47" s="42" t="s">
        <v>18</v>
      </c>
      <c r="ES47" s="37"/>
      <c r="ET47" s="38"/>
      <c r="EU47" s="37"/>
      <c r="EV47" s="42" t="s">
        <v>18</v>
      </c>
      <c r="EW47" s="35"/>
      <c r="EX47" s="42" t="s">
        <v>18</v>
      </c>
      <c r="EY47" s="37"/>
      <c r="EZ47" s="38"/>
      <c r="FA47" s="37"/>
      <c r="FB47" s="42" t="s">
        <v>18</v>
      </c>
      <c r="FC47" s="35"/>
      <c r="FD47" s="42" t="s">
        <v>18</v>
      </c>
      <c r="FE47" s="37"/>
      <c r="FF47" s="38"/>
      <c r="FG47" s="37"/>
      <c r="FH47" s="42" t="s">
        <v>18</v>
      </c>
      <c r="FI47" s="35"/>
      <c r="FJ47" s="42" t="s">
        <v>18</v>
      </c>
      <c r="FK47" s="37"/>
      <c r="FL47" s="38"/>
      <c r="FM47" s="37"/>
      <c r="FN47" s="42" t="s">
        <v>18</v>
      </c>
      <c r="FO47" s="35"/>
      <c r="FP47" s="36" t="n">
        <v>30</v>
      </c>
      <c r="FQ47" s="37"/>
      <c r="FR47" s="38" t="n">
        <v>0</v>
      </c>
      <c r="FS47" s="37"/>
      <c r="FT47" s="36" t="n">
        <v>0</v>
      </c>
      <c r="FU47" s="35"/>
      <c r="FV47" s="42" t="s">
        <v>18</v>
      </c>
      <c r="FW47" s="37"/>
      <c r="FX47" s="38"/>
      <c r="FY47" s="37"/>
      <c r="FZ47" s="42" t="s">
        <v>18</v>
      </c>
      <c r="GA47" s="35"/>
      <c r="GB47" s="42" t="s">
        <v>18</v>
      </c>
      <c r="GC47" s="37"/>
      <c r="GD47" s="38"/>
      <c r="GE47" s="37"/>
      <c r="GF47" s="42" t="s">
        <v>18</v>
      </c>
      <c r="GG47" s="35"/>
      <c r="GH47" s="42" t="s">
        <v>18</v>
      </c>
      <c r="GI47" s="37"/>
      <c r="GJ47" s="38"/>
      <c r="GK47" s="37"/>
      <c r="GL47" s="42" t="s">
        <v>18</v>
      </c>
      <c r="GM47" s="35"/>
      <c r="GN47" s="42" t="s">
        <v>18</v>
      </c>
      <c r="GO47" s="37"/>
      <c r="GP47" s="38"/>
      <c r="GQ47" s="37"/>
      <c r="GR47" s="42" t="s">
        <v>18</v>
      </c>
      <c r="GS47" s="35"/>
      <c r="GT47" s="42" t="s">
        <v>18</v>
      </c>
      <c r="GU47" s="37"/>
      <c r="GV47" s="38"/>
      <c r="GW47" s="37"/>
      <c r="GX47" s="42" t="s">
        <v>18</v>
      </c>
      <c r="GY47" s="35"/>
      <c r="GZ47" s="42" t="s">
        <v>18</v>
      </c>
      <c r="HA47" s="37"/>
      <c r="HB47" s="38"/>
      <c r="HC47" s="37"/>
      <c r="HD47" s="42" t="s">
        <v>18</v>
      </c>
      <c r="HE47" s="35"/>
      <c r="HF47" s="42" t="s">
        <v>18</v>
      </c>
      <c r="HG47" s="37"/>
      <c r="HH47" s="38"/>
      <c r="HI47" s="37"/>
      <c r="HJ47" s="42" t="s">
        <v>18</v>
      </c>
      <c r="HK47" s="35"/>
      <c r="HL47" s="42" t="s">
        <v>18</v>
      </c>
      <c r="HM47" s="37"/>
      <c r="HN47" s="38"/>
      <c r="HO47" s="37"/>
      <c r="HP47" s="42" t="s">
        <v>18</v>
      </c>
      <c r="HQ47" s="39"/>
      <c r="HR47" s="40"/>
      <c r="HS47" s="39"/>
      <c r="HT47" s="41"/>
      <c r="HU47" s="39"/>
      <c r="HV47" s="40"/>
      <c r="HW47" s="39"/>
      <c r="HX47" s="40"/>
      <c r="HY47" s="39"/>
      <c r="HZ47" s="41"/>
      <c r="IA47" s="39"/>
      <c r="IB47" s="40"/>
      <c r="IC47" s="39"/>
      <c r="ID47" s="40"/>
      <c r="IE47" s="39"/>
      <c r="IF47" s="41"/>
      <c r="IG47" s="39"/>
      <c r="IH47" s="40"/>
    </row>
    <row r="48" s="33" customFormat="true" ht="12.95" hidden="false" customHeight="true" outlineLevel="0" collapsed="false">
      <c r="B48" s="34" t="s">
        <v>56</v>
      </c>
      <c r="C48" s="35"/>
      <c r="D48" s="36" t="n">
        <v>383575</v>
      </c>
      <c r="E48" s="37"/>
      <c r="F48" s="38" t="n">
        <v>3.2</v>
      </c>
      <c r="G48" s="37" t="s">
        <v>15</v>
      </c>
      <c r="H48" s="36" t="n">
        <v>-20115</v>
      </c>
      <c r="I48" s="35"/>
      <c r="J48" s="36" t="n">
        <v>45038</v>
      </c>
      <c r="K48" s="37"/>
      <c r="L48" s="38" t="n">
        <v>3.4</v>
      </c>
      <c r="M48" s="37" t="s">
        <v>15</v>
      </c>
      <c r="N48" s="36" t="n">
        <v>-11514</v>
      </c>
      <c r="O48" s="35"/>
      <c r="P48" s="36" t="n">
        <v>71279</v>
      </c>
      <c r="Q48" s="37"/>
      <c r="R48" s="38" t="n">
        <v>4.5</v>
      </c>
      <c r="S48" s="37" t="s">
        <v>15</v>
      </c>
      <c r="T48" s="36" t="n">
        <v>-1405</v>
      </c>
      <c r="U48" s="35"/>
      <c r="V48" s="36" t="n">
        <v>38888</v>
      </c>
      <c r="W48" s="37"/>
      <c r="X48" s="38" t="n">
        <v>2.9</v>
      </c>
      <c r="Y48" s="37" t="s">
        <v>15</v>
      </c>
      <c r="Z48" s="36" t="n">
        <v>-7718</v>
      </c>
      <c r="AA48" s="35"/>
      <c r="AB48" s="36" t="n">
        <v>21731</v>
      </c>
      <c r="AC48" s="37"/>
      <c r="AD48" s="38" t="n">
        <v>2.5</v>
      </c>
      <c r="AE48" s="37" t="s">
        <v>15</v>
      </c>
      <c r="AF48" s="36" t="n">
        <v>-3690</v>
      </c>
      <c r="AG48" s="35"/>
      <c r="AH48" s="36" t="n">
        <v>33533</v>
      </c>
      <c r="AI48" s="37"/>
      <c r="AJ48" s="38" t="n">
        <v>3.7</v>
      </c>
      <c r="AK48" s="37" t="s">
        <v>15</v>
      </c>
      <c r="AL48" s="36" t="n">
        <v>-3883</v>
      </c>
      <c r="AM48" s="35"/>
      <c r="AN48" s="36" t="n">
        <v>116210</v>
      </c>
      <c r="AO48" s="37"/>
      <c r="AP48" s="38" t="n">
        <v>4.5</v>
      </c>
      <c r="AQ48" s="37" t="s">
        <v>15</v>
      </c>
      <c r="AR48" s="36" t="n">
        <v>-6369</v>
      </c>
      <c r="AS48" s="35"/>
      <c r="AT48" s="36" t="n">
        <v>141630</v>
      </c>
      <c r="AU48" s="37"/>
      <c r="AV48" s="38" t="n">
        <v>4.3</v>
      </c>
      <c r="AW48" s="37" t="s">
        <v>15</v>
      </c>
      <c r="AX48" s="36" t="n">
        <v>-13168</v>
      </c>
      <c r="AY48" s="35"/>
      <c r="AZ48" s="36" t="n">
        <v>282330</v>
      </c>
      <c r="BA48" s="37"/>
      <c r="BB48" s="38" t="n">
        <v>4.5</v>
      </c>
      <c r="BC48" s="37" t="s">
        <v>15</v>
      </c>
      <c r="BD48" s="36" t="n">
        <v>-7919</v>
      </c>
      <c r="BE48" s="35"/>
      <c r="BF48" s="36" t="n">
        <v>114519</v>
      </c>
      <c r="BG48" s="37"/>
      <c r="BH48" s="38" t="n">
        <v>5</v>
      </c>
      <c r="BI48" s="37"/>
      <c r="BJ48" s="36" t="n">
        <v>662</v>
      </c>
      <c r="BK48" s="35"/>
      <c r="BL48" s="36" t="n">
        <v>155336</v>
      </c>
      <c r="BM48" s="37"/>
      <c r="BN48" s="38" t="n">
        <v>7.2</v>
      </c>
      <c r="BO48" s="37" t="s">
        <v>15</v>
      </c>
      <c r="BP48" s="36" t="n">
        <v>-296</v>
      </c>
      <c r="BQ48" s="35"/>
      <c r="BR48" s="36" t="n">
        <v>27453</v>
      </c>
      <c r="BS48" s="37"/>
      <c r="BT48" s="38" t="n">
        <v>4.9</v>
      </c>
      <c r="BU48" s="37"/>
      <c r="BV48" s="36" t="n">
        <v>140</v>
      </c>
      <c r="BW48" s="35"/>
      <c r="BX48" s="36" t="n">
        <v>73436</v>
      </c>
      <c r="BY48" s="37"/>
      <c r="BZ48" s="38" t="n">
        <v>4.4</v>
      </c>
      <c r="CA48" s="37" t="s">
        <v>15</v>
      </c>
      <c r="CB48" s="36" t="n">
        <v>-3004</v>
      </c>
      <c r="CC48" s="35"/>
      <c r="CD48" s="36" t="n">
        <v>40755</v>
      </c>
      <c r="CE48" s="37"/>
      <c r="CF48" s="38" t="n">
        <v>3.5</v>
      </c>
      <c r="CG48" s="37" t="s">
        <v>15</v>
      </c>
      <c r="CH48" s="36" t="n">
        <v>-5661</v>
      </c>
      <c r="CI48" s="35"/>
      <c r="CJ48" s="36" t="n">
        <v>110873</v>
      </c>
      <c r="CK48" s="37"/>
      <c r="CL48" s="38" t="n">
        <v>7.3</v>
      </c>
      <c r="CM48" s="37"/>
      <c r="CN48" s="36" t="n">
        <v>550</v>
      </c>
      <c r="CO48" s="35"/>
      <c r="CP48" s="36" t="n">
        <v>15287</v>
      </c>
      <c r="CQ48" s="37"/>
      <c r="CR48" s="38" t="n">
        <v>3.3</v>
      </c>
      <c r="CS48" s="37" t="s">
        <v>15</v>
      </c>
      <c r="CT48" s="36" t="n">
        <v>-976</v>
      </c>
      <c r="CU48" s="35"/>
      <c r="CV48" s="36" t="n">
        <v>51937</v>
      </c>
      <c r="CW48" s="37"/>
      <c r="CX48" s="38" t="n">
        <v>6.4</v>
      </c>
      <c r="CY48" s="37" t="s">
        <v>15</v>
      </c>
      <c r="CZ48" s="36" t="n">
        <v>-1118</v>
      </c>
      <c r="DA48" s="35"/>
      <c r="DB48" s="36" t="n">
        <v>212944</v>
      </c>
      <c r="DC48" s="37"/>
      <c r="DD48" s="38" t="n">
        <v>4.8</v>
      </c>
      <c r="DE48" s="37" t="s">
        <v>15</v>
      </c>
      <c r="DF48" s="36" t="n">
        <v>-16390</v>
      </c>
      <c r="DG48" s="35"/>
      <c r="DH48" s="36" t="n">
        <v>226571</v>
      </c>
      <c r="DI48" s="37"/>
      <c r="DJ48" s="38" t="n">
        <v>4.9</v>
      </c>
      <c r="DK48" s="37" t="s">
        <v>15</v>
      </c>
      <c r="DL48" s="36" t="n">
        <v>-18197</v>
      </c>
      <c r="DM48" s="35"/>
      <c r="DN48" s="36" t="n">
        <v>91633</v>
      </c>
      <c r="DO48" s="37"/>
      <c r="DP48" s="38" t="n">
        <v>4.1</v>
      </c>
      <c r="DQ48" s="37" t="s">
        <v>15</v>
      </c>
      <c r="DR48" s="36" t="n">
        <v>-14573</v>
      </c>
      <c r="DS48" s="35"/>
      <c r="DT48" s="36" t="n">
        <v>162823</v>
      </c>
      <c r="DU48" s="37"/>
      <c r="DV48" s="38" t="n">
        <v>3.8</v>
      </c>
      <c r="DW48" s="37" t="s">
        <v>15</v>
      </c>
      <c r="DX48" s="36" t="n">
        <v>-373</v>
      </c>
      <c r="DY48" s="35"/>
      <c r="DZ48" s="36" t="n">
        <v>9855</v>
      </c>
      <c r="EA48" s="37"/>
      <c r="EB48" s="38" t="n">
        <v>1.9</v>
      </c>
      <c r="EC48" s="37" t="s">
        <v>15</v>
      </c>
      <c r="ED48" s="36" t="n">
        <v>-3080</v>
      </c>
      <c r="EE48" s="35"/>
      <c r="EF48" s="36" t="n">
        <v>52492</v>
      </c>
      <c r="EG48" s="37"/>
      <c r="EH48" s="38" t="n">
        <v>4</v>
      </c>
      <c r="EI48" s="37" t="s">
        <v>15</v>
      </c>
      <c r="EJ48" s="36" t="n">
        <v>-1020</v>
      </c>
      <c r="EK48" s="35"/>
      <c r="EL48" s="36" t="n">
        <v>146004</v>
      </c>
      <c r="EM48" s="37"/>
      <c r="EN48" s="38" t="n">
        <v>3.9</v>
      </c>
      <c r="EO48" s="37" t="s">
        <v>15</v>
      </c>
      <c r="EP48" s="36" t="n">
        <v>-7586</v>
      </c>
      <c r="EQ48" s="35"/>
      <c r="ER48" s="36" t="n">
        <v>81703</v>
      </c>
      <c r="ES48" s="37"/>
      <c r="ET48" s="38" t="n">
        <v>4</v>
      </c>
      <c r="EU48" s="37" t="s">
        <v>15</v>
      </c>
      <c r="EV48" s="36" t="n">
        <v>-5576</v>
      </c>
      <c r="EW48" s="35"/>
      <c r="EX48" s="36" t="n">
        <v>124291</v>
      </c>
      <c r="EY48" s="37"/>
      <c r="EZ48" s="38" t="n">
        <v>4.8</v>
      </c>
      <c r="FA48" s="37" t="s">
        <v>15</v>
      </c>
      <c r="FB48" s="36" t="n">
        <v>-3128</v>
      </c>
      <c r="FC48" s="35"/>
      <c r="FD48" s="36" t="n">
        <v>113171</v>
      </c>
      <c r="FE48" s="37"/>
      <c r="FF48" s="38" t="n">
        <v>5.5</v>
      </c>
      <c r="FG48" s="37" t="s">
        <v>15</v>
      </c>
      <c r="FH48" s="36" t="n">
        <v>-4157</v>
      </c>
      <c r="FI48" s="35"/>
      <c r="FJ48" s="36" t="n">
        <v>113232</v>
      </c>
      <c r="FK48" s="37"/>
      <c r="FL48" s="38" t="n">
        <v>4.1</v>
      </c>
      <c r="FM48" s="37" t="s">
        <v>15</v>
      </c>
      <c r="FN48" s="36" t="n">
        <v>-14977</v>
      </c>
      <c r="FO48" s="35"/>
      <c r="FP48" s="36" t="n">
        <v>65020</v>
      </c>
      <c r="FQ48" s="37"/>
      <c r="FR48" s="38" t="n">
        <v>5.5</v>
      </c>
      <c r="FS48" s="37" t="s">
        <v>15</v>
      </c>
      <c r="FT48" s="36" t="n">
        <v>-4093</v>
      </c>
      <c r="FU48" s="35"/>
      <c r="FV48" s="36" t="n">
        <v>29986</v>
      </c>
      <c r="FW48" s="37"/>
      <c r="FX48" s="38" t="n">
        <v>5.1</v>
      </c>
      <c r="FY48" s="37" t="s">
        <v>15</v>
      </c>
      <c r="FZ48" s="36" t="n">
        <v>-180</v>
      </c>
      <c r="GA48" s="35"/>
      <c r="GB48" s="36" t="n">
        <v>14611</v>
      </c>
      <c r="GC48" s="37"/>
      <c r="GD48" s="38" t="n">
        <v>5.3</v>
      </c>
      <c r="GE48" s="37" t="s">
        <v>15</v>
      </c>
      <c r="GF48" s="36" t="n">
        <v>-373</v>
      </c>
      <c r="GG48" s="35"/>
      <c r="GH48" s="36" t="n">
        <v>18703</v>
      </c>
      <c r="GI48" s="37"/>
      <c r="GJ48" s="38" t="n">
        <v>5.8</v>
      </c>
      <c r="GK48" s="37"/>
      <c r="GL48" s="36" t="n">
        <v>206</v>
      </c>
      <c r="GM48" s="35"/>
      <c r="GN48" s="36" t="n">
        <v>89500</v>
      </c>
      <c r="GO48" s="37"/>
      <c r="GP48" s="38" t="n">
        <v>3</v>
      </c>
      <c r="GQ48" s="37" t="s">
        <v>15</v>
      </c>
      <c r="GR48" s="36" t="n">
        <v>-820</v>
      </c>
      <c r="GS48" s="35"/>
      <c r="GT48" s="36" t="n">
        <v>31534</v>
      </c>
      <c r="GU48" s="37"/>
      <c r="GV48" s="38" t="n">
        <v>4.9</v>
      </c>
      <c r="GW48" s="37" t="s">
        <v>15</v>
      </c>
      <c r="GX48" s="36" t="n">
        <v>-477</v>
      </c>
      <c r="GY48" s="35"/>
      <c r="GZ48" s="36" t="n">
        <v>52249</v>
      </c>
      <c r="HA48" s="37"/>
      <c r="HB48" s="38" t="n">
        <v>6.4</v>
      </c>
      <c r="HC48" s="37" t="s">
        <v>15</v>
      </c>
      <c r="HD48" s="36" t="n">
        <v>-763</v>
      </c>
      <c r="HE48" s="35"/>
      <c r="HF48" s="36" t="n">
        <v>37502</v>
      </c>
      <c r="HG48" s="37"/>
      <c r="HH48" s="38" t="n">
        <v>4.4</v>
      </c>
      <c r="HI48" s="37" t="s">
        <v>15</v>
      </c>
      <c r="HJ48" s="36" t="n">
        <v>-15210</v>
      </c>
      <c r="HK48" s="35"/>
      <c r="HL48" s="36" t="n">
        <v>42176</v>
      </c>
      <c r="HM48" s="37"/>
      <c r="HN48" s="38" t="n">
        <v>5</v>
      </c>
      <c r="HO48" s="37" t="s">
        <v>15</v>
      </c>
      <c r="HP48" s="36" t="n">
        <v>-771</v>
      </c>
      <c r="HQ48" s="39"/>
      <c r="HR48" s="40"/>
      <c r="HS48" s="39"/>
      <c r="HT48" s="41"/>
      <c r="HU48" s="39"/>
      <c r="HV48" s="40"/>
      <c r="HW48" s="39"/>
      <c r="HX48" s="40"/>
      <c r="HY48" s="39"/>
      <c r="HZ48" s="41"/>
      <c r="IA48" s="39"/>
      <c r="IB48" s="40"/>
      <c r="IC48" s="39"/>
      <c r="ID48" s="40"/>
      <c r="IE48" s="39"/>
      <c r="IF48" s="41"/>
      <c r="IG48" s="39"/>
      <c r="IH48" s="40"/>
    </row>
    <row r="49" s="33" customFormat="true" ht="12.95" hidden="false" customHeight="true" outlineLevel="0" collapsed="false">
      <c r="B49" s="43" t="s">
        <v>57</v>
      </c>
      <c r="C49" s="44"/>
      <c r="D49" s="45" t="n">
        <v>11932182</v>
      </c>
      <c r="E49" s="46"/>
      <c r="F49" s="47" t="n">
        <v>100</v>
      </c>
      <c r="G49" s="46" t="s">
        <v>15</v>
      </c>
      <c r="H49" s="45" t="n">
        <v>-1579623</v>
      </c>
      <c r="I49" s="44"/>
      <c r="J49" s="45" t="n">
        <v>1340676</v>
      </c>
      <c r="K49" s="46"/>
      <c r="L49" s="47" t="n">
        <v>100</v>
      </c>
      <c r="M49" s="46" t="s">
        <v>15</v>
      </c>
      <c r="N49" s="45" t="n">
        <v>-35946</v>
      </c>
      <c r="O49" s="44"/>
      <c r="P49" s="45" t="n">
        <v>1580388</v>
      </c>
      <c r="Q49" s="46"/>
      <c r="R49" s="47" t="n">
        <v>100</v>
      </c>
      <c r="S49" s="46" t="s">
        <v>15</v>
      </c>
      <c r="T49" s="45" t="n">
        <v>-93678</v>
      </c>
      <c r="U49" s="44"/>
      <c r="V49" s="45" t="n">
        <v>1348450</v>
      </c>
      <c r="W49" s="46"/>
      <c r="X49" s="47" t="n">
        <v>100</v>
      </c>
      <c r="Y49" s="46"/>
      <c r="Z49" s="45" t="n">
        <v>31465</v>
      </c>
      <c r="AA49" s="44"/>
      <c r="AB49" s="45" t="n">
        <v>874477</v>
      </c>
      <c r="AC49" s="46"/>
      <c r="AD49" s="47" t="n">
        <v>100</v>
      </c>
      <c r="AE49" s="46"/>
      <c r="AF49" s="45" t="n">
        <v>35263</v>
      </c>
      <c r="AG49" s="44"/>
      <c r="AH49" s="45" t="n">
        <v>910407</v>
      </c>
      <c r="AI49" s="46"/>
      <c r="AJ49" s="47" t="n">
        <v>100</v>
      </c>
      <c r="AK49" s="46" t="s">
        <v>15</v>
      </c>
      <c r="AL49" s="45" t="n">
        <v>-56073</v>
      </c>
      <c r="AM49" s="44"/>
      <c r="AN49" s="45" t="n">
        <v>2590118</v>
      </c>
      <c r="AO49" s="46"/>
      <c r="AP49" s="47" t="n">
        <v>100</v>
      </c>
      <c r="AQ49" s="46"/>
      <c r="AR49" s="45" t="n">
        <v>31936</v>
      </c>
      <c r="AS49" s="44"/>
      <c r="AT49" s="45" t="n">
        <v>3285832</v>
      </c>
      <c r="AU49" s="46"/>
      <c r="AV49" s="47" t="n">
        <v>100</v>
      </c>
      <c r="AW49" s="46" t="s">
        <v>15</v>
      </c>
      <c r="AX49" s="45" t="n">
        <v>-215619</v>
      </c>
      <c r="AY49" s="44"/>
      <c r="AZ49" s="45" t="n">
        <v>6304362</v>
      </c>
      <c r="BA49" s="46"/>
      <c r="BB49" s="47" t="n">
        <v>100</v>
      </c>
      <c r="BC49" s="46" t="s">
        <v>15</v>
      </c>
      <c r="BD49" s="45" t="n">
        <v>-593158</v>
      </c>
      <c r="BE49" s="44"/>
      <c r="BF49" s="45" t="n">
        <v>2282612</v>
      </c>
      <c r="BG49" s="46"/>
      <c r="BH49" s="47" t="n">
        <v>100</v>
      </c>
      <c r="BI49" s="46" t="s">
        <v>15</v>
      </c>
      <c r="BJ49" s="45" t="n">
        <v>-125831</v>
      </c>
      <c r="BK49" s="44"/>
      <c r="BL49" s="45" t="n">
        <v>2168287</v>
      </c>
      <c r="BM49" s="46"/>
      <c r="BN49" s="47" t="n">
        <v>100</v>
      </c>
      <c r="BO49" s="46"/>
      <c r="BP49" s="45" t="n">
        <v>40448</v>
      </c>
      <c r="BQ49" s="44"/>
      <c r="BR49" s="45" t="n">
        <v>558622</v>
      </c>
      <c r="BS49" s="46"/>
      <c r="BT49" s="47" t="n">
        <v>100</v>
      </c>
      <c r="BU49" s="46"/>
      <c r="BV49" s="45" t="n">
        <v>5909</v>
      </c>
      <c r="BW49" s="44"/>
      <c r="BX49" s="45" t="n">
        <v>1668176</v>
      </c>
      <c r="BY49" s="46"/>
      <c r="BZ49" s="47" t="n">
        <v>100</v>
      </c>
      <c r="CA49" s="46" t="s">
        <v>15</v>
      </c>
      <c r="CB49" s="45" t="n">
        <v>-32235</v>
      </c>
      <c r="CC49" s="44"/>
      <c r="CD49" s="45" t="n">
        <v>1157177</v>
      </c>
      <c r="CE49" s="46"/>
      <c r="CF49" s="47" t="n">
        <v>100</v>
      </c>
      <c r="CG49" s="46" t="s">
        <v>15</v>
      </c>
      <c r="CH49" s="45" t="n">
        <v>-102519</v>
      </c>
      <c r="CI49" s="44"/>
      <c r="CJ49" s="45" t="n">
        <v>1508873</v>
      </c>
      <c r="CK49" s="46"/>
      <c r="CL49" s="47" t="n">
        <v>100</v>
      </c>
      <c r="CM49" s="46"/>
      <c r="CN49" s="45" t="n">
        <v>57660</v>
      </c>
      <c r="CO49" s="44"/>
      <c r="CP49" s="45" t="n">
        <v>462292</v>
      </c>
      <c r="CQ49" s="46"/>
      <c r="CR49" s="47" t="n">
        <v>100</v>
      </c>
      <c r="CS49" s="46" t="s">
        <v>15</v>
      </c>
      <c r="CT49" s="45" t="n">
        <v>-17822</v>
      </c>
      <c r="CU49" s="44"/>
      <c r="CV49" s="45" t="n">
        <v>808546</v>
      </c>
      <c r="CW49" s="46"/>
      <c r="CX49" s="47" t="n">
        <v>100</v>
      </c>
      <c r="CY49" s="46" t="s">
        <v>15</v>
      </c>
      <c r="CZ49" s="45" t="n">
        <v>-8503</v>
      </c>
      <c r="DA49" s="44"/>
      <c r="DB49" s="45" t="n">
        <v>4432719</v>
      </c>
      <c r="DC49" s="46"/>
      <c r="DD49" s="47" t="n">
        <v>100</v>
      </c>
      <c r="DE49" s="46"/>
      <c r="DF49" s="45" t="n">
        <v>128482</v>
      </c>
      <c r="DG49" s="44"/>
      <c r="DH49" s="45" t="n">
        <v>4641925</v>
      </c>
      <c r="DI49" s="46"/>
      <c r="DJ49" s="47" t="n">
        <v>100</v>
      </c>
      <c r="DK49" s="46" t="s">
        <v>15</v>
      </c>
      <c r="DL49" s="45" t="n">
        <v>-473505</v>
      </c>
      <c r="DM49" s="44"/>
      <c r="DN49" s="45" t="n">
        <v>2211589</v>
      </c>
      <c r="DO49" s="46"/>
      <c r="DP49" s="47" t="n">
        <v>100</v>
      </c>
      <c r="DQ49" s="46" t="s">
        <v>15</v>
      </c>
      <c r="DR49" s="45" t="n">
        <v>-133582</v>
      </c>
      <c r="DS49" s="44"/>
      <c r="DT49" s="45" t="n">
        <v>4247029</v>
      </c>
      <c r="DU49" s="46"/>
      <c r="DV49" s="47" t="n">
        <v>100</v>
      </c>
      <c r="DW49" s="46" t="s">
        <v>15</v>
      </c>
      <c r="DX49" s="45" t="n">
        <v>-440602</v>
      </c>
      <c r="DY49" s="44"/>
      <c r="DZ49" s="45" t="n">
        <v>512025</v>
      </c>
      <c r="EA49" s="46"/>
      <c r="EB49" s="47" t="n">
        <v>100</v>
      </c>
      <c r="EC49" s="46" t="s">
        <v>15</v>
      </c>
      <c r="ED49" s="45" t="n">
        <v>-9120</v>
      </c>
      <c r="EE49" s="44"/>
      <c r="EF49" s="45" t="n">
        <v>1305732</v>
      </c>
      <c r="EG49" s="46"/>
      <c r="EH49" s="47" t="n">
        <v>100</v>
      </c>
      <c r="EI49" s="46" t="s">
        <v>15</v>
      </c>
      <c r="EJ49" s="45" t="n">
        <v>-86130</v>
      </c>
      <c r="EK49" s="44"/>
      <c r="EL49" s="45" t="n">
        <v>3748539</v>
      </c>
      <c r="EM49" s="46"/>
      <c r="EN49" s="47" t="n">
        <v>100</v>
      </c>
      <c r="EO49" s="46" t="s">
        <v>15</v>
      </c>
      <c r="EP49" s="45" t="n">
        <v>-33614</v>
      </c>
      <c r="EQ49" s="44"/>
      <c r="ER49" s="45" t="n">
        <v>2037782</v>
      </c>
      <c r="ES49" s="46"/>
      <c r="ET49" s="47" t="n">
        <v>100</v>
      </c>
      <c r="EU49" s="46" t="s">
        <v>15</v>
      </c>
      <c r="EV49" s="45" t="n">
        <v>-183840</v>
      </c>
      <c r="EW49" s="44"/>
      <c r="EX49" s="45" t="n">
        <v>2592059</v>
      </c>
      <c r="EY49" s="46"/>
      <c r="EZ49" s="47" t="n">
        <v>100</v>
      </c>
      <c r="FA49" s="46"/>
      <c r="FB49" s="45" t="n">
        <v>38480</v>
      </c>
      <c r="FC49" s="44"/>
      <c r="FD49" s="45" t="n">
        <v>2047449</v>
      </c>
      <c r="FE49" s="46"/>
      <c r="FF49" s="47" t="n">
        <v>100</v>
      </c>
      <c r="FG49" s="46"/>
      <c r="FH49" s="45" t="n">
        <v>9477</v>
      </c>
      <c r="FI49" s="44"/>
      <c r="FJ49" s="45" t="n">
        <v>2781815</v>
      </c>
      <c r="FK49" s="46"/>
      <c r="FL49" s="47" t="n">
        <v>100</v>
      </c>
      <c r="FM49" s="46" t="s">
        <v>15</v>
      </c>
      <c r="FN49" s="45" t="n">
        <v>-99116</v>
      </c>
      <c r="FO49" s="44"/>
      <c r="FP49" s="45" t="n">
        <v>1185122</v>
      </c>
      <c r="FQ49" s="46"/>
      <c r="FR49" s="47" t="n">
        <v>100</v>
      </c>
      <c r="FS49" s="46" t="s">
        <v>15</v>
      </c>
      <c r="FT49" s="45" t="n">
        <v>-15692</v>
      </c>
      <c r="FU49" s="44"/>
      <c r="FV49" s="45" t="n">
        <v>587017</v>
      </c>
      <c r="FW49" s="46"/>
      <c r="FX49" s="47" t="n">
        <v>100</v>
      </c>
      <c r="FY49" s="46"/>
      <c r="FZ49" s="45" t="n">
        <v>16906</v>
      </c>
      <c r="GA49" s="44"/>
      <c r="GB49" s="45" t="n">
        <v>277533</v>
      </c>
      <c r="GC49" s="46"/>
      <c r="GD49" s="47" t="n">
        <v>100</v>
      </c>
      <c r="GE49" s="46"/>
      <c r="GF49" s="45" t="n">
        <v>2895</v>
      </c>
      <c r="GG49" s="44"/>
      <c r="GH49" s="45" t="n">
        <v>320851</v>
      </c>
      <c r="GI49" s="46"/>
      <c r="GJ49" s="47" t="n">
        <v>100</v>
      </c>
      <c r="GK49" s="46" t="s">
        <v>15</v>
      </c>
      <c r="GL49" s="45" t="n">
        <v>-23410</v>
      </c>
      <c r="GM49" s="44"/>
      <c r="GN49" s="45" t="n">
        <v>2976371</v>
      </c>
      <c r="GO49" s="46"/>
      <c r="GP49" s="47" t="n">
        <v>100</v>
      </c>
      <c r="GQ49" s="46" t="s">
        <v>15</v>
      </c>
      <c r="GR49" s="45" t="n">
        <v>-139176</v>
      </c>
      <c r="GS49" s="44"/>
      <c r="GT49" s="45" t="n">
        <v>643786</v>
      </c>
      <c r="GU49" s="46"/>
      <c r="GV49" s="47" t="n">
        <v>100</v>
      </c>
      <c r="GW49" s="46"/>
      <c r="GX49" s="45" t="n">
        <v>855</v>
      </c>
      <c r="GY49" s="44"/>
      <c r="GZ49" s="45" t="n">
        <v>822195</v>
      </c>
      <c r="HA49" s="46"/>
      <c r="HB49" s="47" t="n">
        <v>100</v>
      </c>
      <c r="HC49" s="46" t="s">
        <v>15</v>
      </c>
      <c r="HD49" s="45" t="n">
        <v>-55359</v>
      </c>
      <c r="HE49" s="44"/>
      <c r="HF49" s="45" t="n">
        <v>853422</v>
      </c>
      <c r="HG49" s="46"/>
      <c r="HH49" s="47" t="n">
        <v>100</v>
      </c>
      <c r="HI49" s="46" t="s">
        <v>15</v>
      </c>
      <c r="HJ49" s="45" t="n">
        <v>-27211</v>
      </c>
      <c r="HK49" s="44"/>
      <c r="HL49" s="45" t="n">
        <v>839838</v>
      </c>
      <c r="HM49" s="46"/>
      <c r="HN49" s="47" t="n">
        <v>100</v>
      </c>
      <c r="HO49" s="46" t="s">
        <v>15</v>
      </c>
      <c r="HP49" s="45" t="n">
        <v>-32869</v>
      </c>
      <c r="HQ49" s="39"/>
      <c r="HR49" s="40"/>
      <c r="HS49" s="39"/>
      <c r="HT49" s="41"/>
      <c r="HU49" s="39"/>
      <c r="HV49" s="40"/>
      <c r="HW49" s="39"/>
      <c r="HX49" s="40"/>
      <c r="HY49" s="39"/>
      <c r="HZ49" s="41"/>
      <c r="IA49" s="39"/>
      <c r="IB49" s="40"/>
      <c r="IC49" s="39"/>
      <c r="ID49" s="40"/>
      <c r="IE49" s="39"/>
      <c r="IF49" s="41"/>
      <c r="IG49" s="39"/>
      <c r="IH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26"/>
      <c r="BF50" s="27"/>
      <c r="BG50" s="28"/>
      <c r="BH50" s="29"/>
      <c r="BI50" s="28"/>
      <c r="BJ50" s="27"/>
      <c r="BK50" s="26"/>
      <c r="BL50" s="27"/>
      <c r="BM50" s="28"/>
      <c r="BN50" s="29"/>
      <c r="BO50" s="28"/>
      <c r="BP50" s="27"/>
      <c r="BQ50" s="26"/>
      <c r="BR50" s="27"/>
      <c r="BS50" s="28"/>
      <c r="BT50" s="29"/>
      <c r="BU50" s="28"/>
      <c r="BV50" s="27"/>
      <c r="BW50" s="26"/>
      <c r="BX50" s="27"/>
      <c r="BY50" s="28"/>
      <c r="BZ50" s="29"/>
      <c r="CA50" s="28"/>
      <c r="CB50" s="27"/>
      <c r="CC50" s="26"/>
      <c r="CD50" s="27"/>
      <c r="CE50" s="28"/>
      <c r="CF50" s="29"/>
      <c r="CG50" s="28"/>
      <c r="CH50" s="27"/>
      <c r="CI50" s="26"/>
      <c r="CJ50" s="27"/>
      <c r="CK50" s="28"/>
      <c r="CL50" s="29"/>
      <c r="CM50" s="28"/>
      <c r="CN50" s="27"/>
      <c r="CO50" s="26"/>
      <c r="CP50" s="27"/>
      <c r="CQ50" s="28"/>
      <c r="CR50" s="29"/>
      <c r="CS50" s="28"/>
      <c r="CT50" s="27"/>
      <c r="CU50" s="26"/>
      <c r="CV50" s="27"/>
      <c r="CW50" s="28"/>
      <c r="CX50" s="29"/>
      <c r="CY50" s="28"/>
      <c r="CZ50" s="27"/>
      <c r="DA50" s="26"/>
      <c r="DB50" s="27"/>
      <c r="DC50" s="28"/>
      <c r="DD50" s="29"/>
      <c r="DE50" s="28"/>
      <c r="DF50" s="27"/>
      <c r="DG50" s="26"/>
      <c r="DH50" s="27"/>
      <c r="DI50" s="28"/>
      <c r="DJ50" s="29"/>
      <c r="DK50" s="28"/>
      <c r="DL50" s="27"/>
      <c r="DM50" s="26"/>
      <c r="DN50" s="27"/>
      <c r="DO50" s="28"/>
      <c r="DP50" s="29"/>
      <c r="DQ50" s="28"/>
      <c r="DR50" s="27"/>
      <c r="DS50" s="26"/>
      <c r="DT50" s="27"/>
      <c r="DU50" s="28"/>
      <c r="DV50" s="29"/>
      <c r="DW50" s="28"/>
      <c r="DX50" s="27"/>
      <c r="DY50" s="26"/>
      <c r="DZ50" s="27"/>
      <c r="EA50" s="28"/>
      <c r="EB50" s="29"/>
      <c r="EC50" s="28"/>
      <c r="ED50" s="27"/>
      <c r="EE50" s="26"/>
      <c r="EF50" s="27"/>
      <c r="EG50" s="28"/>
      <c r="EH50" s="29"/>
      <c r="EI50" s="28"/>
      <c r="EJ50" s="27"/>
      <c r="EK50" s="26"/>
      <c r="EL50" s="27"/>
      <c r="EM50" s="28"/>
      <c r="EN50" s="29"/>
      <c r="EO50" s="28"/>
      <c r="EP50" s="27"/>
      <c r="EQ50" s="26"/>
      <c r="ER50" s="27"/>
      <c r="ES50" s="28"/>
      <c r="ET50" s="29"/>
      <c r="EU50" s="28"/>
      <c r="EV50" s="27"/>
      <c r="EW50" s="26"/>
      <c r="EX50" s="27"/>
      <c r="EY50" s="28"/>
      <c r="EZ50" s="29"/>
      <c r="FA50" s="28"/>
      <c r="FB50" s="27"/>
      <c r="FC50" s="26"/>
      <c r="FD50" s="27"/>
      <c r="FE50" s="28"/>
      <c r="FF50" s="29"/>
      <c r="FG50" s="28"/>
      <c r="FH50" s="27"/>
      <c r="FI50" s="26"/>
      <c r="FJ50" s="27"/>
      <c r="FK50" s="28"/>
      <c r="FL50" s="29"/>
      <c r="FM50" s="28"/>
      <c r="FN50" s="27"/>
      <c r="FO50" s="26"/>
      <c r="FP50" s="27"/>
      <c r="FQ50" s="28"/>
      <c r="FR50" s="29"/>
      <c r="FS50" s="28"/>
      <c r="FT50" s="27"/>
      <c r="FU50" s="26"/>
      <c r="FV50" s="27"/>
      <c r="FW50" s="28"/>
      <c r="FX50" s="29"/>
      <c r="FY50" s="28"/>
      <c r="FZ50" s="27"/>
      <c r="GA50" s="26"/>
      <c r="GB50" s="27"/>
      <c r="GC50" s="28"/>
      <c r="GD50" s="29"/>
      <c r="GE50" s="28"/>
      <c r="GF50" s="27"/>
      <c r="GG50" s="26"/>
      <c r="GH50" s="27"/>
      <c r="GI50" s="28"/>
      <c r="GJ50" s="29"/>
      <c r="GK50" s="28"/>
      <c r="GL50" s="27"/>
      <c r="GM50" s="26"/>
      <c r="GN50" s="27"/>
      <c r="GO50" s="28"/>
      <c r="GP50" s="29"/>
      <c r="GQ50" s="28"/>
      <c r="GR50" s="27"/>
      <c r="GS50" s="26"/>
      <c r="GT50" s="27"/>
      <c r="GU50" s="28"/>
      <c r="GV50" s="29"/>
      <c r="GW50" s="28"/>
      <c r="GX50" s="27"/>
      <c r="GY50" s="26"/>
      <c r="GZ50" s="27"/>
      <c r="HA50" s="28"/>
      <c r="HB50" s="29"/>
      <c r="HC50" s="28"/>
      <c r="HD50" s="27"/>
      <c r="HE50" s="26"/>
      <c r="HF50" s="27"/>
      <c r="HG50" s="28"/>
      <c r="HH50" s="29"/>
      <c r="HI50" s="28"/>
      <c r="HJ50" s="27"/>
      <c r="HK50" s="26"/>
      <c r="HL50" s="27"/>
      <c r="HM50" s="28"/>
      <c r="HN50" s="29"/>
      <c r="HO50" s="28"/>
      <c r="HP50" s="27"/>
      <c r="HQ50" s="30"/>
      <c r="HR50" s="31"/>
      <c r="HS50" s="30"/>
      <c r="HT50" s="32"/>
      <c r="HU50" s="30"/>
      <c r="HV50" s="31"/>
      <c r="HW50" s="30"/>
      <c r="HX50" s="31"/>
      <c r="HY50" s="30"/>
      <c r="HZ50" s="32"/>
      <c r="IA50" s="30"/>
      <c r="IB50" s="31"/>
      <c r="IC50" s="30"/>
      <c r="ID50" s="31"/>
      <c r="IE50" s="30"/>
      <c r="IF50" s="32"/>
      <c r="IG50" s="30"/>
      <c r="IH50" s="31"/>
    </row>
    <row r="51" s="33" customFormat="true" ht="12.95" hidden="false" customHeight="true" outlineLevel="0" collapsed="false">
      <c r="B51" s="34" t="s">
        <v>59</v>
      </c>
      <c r="C51" s="35"/>
      <c r="D51" s="36" t="n">
        <v>2315534</v>
      </c>
      <c r="E51" s="37"/>
      <c r="F51" s="38" t="n">
        <v>19.4</v>
      </c>
      <c r="G51" s="37" t="s">
        <v>15</v>
      </c>
      <c r="H51" s="36" t="n">
        <v>-2020826</v>
      </c>
      <c r="I51" s="35"/>
      <c r="J51" s="36" t="n">
        <v>110437</v>
      </c>
      <c r="K51" s="37"/>
      <c r="L51" s="38" t="n">
        <v>8.2</v>
      </c>
      <c r="M51" s="37"/>
      <c r="N51" s="36" t="n">
        <v>3634</v>
      </c>
      <c r="O51" s="35"/>
      <c r="P51" s="36" t="n">
        <v>190653</v>
      </c>
      <c r="Q51" s="37"/>
      <c r="R51" s="38" t="n">
        <v>12.1</v>
      </c>
      <c r="S51" s="37" t="s">
        <v>15</v>
      </c>
      <c r="T51" s="36" t="n">
        <v>-88508</v>
      </c>
      <c r="U51" s="35"/>
      <c r="V51" s="36" t="n">
        <v>148215</v>
      </c>
      <c r="W51" s="37"/>
      <c r="X51" s="38" t="n">
        <v>11</v>
      </c>
      <c r="Y51" s="37"/>
      <c r="Z51" s="36" t="n">
        <v>30420</v>
      </c>
      <c r="AA51" s="35"/>
      <c r="AB51" s="36" t="n">
        <v>121460</v>
      </c>
      <c r="AC51" s="37"/>
      <c r="AD51" s="38" t="n">
        <v>13.9</v>
      </c>
      <c r="AE51" s="37"/>
      <c r="AF51" s="36" t="n">
        <v>30868</v>
      </c>
      <c r="AG51" s="35"/>
      <c r="AH51" s="36" t="n">
        <v>64755</v>
      </c>
      <c r="AI51" s="37"/>
      <c r="AJ51" s="38" t="n">
        <v>7.1</v>
      </c>
      <c r="AK51" s="37" t="s">
        <v>15</v>
      </c>
      <c r="AL51" s="36" t="n">
        <v>-70458</v>
      </c>
      <c r="AM51" s="35"/>
      <c r="AN51" s="36" t="n">
        <v>402400</v>
      </c>
      <c r="AO51" s="37"/>
      <c r="AP51" s="38" t="n">
        <v>15.5</v>
      </c>
      <c r="AQ51" s="37"/>
      <c r="AR51" s="36" t="n">
        <v>25868</v>
      </c>
      <c r="AS51" s="35"/>
      <c r="AT51" s="36" t="n">
        <v>564885</v>
      </c>
      <c r="AU51" s="37"/>
      <c r="AV51" s="38" t="n">
        <v>17.2</v>
      </c>
      <c r="AW51" s="37" t="s">
        <v>15</v>
      </c>
      <c r="AX51" s="36" t="n">
        <v>-328097</v>
      </c>
      <c r="AY51" s="35"/>
      <c r="AZ51" s="36" t="n">
        <v>1138417</v>
      </c>
      <c r="BA51" s="37"/>
      <c r="BB51" s="38" t="n">
        <v>18.1</v>
      </c>
      <c r="BC51" s="37" t="s">
        <v>15</v>
      </c>
      <c r="BD51" s="36" t="n">
        <v>-583631</v>
      </c>
      <c r="BE51" s="35"/>
      <c r="BF51" s="36" t="n">
        <v>268995</v>
      </c>
      <c r="BG51" s="37"/>
      <c r="BH51" s="38" t="n">
        <v>11.8</v>
      </c>
      <c r="BI51" s="37" t="s">
        <v>15</v>
      </c>
      <c r="BJ51" s="36" t="n">
        <v>-121892</v>
      </c>
      <c r="BK51" s="35"/>
      <c r="BL51" s="36" t="n">
        <v>435658</v>
      </c>
      <c r="BM51" s="37"/>
      <c r="BN51" s="38" t="n">
        <v>20.1</v>
      </c>
      <c r="BO51" s="37"/>
      <c r="BP51" s="36" t="n">
        <v>20955</v>
      </c>
      <c r="BQ51" s="35"/>
      <c r="BR51" s="36" t="n">
        <v>54263</v>
      </c>
      <c r="BS51" s="37"/>
      <c r="BT51" s="38" t="n">
        <v>9.7</v>
      </c>
      <c r="BU51" s="37" t="s">
        <v>15</v>
      </c>
      <c r="BV51" s="36" t="n">
        <v>-4902</v>
      </c>
      <c r="BW51" s="35"/>
      <c r="BX51" s="36" t="n">
        <v>152652</v>
      </c>
      <c r="BY51" s="37"/>
      <c r="BZ51" s="38" t="n">
        <v>9.2</v>
      </c>
      <c r="CA51" s="37" t="s">
        <v>15</v>
      </c>
      <c r="CB51" s="36" t="n">
        <v>-85090</v>
      </c>
      <c r="CC51" s="35"/>
      <c r="CD51" s="36" t="n">
        <v>82560</v>
      </c>
      <c r="CE51" s="37"/>
      <c r="CF51" s="38" t="n">
        <v>7.1</v>
      </c>
      <c r="CG51" s="37" t="s">
        <v>15</v>
      </c>
      <c r="CH51" s="36" t="n">
        <v>-111364</v>
      </c>
      <c r="CI51" s="35"/>
      <c r="CJ51" s="36" t="n">
        <v>88917</v>
      </c>
      <c r="CK51" s="37"/>
      <c r="CL51" s="38" t="n">
        <v>5.9</v>
      </c>
      <c r="CM51" s="37"/>
      <c r="CN51" s="36" t="n">
        <v>33928</v>
      </c>
      <c r="CO51" s="35"/>
      <c r="CP51" s="36" t="n">
        <v>48578</v>
      </c>
      <c r="CQ51" s="37"/>
      <c r="CR51" s="38" t="n">
        <v>10.5</v>
      </c>
      <c r="CS51" s="37" t="s">
        <v>15</v>
      </c>
      <c r="CT51" s="36" t="n">
        <v>-37658</v>
      </c>
      <c r="CU51" s="35"/>
      <c r="CV51" s="36" t="n">
        <v>78118</v>
      </c>
      <c r="CW51" s="37"/>
      <c r="CX51" s="38" t="n">
        <v>9.7</v>
      </c>
      <c r="CY51" s="37" t="s">
        <v>15</v>
      </c>
      <c r="CZ51" s="36" t="n">
        <v>-14171</v>
      </c>
      <c r="DA51" s="35"/>
      <c r="DB51" s="36" t="n">
        <v>489485</v>
      </c>
      <c r="DC51" s="37"/>
      <c r="DD51" s="38" t="n">
        <v>11</v>
      </c>
      <c r="DE51" s="37"/>
      <c r="DF51" s="36" t="n">
        <v>4784</v>
      </c>
      <c r="DG51" s="35"/>
      <c r="DH51" s="36" t="n">
        <v>237072</v>
      </c>
      <c r="DI51" s="37"/>
      <c r="DJ51" s="38" t="n">
        <v>5.1</v>
      </c>
      <c r="DK51" s="37" t="s">
        <v>15</v>
      </c>
      <c r="DL51" s="36" t="n">
        <v>-613975</v>
      </c>
      <c r="DM51" s="35"/>
      <c r="DN51" s="36" t="n">
        <v>171670</v>
      </c>
      <c r="DO51" s="37"/>
      <c r="DP51" s="38" t="n">
        <v>7.8</v>
      </c>
      <c r="DQ51" s="37" t="s">
        <v>15</v>
      </c>
      <c r="DR51" s="36" t="n">
        <v>-178961</v>
      </c>
      <c r="DS51" s="35"/>
      <c r="DT51" s="36" t="n">
        <v>698176</v>
      </c>
      <c r="DU51" s="37"/>
      <c r="DV51" s="38" t="n">
        <v>16.4</v>
      </c>
      <c r="DW51" s="37" t="s">
        <v>15</v>
      </c>
      <c r="DX51" s="36" t="n">
        <v>-534005</v>
      </c>
      <c r="DY51" s="35"/>
      <c r="DZ51" s="36" t="n">
        <v>57113</v>
      </c>
      <c r="EA51" s="37"/>
      <c r="EB51" s="38" t="n">
        <v>11.2</v>
      </c>
      <c r="EC51" s="37"/>
      <c r="ED51" s="36" t="n">
        <v>10474</v>
      </c>
      <c r="EE51" s="35"/>
      <c r="EF51" s="36" t="n">
        <v>99599</v>
      </c>
      <c r="EG51" s="37"/>
      <c r="EH51" s="38" t="n">
        <v>7.6</v>
      </c>
      <c r="EI51" s="37" t="s">
        <v>15</v>
      </c>
      <c r="EJ51" s="36" t="n">
        <v>-96736</v>
      </c>
      <c r="EK51" s="35"/>
      <c r="EL51" s="36" t="n">
        <v>703706</v>
      </c>
      <c r="EM51" s="37"/>
      <c r="EN51" s="38" t="n">
        <v>18.8</v>
      </c>
      <c r="EO51" s="37" t="s">
        <v>15</v>
      </c>
      <c r="EP51" s="36" t="n">
        <v>-125962</v>
      </c>
      <c r="EQ51" s="35"/>
      <c r="ER51" s="36" t="n">
        <v>184174</v>
      </c>
      <c r="ES51" s="37"/>
      <c r="ET51" s="38" t="n">
        <v>9</v>
      </c>
      <c r="EU51" s="37" t="s">
        <v>15</v>
      </c>
      <c r="EV51" s="36" t="n">
        <v>-263094</v>
      </c>
      <c r="EW51" s="35"/>
      <c r="EX51" s="36" t="n">
        <v>262952</v>
      </c>
      <c r="EY51" s="37"/>
      <c r="EZ51" s="38" t="n">
        <v>10.1</v>
      </c>
      <c r="FA51" s="37" t="s">
        <v>15</v>
      </c>
      <c r="FB51" s="36" t="n">
        <v>-26969</v>
      </c>
      <c r="FC51" s="35"/>
      <c r="FD51" s="36" t="n">
        <v>207388</v>
      </c>
      <c r="FE51" s="37"/>
      <c r="FF51" s="38" t="n">
        <v>10.1</v>
      </c>
      <c r="FG51" s="37" t="s">
        <v>15</v>
      </c>
      <c r="FH51" s="36" t="n">
        <v>-40380</v>
      </c>
      <c r="FI51" s="35"/>
      <c r="FJ51" s="36" t="n">
        <v>140889</v>
      </c>
      <c r="FK51" s="37"/>
      <c r="FL51" s="38" t="n">
        <v>5.1</v>
      </c>
      <c r="FM51" s="37" t="s">
        <v>15</v>
      </c>
      <c r="FN51" s="36" t="n">
        <v>-198879</v>
      </c>
      <c r="FO51" s="35"/>
      <c r="FP51" s="36" t="n">
        <v>116500</v>
      </c>
      <c r="FQ51" s="37"/>
      <c r="FR51" s="38" t="n">
        <v>9.8</v>
      </c>
      <c r="FS51" s="37" t="s">
        <v>15</v>
      </c>
      <c r="FT51" s="36" t="n">
        <v>-11779</v>
      </c>
      <c r="FU51" s="35"/>
      <c r="FV51" s="36" t="n">
        <v>56774</v>
      </c>
      <c r="FW51" s="37"/>
      <c r="FX51" s="38" t="n">
        <v>9.7</v>
      </c>
      <c r="FY51" s="37"/>
      <c r="FZ51" s="36" t="n">
        <v>17654</v>
      </c>
      <c r="GA51" s="35"/>
      <c r="GB51" s="36" t="n">
        <v>25606</v>
      </c>
      <c r="GC51" s="37"/>
      <c r="GD51" s="38" t="n">
        <v>9.2</v>
      </c>
      <c r="GE51" s="37"/>
      <c r="GF51" s="36" t="n">
        <v>5519</v>
      </c>
      <c r="GG51" s="35"/>
      <c r="GH51" s="36" t="n">
        <v>32755</v>
      </c>
      <c r="GI51" s="37"/>
      <c r="GJ51" s="38" t="n">
        <v>10.2</v>
      </c>
      <c r="GK51" s="37" t="s">
        <v>15</v>
      </c>
      <c r="GL51" s="36" t="n">
        <v>-20166</v>
      </c>
      <c r="GM51" s="35"/>
      <c r="GN51" s="36" t="n">
        <v>868123</v>
      </c>
      <c r="GO51" s="37"/>
      <c r="GP51" s="38" t="n">
        <v>29.2</v>
      </c>
      <c r="GQ51" s="37" t="s">
        <v>15</v>
      </c>
      <c r="GR51" s="36" t="n">
        <v>-223410</v>
      </c>
      <c r="GS51" s="35"/>
      <c r="GT51" s="36" t="n">
        <v>108458</v>
      </c>
      <c r="GU51" s="37"/>
      <c r="GV51" s="38" t="n">
        <v>16.8</v>
      </c>
      <c r="GW51" s="37"/>
      <c r="GX51" s="36" t="n">
        <v>2362</v>
      </c>
      <c r="GY51" s="35"/>
      <c r="GZ51" s="36" t="n">
        <v>96667</v>
      </c>
      <c r="HA51" s="37"/>
      <c r="HB51" s="38" t="n">
        <v>11.8</v>
      </c>
      <c r="HC51" s="37" t="s">
        <v>15</v>
      </c>
      <c r="HD51" s="36" t="n">
        <v>-68879</v>
      </c>
      <c r="HE51" s="35"/>
      <c r="HF51" s="36" t="n">
        <v>173772</v>
      </c>
      <c r="HG51" s="37"/>
      <c r="HH51" s="38" t="n">
        <v>20.4</v>
      </c>
      <c r="HI51" s="37" t="s">
        <v>15</v>
      </c>
      <c r="HJ51" s="36" t="n">
        <v>-21152</v>
      </c>
      <c r="HK51" s="35"/>
      <c r="HL51" s="36" t="n">
        <v>101207</v>
      </c>
      <c r="HM51" s="37"/>
      <c r="HN51" s="38" t="n">
        <v>12.1</v>
      </c>
      <c r="HO51" s="37" t="s">
        <v>15</v>
      </c>
      <c r="HP51" s="36" t="n">
        <v>-32428</v>
      </c>
      <c r="HQ51" s="39"/>
      <c r="HR51" s="40"/>
      <c r="HS51" s="39"/>
      <c r="HT51" s="41"/>
      <c r="HU51" s="39"/>
      <c r="HV51" s="40"/>
      <c r="HW51" s="39"/>
      <c r="HX51" s="40"/>
      <c r="HY51" s="39"/>
      <c r="HZ51" s="41"/>
      <c r="IA51" s="39"/>
      <c r="IB51" s="40"/>
      <c r="IC51" s="39"/>
      <c r="ID51" s="40"/>
      <c r="IE51" s="39"/>
      <c r="IF51" s="41"/>
      <c r="IG51" s="39"/>
      <c r="IH51" s="40"/>
    </row>
    <row r="52" s="33" customFormat="true" ht="12.95" hidden="false" customHeight="true" outlineLevel="0" collapsed="false">
      <c r="B52" s="34" t="s">
        <v>60</v>
      </c>
      <c r="C52" s="35"/>
      <c r="D52" s="36" t="n">
        <v>423</v>
      </c>
      <c r="E52" s="37"/>
      <c r="F52" s="38" t="n">
        <v>0</v>
      </c>
      <c r="G52" s="37"/>
      <c r="H52" s="36" t="n">
        <v>240</v>
      </c>
      <c r="I52" s="35"/>
      <c r="J52" s="42" t="s">
        <v>18</v>
      </c>
      <c r="K52" s="37"/>
      <c r="L52" s="38"/>
      <c r="M52" s="37"/>
      <c r="N52" s="42" t="s">
        <v>18</v>
      </c>
      <c r="O52" s="35"/>
      <c r="P52" s="36" t="n">
        <v>1679</v>
      </c>
      <c r="Q52" s="37"/>
      <c r="R52" s="38" t="n">
        <v>0.1</v>
      </c>
      <c r="S52" s="37" t="s">
        <v>15</v>
      </c>
      <c r="T52" s="36" t="n">
        <v>-1137</v>
      </c>
      <c r="U52" s="35"/>
      <c r="V52" s="42" t="s">
        <v>18</v>
      </c>
      <c r="W52" s="37"/>
      <c r="X52" s="38"/>
      <c r="Y52" s="37"/>
      <c r="Z52" s="42" t="s">
        <v>18</v>
      </c>
      <c r="AA52" s="35"/>
      <c r="AB52" s="42" t="s">
        <v>18</v>
      </c>
      <c r="AC52" s="37"/>
      <c r="AD52" s="38"/>
      <c r="AE52" s="37"/>
      <c r="AF52" s="42" t="s">
        <v>18</v>
      </c>
      <c r="AG52" s="35"/>
      <c r="AH52" s="42" t="s">
        <v>18</v>
      </c>
      <c r="AI52" s="37"/>
      <c r="AJ52" s="38"/>
      <c r="AK52" s="37"/>
      <c r="AL52" s="42" t="s">
        <v>18</v>
      </c>
      <c r="AM52" s="35"/>
      <c r="AN52" s="36" t="n">
        <v>1143</v>
      </c>
      <c r="AO52" s="37"/>
      <c r="AP52" s="38" t="n">
        <v>0</v>
      </c>
      <c r="AQ52" s="37"/>
      <c r="AR52" s="36" t="n">
        <v>1143</v>
      </c>
      <c r="AS52" s="35"/>
      <c r="AT52" s="36" t="n">
        <v>1672</v>
      </c>
      <c r="AU52" s="37"/>
      <c r="AV52" s="38" t="n">
        <v>0.1</v>
      </c>
      <c r="AW52" s="37" t="s">
        <v>15</v>
      </c>
      <c r="AX52" s="36" t="n">
        <v>-962</v>
      </c>
      <c r="AY52" s="35"/>
      <c r="AZ52" s="36" t="n">
        <v>1644</v>
      </c>
      <c r="BA52" s="37"/>
      <c r="BB52" s="38" t="n">
        <v>0</v>
      </c>
      <c r="BC52" s="37"/>
      <c r="BD52" s="36" t="n">
        <v>115</v>
      </c>
      <c r="BE52" s="35"/>
      <c r="BF52" s="42" t="s">
        <v>18</v>
      </c>
      <c r="BG52" s="37"/>
      <c r="BH52" s="38"/>
      <c r="BI52" s="37"/>
      <c r="BJ52" s="42" t="s">
        <v>18</v>
      </c>
      <c r="BK52" s="35"/>
      <c r="BL52" s="36" t="n">
        <v>14500</v>
      </c>
      <c r="BM52" s="37"/>
      <c r="BN52" s="38" t="n">
        <v>0.7</v>
      </c>
      <c r="BO52" s="37" t="s">
        <v>15</v>
      </c>
      <c r="BP52" s="36" t="n">
        <v>-11000</v>
      </c>
      <c r="BQ52" s="35"/>
      <c r="BR52" s="42" t="s">
        <v>18</v>
      </c>
      <c r="BS52" s="37"/>
      <c r="BT52" s="38"/>
      <c r="BU52" s="37"/>
      <c r="BV52" s="42" t="s">
        <v>18</v>
      </c>
      <c r="BW52" s="35"/>
      <c r="BX52" s="42" t="s">
        <v>18</v>
      </c>
      <c r="BY52" s="37"/>
      <c r="BZ52" s="38"/>
      <c r="CA52" s="37"/>
      <c r="CB52" s="42" t="s">
        <v>18</v>
      </c>
      <c r="CC52" s="35"/>
      <c r="CD52" s="36" t="n">
        <v>5000</v>
      </c>
      <c r="CE52" s="37"/>
      <c r="CF52" s="38" t="n">
        <v>0.4</v>
      </c>
      <c r="CG52" s="37"/>
      <c r="CH52" s="36" t="n">
        <v>0</v>
      </c>
      <c r="CI52" s="35"/>
      <c r="CJ52" s="42" t="s">
        <v>18</v>
      </c>
      <c r="CK52" s="37"/>
      <c r="CL52" s="38"/>
      <c r="CM52" s="37"/>
      <c r="CN52" s="42" t="s">
        <v>18</v>
      </c>
      <c r="CO52" s="35"/>
      <c r="CP52" s="42" t="s">
        <v>18</v>
      </c>
      <c r="CQ52" s="37"/>
      <c r="CR52" s="38"/>
      <c r="CS52" s="37"/>
      <c r="CT52" s="42" t="s">
        <v>18</v>
      </c>
      <c r="CU52" s="35"/>
      <c r="CV52" s="42" t="s">
        <v>18</v>
      </c>
      <c r="CW52" s="37"/>
      <c r="CX52" s="38"/>
      <c r="CY52" s="37"/>
      <c r="CZ52" s="42" t="s">
        <v>18</v>
      </c>
      <c r="DA52" s="35"/>
      <c r="DB52" s="36" t="n">
        <v>1216</v>
      </c>
      <c r="DC52" s="37"/>
      <c r="DD52" s="38" t="n">
        <v>0</v>
      </c>
      <c r="DE52" s="37" t="s">
        <v>15</v>
      </c>
      <c r="DF52" s="36" t="n">
        <v>-1672</v>
      </c>
      <c r="DG52" s="35"/>
      <c r="DH52" s="42" t="s">
        <v>18</v>
      </c>
      <c r="DI52" s="37"/>
      <c r="DJ52" s="38"/>
      <c r="DK52" s="37"/>
      <c r="DL52" s="42" t="s">
        <v>18</v>
      </c>
      <c r="DM52" s="35"/>
      <c r="DN52" s="42" t="s">
        <v>18</v>
      </c>
      <c r="DO52" s="37"/>
      <c r="DP52" s="38"/>
      <c r="DQ52" s="37"/>
      <c r="DR52" s="42" t="s">
        <v>18</v>
      </c>
      <c r="DS52" s="35"/>
      <c r="DT52" s="42" t="s">
        <v>18</v>
      </c>
      <c r="DU52" s="37"/>
      <c r="DV52" s="38"/>
      <c r="DW52" s="37" t="s">
        <v>15</v>
      </c>
      <c r="DX52" s="36" t="n">
        <v>-3917</v>
      </c>
      <c r="DY52" s="35"/>
      <c r="DZ52" s="42" t="s">
        <v>18</v>
      </c>
      <c r="EA52" s="37"/>
      <c r="EB52" s="38"/>
      <c r="EC52" s="37"/>
      <c r="ED52" s="42" t="s">
        <v>18</v>
      </c>
      <c r="EE52" s="35"/>
      <c r="EF52" s="42" t="s">
        <v>18</v>
      </c>
      <c r="EG52" s="37"/>
      <c r="EH52" s="38"/>
      <c r="EI52" s="37"/>
      <c r="EJ52" s="42" t="s">
        <v>18</v>
      </c>
      <c r="EK52" s="35"/>
      <c r="EL52" s="42" t="s">
        <v>18</v>
      </c>
      <c r="EM52" s="37"/>
      <c r="EN52" s="38"/>
      <c r="EO52" s="37" t="s">
        <v>15</v>
      </c>
      <c r="EP52" s="36" t="n">
        <v>-734</v>
      </c>
      <c r="EQ52" s="35"/>
      <c r="ER52" s="42" t="s">
        <v>18</v>
      </c>
      <c r="ES52" s="37"/>
      <c r="ET52" s="38"/>
      <c r="EU52" s="37"/>
      <c r="EV52" s="42" t="s">
        <v>18</v>
      </c>
      <c r="EW52" s="35"/>
      <c r="EX52" s="42" t="s">
        <v>18</v>
      </c>
      <c r="EY52" s="37"/>
      <c r="EZ52" s="38"/>
      <c r="FA52" s="37"/>
      <c r="FB52" s="42" t="s">
        <v>18</v>
      </c>
      <c r="FC52" s="35"/>
      <c r="FD52" s="42" t="s">
        <v>18</v>
      </c>
      <c r="FE52" s="37"/>
      <c r="FF52" s="38"/>
      <c r="FG52" s="37"/>
      <c r="FH52" s="42" t="s">
        <v>18</v>
      </c>
      <c r="FI52" s="35"/>
      <c r="FJ52" s="36" t="n">
        <v>2896</v>
      </c>
      <c r="FK52" s="37"/>
      <c r="FL52" s="38" t="n">
        <v>0.1</v>
      </c>
      <c r="FM52" s="37"/>
      <c r="FN52" s="36" t="n">
        <v>2896</v>
      </c>
      <c r="FO52" s="35"/>
      <c r="FP52" s="42" t="s">
        <v>18</v>
      </c>
      <c r="FQ52" s="37"/>
      <c r="FR52" s="38"/>
      <c r="FS52" s="37"/>
      <c r="FT52" s="42" t="s">
        <v>18</v>
      </c>
      <c r="FU52" s="35"/>
      <c r="FV52" s="42" t="s">
        <v>18</v>
      </c>
      <c r="FW52" s="37"/>
      <c r="FX52" s="38"/>
      <c r="FY52" s="37"/>
      <c r="FZ52" s="42" t="s">
        <v>18</v>
      </c>
      <c r="GA52" s="35"/>
      <c r="GB52" s="42" t="s">
        <v>18</v>
      </c>
      <c r="GC52" s="37"/>
      <c r="GD52" s="38"/>
      <c r="GE52" s="37"/>
      <c r="GF52" s="42" t="s">
        <v>18</v>
      </c>
      <c r="GG52" s="35"/>
      <c r="GH52" s="42" t="s">
        <v>18</v>
      </c>
      <c r="GI52" s="37"/>
      <c r="GJ52" s="38"/>
      <c r="GK52" s="37"/>
      <c r="GL52" s="42" t="s">
        <v>18</v>
      </c>
      <c r="GM52" s="35"/>
      <c r="GN52" s="36" t="n">
        <v>977</v>
      </c>
      <c r="GO52" s="37"/>
      <c r="GP52" s="38" t="n">
        <v>0</v>
      </c>
      <c r="GQ52" s="37" t="s">
        <v>15</v>
      </c>
      <c r="GR52" s="36" t="n">
        <v>-976</v>
      </c>
      <c r="GS52" s="35"/>
      <c r="GT52" s="42" t="s">
        <v>18</v>
      </c>
      <c r="GU52" s="37"/>
      <c r="GV52" s="38"/>
      <c r="GW52" s="37"/>
      <c r="GX52" s="42" t="s">
        <v>18</v>
      </c>
      <c r="GY52" s="35"/>
      <c r="GZ52" s="42" t="s">
        <v>18</v>
      </c>
      <c r="HA52" s="37"/>
      <c r="HB52" s="38"/>
      <c r="HC52" s="37"/>
      <c r="HD52" s="42" t="s">
        <v>18</v>
      </c>
      <c r="HE52" s="35"/>
      <c r="HF52" s="42" t="s">
        <v>18</v>
      </c>
      <c r="HG52" s="37"/>
      <c r="HH52" s="38"/>
      <c r="HI52" s="37"/>
      <c r="HJ52" s="42" t="s">
        <v>18</v>
      </c>
      <c r="HK52" s="35"/>
      <c r="HL52" s="36" t="n">
        <v>72</v>
      </c>
      <c r="HM52" s="37"/>
      <c r="HN52" s="38" t="n">
        <v>0</v>
      </c>
      <c r="HO52" s="37" t="s">
        <v>15</v>
      </c>
      <c r="HP52" s="36" t="n">
        <v>-478</v>
      </c>
      <c r="HQ52" s="39"/>
      <c r="HR52" s="40"/>
      <c r="HS52" s="39"/>
      <c r="HT52" s="41"/>
      <c r="HU52" s="39"/>
      <c r="HV52" s="40"/>
      <c r="HW52" s="39"/>
      <c r="HX52" s="40"/>
      <c r="HY52" s="39"/>
      <c r="HZ52" s="41"/>
      <c r="IA52" s="39"/>
      <c r="IB52" s="40"/>
      <c r="IC52" s="39"/>
      <c r="ID52" s="40"/>
      <c r="IE52" s="39"/>
      <c r="IF52" s="41"/>
      <c r="IG52" s="39"/>
      <c r="IH52" s="40"/>
    </row>
    <row r="53" s="33" customFormat="true" ht="12.95" hidden="false" customHeight="true" outlineLevel="0" collapsed="false">
      <c r="B53" s="34" t="s">
        <v>61</v>
      </c>
      <c r="C53" s="35"/>
      <c r="D53" s="42" t="s">
        <v>18</v>
      </c>
      <c r="E53" s="37"/>
      <c r="F53" s="38"/>
      <c r="G53" s="37"/>
      <c r="H53" s="42" t="s">
        <v>18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42" t="s">
        <v>18</v>
      </c>
      <c r="Q53" s="37"/>
      <c r="R53" s="38"/>
      <c r="S53" s="37"/>
      <c r="T53" s="42" t="s">
        <v>18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42" t="s">
        <v>18</v>
      </c>
      <c r="BA53" s="37"/>
      <c r="BB53" s="38"/>
      <c r="BC53" s="37"/>
      <c r="BD53" s="42" t="s">
        <v>18</v>
      </c>
      <c r="BE53" s="35"/>
      <c r="BF53" s="42" t="s">
        <v>18</v>
      </c>
      <c r="BG53" s="37"/>
      <c r="BH53" s="38"/>
      <c r="BI53" s="37"/>
      <c r="BJ53" s="42" t="s">
        <v>18</v>
      </c>
      <c r="BK53" s="35"/>
      <c r="BL53" s="42" t="s">
        <v>18</v>
      </c>
      <c r="BM53" s="37"/>
      <c r="BN53" s="38"/>
      <c r="BO53" s="37"/>
      <c r="BP53" s="42" t="s">
        <v>18</v>
      </c>
      <c r="BQ53" s="35"/>
      <c r="BR53" s="42" t="s">
        <v>18</v>
      </c>
      <c r="BS53" s="37"/>
      <c r="BT53" s="38"/>
      <c r="BU53" s="37"/>
      <c r="BV53" s="42" t="s">
        <v>18</v>
      </c>
      <c r="BW53" s="35"/>
      <c r="BX53" s="42" t="s">
        <v>18</v>
      </c>
      <c r="BY53" s="37"/>
      <c r="BZ53" s="38"/>
      <c r="CA53" s="37"/>
      <c r="CB53" s="42" t="s">
        <v>18</v>
      </c>
      <c r="CC53" s="35"/>
      <c r="CD53" s="42" t="s">
        <v>18</v>
      </c>
      <c r="CE53" s="37"/>
      <c r="CF53" s="38"/>
      <c r="CG53" s="37"/>
      <c r="CH53" s="42" t="s">
        <v>18</v>
      </c>
      <c r="CI53" s="35"/>
      <c r="CJ53" s="42" t="s">
        <v>18</v>
      </c>
      <c r="CK53" s="37"/>
      <c r="CL53" s="38"/>
      <c r="CM53" s="37"/>
      <c r="CN53" s="42" t="s">
        <v>18</v>
      </c>
      <c r="CO53" s="35"/>
      <c r="CP53" s="42" t="s">
        <v>18</v>
      </c>
      <c r="CQ53" s="37"/>
      <c r="CR53" s="38"/>
      <c r="CS53" s="37"/>
      <c r="CT53" s="42" t="s">
        <v>18</v>
      </c>
      <c r="CU53" s="35"/>
      <c r="CV53" s="42" t="s">
        <v>18</v>
      </c>
      <c r="CW53" s="37"/>
      <c r="CX53" s="38"/>
      <c r="CY53" s="37"/>
      <c r="CZ53" s="42" t="s">
        <v>18</v>
      </c>
      <c r="DA53" s="35"/>
      <c r="DB53" s="42" t="s">
        <v>18</v>
      </c>
      <c r="DC53" s="37"/>
      <c r="DD53" s="38"/>
      <c r="DE53" s="37"/>
      <c r="DF53" s="42" t="s">
        <v>18</v>
      </c>
      <c r="DG53" s="35"/>
      <c r="DH53" s="42" t="s">
        <v>18</v>
      </c>
      <c r="DI53" s="37"/>
      <c r="DJ53" s="38"/>
      <c r="DK53" s="37"/>
      <c r="DL53" s="42" t="s">
        <v>18</v>
      </c>
      <c r="DM53" s="35"/>
      <c r="DN53" s="42" t="s">
        <v>18</v>
      </c>
      <c r="DO53" s="37"/>
      <c r="DP53" s="38"/>
      <c r="DQ53" s="37"/>
      <c r="DR53" s="42" t="s">
        <v>18</v>
      </c>
      <c r="DS53" s="35"/>
      <c r="DT53" s="42" t="s">
        <v>18</v>
      </c>
      <c r="DU53" s="37"/>
      <c r="DV53" s="38"/>
      <c r="DW53" s="37"/>
      <c r="DX53" s="42" t="s">
        <v>18</v>
      </c>
      <c r="DY53" s="35"/>
      <c r="DZ53" s="42" t="s">
        <v>18</v>
      </c>
      <c r="EA53" s="37"/>
      <c r="EB53" s="38"/>
      <c r="EC53" s="37"/>
      <c r="ED53" s="42" t="s">
        <v>18</v>
      </c>
      <c r="EE53" s="35"/>
      <c r="EF53" s="42" t="s">
        <v>18</v>
      </c>
      <c r="EG53" s="37"/>
      <c r="EH53" s="38"/>
      <c r="EI53" s="37"/>
      <c r="EJ53" s="42" t="s">
        <v>18</v>
      </c>
      <c r="EK53" s="35"/>
      <c r="EL53" s="42" t="s">
        <v>18</v>
      </c>
      <c r="EM53" s="37"/>
      <c r="EN53" s="38"/>
      <c r="EO53" s="37"/>
      <c r="EP53" s="42" t="s">
        <v>18</v>
      </c>
      <c r="EQ53" s="35"/>
      <c r="ER53" s="42" t="s">
        <v>18</v>
      </c>
      <c r="ES53" s="37"/>
      <c r="ET53" s="38"/>
      <c r="EU53" s="37"/>
      <c r="EV53" s="42" t="s">
        <v>18</v>
      </c>
      <c r="EW53" s="35"/>
      <c r="EX53" s="42" t="s">
        <v>18</v>
      </c>
      <c r="EY53" s="37"/>
      <c r="EZ53" s="38"/>
      <c r="FA53" s="37"/>
      <c r="FB53" s="42" t="s">
        <v>18</v>
      </c>
      <c r="FC53" s="35"/>
      <c r="FD53" s="42" t="s">
        <v>18</v>
      </c>
      <c r="FE53" s="37"/>
      <c r="FF53" s="38"/>
      <c r="FG53" s="37"/>
      <c r="FH53" s="42" t="s">
        <v>18</v>
      </c>
      <c r="FI53" s="35"/>
      <c r="FJ53" s="42" t="s">
        <v>18</v>
      </c>
      <c r="FK53" s="37"/>
      <c r="FL53" s="38"/>
      <c r="FM53" s="37"/>
      <c r="FN53" s="42" t="s">
        <v>18</v>
      </c>
      <c r="FO53" s="35"/>
      <c r="FP53" s="42" t="s">
        <v>18</v>
      </c>
      <c r="FQ53" s="37"/>
      <c r="FR53" s="38"/>
      <c r="FS53" s="37"/>
      <c r="FT53" s="42" t="s">
        <v>18</v>
      </c>
      <c r="FU53" s="35"/>
      <c r="FV53" s="42" t="s">
        <v>18</v>
      </c>
      <c r="FW53" s="37"/>
      <c r="FX53" s="38"/>
      <c r="FY53" s="37"/>
      <c r="FZ53" s="42" t="s">
        <v>18</v>
      </c>
      <c r="GA53" s="35"/>
      <c r="GB53" s="42" t="s">
        <v>18</v>
      </c>
      <c r="GC53" s="37"/>
      <c r="GD53" s="38"/>
      <c r="GE53" s="37"/>
      <c r="GF53" s="42" t="s">
        <v>18</v>
      </c>
      <c r="GG53" s="35"/>
      <c r="GH53" s="42" t="s">
        <v>18</v>
      </c>
      <c r="GI53" s="37"/>
      <c r="GJ53" s="38"/>
      <c r="GK53" s="37"/>
      <c r="GL53" s="42" t="s">
        <v>18</v>
      </c>
      <c r="GM53" s="35"/>
      <c r="GN53" s="42" t="s">
        <v>18</v>
      </c>
      <c r="GO53" s="37"/>
      <c r="GP53" s="38"/>
      <c r="GQ53" s="37"/>
      <c r="GR53" s="42" t="s">
        <v>18</v>
      </c>
      <c r="GS53" s="35"/>
      <c r="GT53" s="42" t="s">
        <v>18</v>
      </c>
      <c r="GU53" s="37"/>
      <c r="GV53" s="38"/>
      <c r="GW53" s="37"/>
      <c r="GX53" s="42" t="s">
        <v>18</v>
      </c>
      <c r="GY53" s="35"/>
      <c r="GZ53" s="42" t="s">
        <v>18</v>
      </c>
      <c r="HA53" s="37"/>
      <c r="HB53" s="38"/>
      <c r="HC53" s="37"/>
      <c r="HD53" s="42" t="s">
        <v>18</v>
      </c>
      <c r="HE53" s="35"/>
      <c r="HF53" s="42" t="s">
        <v>18</v>
      </c>
      <c r="HG53" s="37"/>
      <c r="HH53" s="38"/>
      <c r="HI53" s="37"/>
      <c r="HJ53" s="42" t="s">
        <v>18</v>
      </c>
      <c r="HK53" s="35"/>
      <c r="HL53" s="42" t="s">
        <v>18</v>
      </c>
      <c r="HM53" s="37"/>
      <c r="HN53" s="38"/>
      <c r="HO53" s="37"/>
      <c r="HP53" s="42" t="s">
        <v>18</v>
      </c>
      <c r="HQ53" s="39"/>
      <c r="HR53" s="40"/>
      <c r="HS53" s="39"/>
      <c r="HT53" s="41"/>
      <c r="HU53" s="39"/>
      <c r="HV53" s="40"/>
      <c r="HW53" s="39"/>
      <c r="HX53" s="40"/>
      <c r="HY53" s="39"/>
      <c r="HZ53" s="41"/>
      <c r="IA53" s="39"/>
      <c r="IB53" s="40"/>
      <c r="IC53" s="39"/>
      <c r="ID53" s="40"/>
      <c r="IE53" s="39"/>
      <c r="IF53" s="41"/>
      <c r="IG53" s="39"/>
      <c r="IH53" s="40"/>
    </row>
    <row r="54" s="33" customFormat="true" ht="12.95" hidden="false" customHeight="true" outlineLevel="0" collapsed="false">
      <c r="B54" s="34" t="s">
        <v>62</v>
      </c>
      <c r="C54" s="35"/>
      <c r="D54" s="42" t="s">
        <v>18</v>
      </c>
      <c r="E54" s="37"/>
      <c r="F54" s="38"/>
      <c r="G54" s="37"/>
      <c r="H54" s="42" t="s">
        <v>18</v>
      </c>
      <c r="I54" s="35"/>
      <c r="J54" s="42" t="s">
        <v>18</v>
      </c>
      <c r="K54" s="37"/>
      <c r="L54" s="38"/>
      <c r="M54" s="37"/>
      <c r="N54" s="42" t="s">
        <v>18</v>
      </c>
      <c r="O54" s="35"/>
      <c r="P54" s="42" t="s">
        <v>18</v>
      </c>
      <c r="Q54" s="37"/>
      <c r="R54" s="38"/>
      <c r="S54" s="37"/>
      <c r="T54" s="42" t="s">
        <v>18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5"/>
      <c r="BF54" s="42" t="s">
        <v>18</v>
      </c>
      <c r="BG54" s="37"/>
      <c r="BH54" s="38"/>
      <c r="BI54" s="37"/>
      <c r="BJ54" s="42" t="s">
        <v>18</v>
      </c>
      <c r="BK54" s="35"/>
      <c r="BL54" s="42" t="s">
        <v>18</v>
      </c>
      <c r="BM54" s="37"/>
      <c r="BN54" s="38"/>
      <c r="BO54" s="37"/>
      <c r="BP54" s="42" t="s">
        <v>18</v>
      </c>
      <c r="BQ54" s="35"/>
      <c r="BR54" s="42" t="s">
        <v>18</v>
      </c>
      <c r="BS54" s="37"/>
      <c r="BT54" s="38"/>
      <c r="BU54" s="37"/>
      <c r="BV54" s="42" t="s">
        <v>18</v>
      </c>
      <c r="BW54" s="35"/>
      <c r="BX54" s="42" t="s">
        <v>18</v>
      </c>
      <c r="BY54" s="37"/>
      <c r="BZ54" s="38"/>
      <c r="CA54" s="37"/>
      <c r="CB54" s="42" t="s">
        <v>18</v>
      </c>
      <c r="CC54" s="35"/>
      <c r="CD54" s="42" t="s">
        <v>18</v>
      </c>
      <c r="CE54" s="37"/>
      <c r="CF54" s="38"/>
      <c r="CG54" s="37"/>
      <c r="CH54" s="42" t="s">
        <v>18</v>
      </c>
      <c r="CI54" s="35"/>
      <c r="CJ54" s="42" t="s">
        <v>18</v>
      </c>
      <c r="CK54" s="37"/>
      <c r="CL54" s="38"/>
      <c r="CM54" s="37"/>
      <c r="CN54" s="42" t="s">
        <v>18</v>
      </c>
      <c r="CO54" s="35"/>
      <c r="CP54" s="42" t="s">
        <v>18</v>
      </c>
      <c r="CQ54" s="37"/>
      <c r="CR54" s="38"/>
      <c r="CS54" s="37"/>
      <c r="CT54" s="42" t="s">
        <v>18</v>
      </c>
      <c r="CU54" s="35"/>
      <c r="CV54" s="42" t="s">
        <v>18</v>
      </c>
      <c r="CW54" s="37"/>
      <c r="CX54" s="38"/>
      <c r="CY54" s="37"/>
      <c r="CZ54" s="42" t="s">
        <v>18</v>
      </c>
      <c r="DA54" s="35"/>
      <c r="DB54" s="42" t="s">
        <v>18</v>
      </c>
      <c r="DC54" s="37"/>
      <c r="DD54" s="38"/>
      <c r="DE54" s="37"/>
      <c r="DF54" s="42" t="s">
        <v>18</v>
      </c>
      <c r="DG54" s="35"/>
      <c r="DH54" s="42" t="s">
        <v>18</v>
      </c>
      <c r="DI54" s="37"/>
      <c r="DJ54" s="38"/>
      <c r="DK54" s="37"/>
      <c r="DL54" s="42" t="s">
        <v>18</v>
      </c>
      <c r="DM54" s="35"/>
      <c r="DN54" s="42" t="s">
        <v>18</v>
      </c>
      <c r="DO54" s="37"/>
      <c r="DP54" s="38"/>
      <c r="DQ54" s="37"/>
      <c r="DR54" s="42" t="s">
        <v>18</v>
      </c>
      <c r="DS54" s="35"/>
      <c r="DT54" s="42" t="s">
        <v>18</v>
      </c>
      <c r="DU54" s="37"/>
      <c r="DV54" s="38"/>
      <c r="DW54" s="37"/>
      <c r="DX54" s="42" t="s">
        <v>18</v>
      </c>
      <c r="DY54" s="35"/>
      <c r="DZ54" s="42" t="s">
        <v>18</v>
      </c>
      <c r="EA54" s="37"/>
      <c r="EB54" s="38"/>
      <c r="EC54" s="37"/>
      <c r="ED54" s="42" t="s">
        <v>18</v>
      </c>
      <c r="EE54" s="35"/>
      <c r="EF54" s="42" t="s">
        <v>18</v>
      </c>
      <c r="EG54" s="37"/>
      <c r="EH54" s="38"/>
      <c r="EI54" s="37"/>
      <c r="EJ54" s="42" t="s">
        <v>18</v>
      </c>
      <c r="EK54" s="35"/>
      <c r="EL54" s="42" t="s">
        <v>18</v>
      </c>
      <c r="EM54" s="37"/>
      <c r="EN54" s="38"/>
      <c r="EO54" s="37"/>
      <c r="EP54" s="42" t="s">
        <v>18</v>
      </c>
      <c r="EQ54" s="35"/>
      <c r="ER54" s="42" t="s">
        <v>18</v>
      </c>
      <c r="ES54" s="37"/>
      <c r="ET54" s="38"/>
      <c r="EU54" s="37"/>
      <c r="EV54" s="42" t="s">
        <v>18</v>
      </c>
      <c r="EW54" s="35"/>
      <c r="EX54" s="42" t="s">
        <v>18</v>
      </c>
      <c r="EY54" s="37"/>
      <c r="EZ54" s="38"/>
      <c r="FA54" s="37"/>
      <c r="FB54" s="42" t="s">
        <v>18</v>
      </c>
      <c r="FC54" s="35"/>
      <c r="FD54" s="42" t="s">
        <v>18</v>
      </c>
      <c r="FE54" s="37"/>
      <c r="FF54" s="38"/>
      <c r="FG54" s="37"/>
      <c r="FH54" s="42" t="s">
        <v>18</v>
      </c>
      <c r="FI54" s="35"/>
      <c r="FJ54" s="42" t="s">
        <v>18</v>
      </c>
      <c r="FK54" s="37"/>
      <c r="FL54" s="38"/>
      <c r="FM54" s="37"/>
      <c r="FN54" s="42" t="s">
        <v>18</v>
      </c>
      <c r="FO54" s="35"/>
      <c r="FP54" s="42" t="s">
        <v>18</v>
      </c>
      <c r="FQ54" s="37"/>
      <c r="FR54" s="38"/>
      <c r="FS54" s="37"/>
      <c r="FT54" s="42" t="s">
        <v>18</v>
      </c>
      <c r="FU54" s="35"/>
      <c r="FV54" s="42" t="s">
        <v>18</v>
      </c>
      <c r="FW54" s="37"/>
      <c r="FX54" s="38"/>
      <c r="FY54" s="37"/>
      <c r="FZ54" s="42" t="s">
        <v>18</v>
      </c>
      <c r="GA54" s="35"/>
      <c r="GB54" s="42" t="s">
        <v>18</v>
      </c>
      <c r="GC54" s="37"/>
      <c r="GD54" s="38"/>
      <c r="GE54" s="37"/>
      <c r="GF54" s="42" t="s">
        <v>18</v>
      </c>
      <c r="GG54" s="35"/>
      <c r="GH54" s="42" t="s">
        <v>18</v>
      </c>
      <c r="GI54" s="37"/>
      <c r="GJ54" s="38"/>
      <c r="GK54" s="37"/>
      <c r="GL54" s="42" t="s">
        <v>18</v>
      </c>
      <c r="GM54" s="35"/>
      <c r="GN54" s="42" t="s">
        <v>18</v>
      </c>
      <c r="GO54" s="37"/>
      <c r="GP54" s="38"/>
      <c r="GQ54" s="37"/>
      <c r="GR54" s="42" t="s">
        <v>18</v>
      </c>
      <c r="GS54" s="35"/>
      <c r="GT54" s="42" t="s">
        <v>18</v>
      </c>
      <c r="GU54" s="37"/>
      <c r="GV54" s="38"/>
      <c r="GW54" s="37"/>
      <c r="GX54" s="42" t="s">
        <v>18</v>
      </c>
      <c r="GY54" s="35"/>
      <c r="GZ54" s="42" t="s">
        <v>18</v>
      </c>
      <c r="HA54" s="37"/>
      <c r="HB54" s="38"/>
      <c r="HC54" s="37"/>
      <c r="HD54" s="42" t="s">
        <v>18</v>
      </c>
      <c r="HE54" s="35"/>
      <c r="HF54" s="42" t="s">
        <v>18</v>
      </c>
      <c r="HG54" s="37"/>
      <c r="HH54" s="38"/>
      <c r="HI54" s="37"/>
      <c r="HJ54" s="42" t="s">
        <v>18</v>
      </c>
      <c r="HK54" s="35"/>
      <c r="HL54" s="42" t="s">
        <v>18</v>
      </c>
      <c r="HM54" s="37"/>
      <c r="HN54" s="38"/>
      <c r="HO54" s="37"/>
      <c r="HP54" s="42" t="s">
        <v>18</v>
      </c>
      <c r="HQ54" s="39"/>
      <c r="HR54" s="40"/>
      <c r="HS54" s="39"/>
      <c r="HT54" s="41"/>
      <c r="HU54" s="39"/>
      <c r="HV54" s="40"/>
      <c r="HW54" s="39"/>
      <c r="HX54" s="40"/>
      <c r="HY54" s="39"/>
      <c r="HZ54" s="41"/>
      <c r="IA54" s="39"/>
      <c r="IB54" s="40"/>
      <c r="IC54" s="39"/>
      <c r="ID54" s="40"/>
      <c r="IE54" s="39"/>
      <c r="IF54" s="41"/>
      <c r="IG54" s="39"/>
      <c r="IH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42" t="s">
        <v>18</v>
      </c>
      <c r="BG55" s="37"/>
      <c r="BH55" s="38"/>
      <c r="BI55" s="37"/>
      <c r="BJ55" s="42" t="s">
        <v>18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42" t="s">
        <v>18</v>
      </c>
      <c r="CK55" s="37"/>
      <c r="CL55" s="38"/>
      <c r="CM55" s="37"/>
      <c r="CN55" s="42" t="s">
        <v>18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42" t="s">
        <v>18</v>
      </c>
      <c r="CW55" s="37"/>
      <c r="CX55" s="38"/>
      <c r="CY55" s="37"/>
      <c r="CZ55" s="42" t="s">
        <v>18</v>
      </c>
      <c r="DA55" s="35"/>
      <c r="DB55" s="42" t="s">
        <v>18</v>
      </c>
      <c r="DC55" s="37"/>
      <c r="DD55" s="38"/>
      <c r="DE55" s="37"/>
      <c r="DF55" s="42" t="s">
        <v>18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42" t="s">
        <v>18</v>
      </c>
      <c r="ES55" s="37"/>
      <c r="ET55" s="38"/>
      <c r="EU55" s="37"/>
      <c r="EV55" s="42" t="s">
        <v>18</v>
      </c>
      <c r="EW55" s="35"/>
      <c r="EX55" s="42" t="s">
        <v>18</v>
      </c>
      <c r="EY55" s="37"/>
      <c r="EZ55" s="38"/>
      <c r="FA55" s="37"/>
      <c r="FB55" s="42" t="s">
        <v>18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42" t="s">
        <v>18</v>
      </c>
      <c r="FK55" s="37"/>
      <c r="FL55" s="38"/>
      <c r="FM55" s="37"/>
      <c r="FN55" s="42" t="s">
        <v>18</v>
      </c>
      <c r="FO55" s="35"/>
      <c r="FP55" s="42" t="s">
        <v>18</v>
      </c>
      <c r="FQ55" s="37"/>
      <c r="FR55" s="38"/>
      <c r="FS55" s="37"/>
      <c r="FT55" s="42" t="s">
        <v>18</v>
      </c>
      <c r="FU55" s="35"/>
      <c r="FV55" s="42" t="s">
        <v>18</v>
      </c>
      <c r="FW55" s="37"/>
      <c r="FX55" s="38"/>
      <c r="FY55" s="37"/>
      <c r="FZ55" s="42" t="s">
        <v>18</v>
      </c>
      <c r="GA55" s="35"/>
      <c r="GB55" s="42" t="s">
        <v>18</v>
      </c>
      <c r="GC55" s="37"/>
      <c r="GD55" s="38"/>
      <c r="GE55" s="37"/>
      <c r="GF55" s="42" t="s">
        <v>18</v>
      </c>
      <c r="GG55" s="35"/>
      <c r="GH55" s="42" t="s">
        <v>18</v>
      </c>
      <c r="GI55" s="37"/>
      <c r="GJ55" s="38"/>
      <c r="GK55" s="37"/>
      <c r="GL55" s="42" t="s">
        <v>18</v>
      </c>
      <c r="GM55" s="35"/>
      <c r="GN55" s="42" t="s">
        <v>18</v>
      </c>
      <c r="GO55" s="37"/>
      <c r="GP55" s="38"/>
      <c r="GQ55" s="37"/>
      <c r="GR55" s="42" t="s">
        <v>18</v>
      </c>
      <c r="GS55" s="35"/>
      <c r="GT55" s="42" t="s">
        <v>18</v>
      </c>
      <c r="GU55" s="37"/>
      <c r="GV55" s="38"/>
      <c r="GW55" s="37"/>
      <c r="GX55" s="42" t="s">
        <v>18</v>
      </c>
      <c r="GY55" s="35"/>
      <c r="GZ55" s="42" t="s">
        <v>18</v>
      </c>
      <c r="HA55" s="37"/>
      <c r="HB55" s="38"/>
      <c r="HC55" s="37"/>
      <c r="HD55" s="42" t="s">
        <v>18</v>
      </c>
      <c r="HE55" s="35"/>
      <c r="HF55" s="42" t="s">
        <v>18</v>
      </c>
      <c r="HG55" s="37"/>
      <c r="HH55" s="38"/>
      <c r="HI55" s="37"/>
      <c r="HJ55" s="42" t="s">
        <v>18</v>
      </c>
      <c r="HK55" s="35"/>
      <c r="HL55" s="42" t="s">
        <v>18</v>
      </c>
      <c r="HM55" s="37"/>
      <c r="HN55" s="38"/>
      <c r="HO55" s="37"/>
      <c r="HP55" s="42" t="s">
        <v>18</v>
      </c>
      <c r="HQ55" s="39"/>
      <c r="HR55" s="40"/>
      <c r="HS55" s="39"/>
      <c r="HT55" s="41"/>
      <c r="HU55" s="39"/>
      <c r="HV55" s="40"/>
      <c r="HW55" s="39"/>
      <c r="HX55" s="40"/>
      <c r="HY55" s="39"/>
      <c r="HZ55" s="41"/>
      <c r="IA55" s="39"/>
      <c r="IB55" s="40"/>
      <c r="IC55" s="39"/>
      <c r="ID55" s="40"/>
      <c r="IE55" s="39"/>
      <c r="IF55" s="41"/>
      <c r="IG55" s="39"/>
      <c r="IH55" s="40"/>
    </row>
    <row r="56" s="33" customFormat="true" ht="12.95" hidden="false" customHeight="true" outlineLevel="0" collapsed="false">
      <c r="B56" s="34" t="s">
        <v>64</v>
      </c>
      <c r="C56" s="35"/>
      <c r="D56" s="36" t="n">
        <v>8302</v>
      </c>
      <c r="E56" s="37"/>
      <c r="F56" s="38" t="n">
        <v>0.1</v>
      </c>
      <c r="G56" s="37" t="s">
        <v>15</v>
      </c>
      <c r="H56" s="36" t="n">
        <v>-3551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36" t="n">
        <v>110</v>
      </c>
      <c r="Q56" s="37"/>
      <c r="R56" s="38" t="n">
        <v>0</v>
      </c>
      <c r="S56" s="37" t="s">
        <v>15</v>
      </c>
      <c r="T56" s="36" t="n">
        <v>-22</v>
      </c>
      <c r="U56" s="35"/>
      <c r="V56" s="36" t="n">
        <v>766</v>
      </c>
      <c r="W56" s="37"/>
      <c r="X56" s="38" t="n">
        <v>0.1</v>
      </c>
      <c r="Y56" s="37" t="s">
        <v>15</v>
      </c>
      <c r="Z56" s="36" t="n">
        <v>-16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36" t="n">
        <v>11856</v>
      </c>
      <c r="BM56" s="37"/>
      <c r="BN56" s="38" t="n">
        <v>0.5</v>
      </c>
      <c r="BO56" s="37"/>
      <c r="BP56" s="36" t="n">
        <v>2311</v>
      </c>
      <c r="BQ56" s="35"/>
      <c r="BR56" s="36" t="n">
        <v>82</v>
      </c>
      <c r="BS56" s="37"/>
      <c r="BT56" s="38" t="n">
        <v>0</v>
      </c>
      <c r="BU56" s="37" t="s">
        <v>15</v>
      </c>
      <c r="BV56" s="36" t="n">
        <v>-1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42" t="s">
        <v>18</v>
      </c>
      <c r="CK56" s="37"/>
      <c r="CL56" s="38"/>
      <c r="CM56" s="37"/>
      <c r="CN56" s="42" t="s">
        <v>18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36" t="n">
        <v>8949</v>
      </c>
      <c r="DC56" s="37"/>
      <c r="DD56" s="38" t="n">
        <v>0.2</v>
      </c>
      <c r="DE56" s="37"/>
      <c r="DF56" s="36" t="n">
        <v>1711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36" t="n">
        <v>626</v>
      </c>
      <c r="EG56" s="37"/>
      <c r="EH56" s="38" t="n">
        <v>0</v>
      </c>
      <c r="EI56" s="37" t="s">
        <v>15</v>
      </c>
      <c r="EJ56" s="36" t="n">
        <v>-89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36" t="n">
        <v>1059</v>
      </c>
      <c r="ES56" s="37"/>
      <c r="ET56" s="38" t="n">
        <v>0.1</v>
      </c>
      <c r="EU56" s="37"/>
      <c r="EV56" s="36" t="n">
        <v>859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35"/>
      <c r="FJ56" s="36" t="n">
        <v>35930</v>
      </c>
      <c r="FK56" s="37"/>
      <c r="FL56" s="38" t="n">
        <v>1.3</v>
      </c>
      <c r="FM56" s="37" t="s">
        <v>15</v>
      </c>
      <c r="FN56" s="36" t="n">
        <v>-269</v>
      </c>
      <c r="FO56" s="35"/>
      <c r="FP56" s="42" t="s">
        <v>18</v>
      </c>
      <c r="FQ56" s="37"/>
      <c r="FR56" s="38"/>
      <c r="FS56" s="37"/>
      <c r="FT56" s="42" t="s">
        <v>18</v>
      </c>
      <c r="FU56" s="35"/>
      <c r="FV56" s="42" t="s">
        <v>18</v>
      </c>
      <c r="FW56" s="37"/>
      <c r="FX56" s="38"/>
      <c r="FY56" s="37"/>
      <c r="FZ56" s="42" t="s">
        <v>18</v>
      </c>
      <c r="GA56" s="35"/>
      <c r="GB56" s="42" t="s">
        <v>18</v>
      </c>
      <c r="GC56" s="37"/>
      <c r="GD56" s="38"/>
      <c r="GE56" s="37"/>
      <c r="GF56" s="42" t="s">
        <v>18</v>
      </c>
      <c r="GG56" s="35"/>
      <c r="GH56" s="42" t="s">
        <v>18</v>
      </c>
      <c r="GI56" s="37"/>
      <c r="GJ56" s="38"/>
      <c r="GK56" s="37"/>
      <c r="GL56" s="42" t="s">
        <v>18</v>
      </c>
      <c r="GM56" s="35"/>
      <c r="GN56" s="36" t="n">
        <v>0</v>
      </c>
      <c r="GO56" s="37"/>
      <c r="GP56" s="38" t="n">
        <v>0</v>
      </c>
      <c r="GQ56" s="37"/>
      <c r="GR56" s="36" t="n">
        <v>0</v>
      </c>
      <c r="GS56" s="35"/>
      <c r="GT56" s="42" t="s">
        <v>18</v>
      </c>
      <c r="GU56" s="37"/>
      <c r="GV56" s="38"/>
      <c r="GW56" s="37"/>
      <c r="GX56" s="42" t="s">
        <v>18</v>
      </c>
      <c r="GY56" s="35"/>
      <c r="GZ56" s="42" t="s">
        <v>18</v>
      </c>
      <c r="HA56" s="37"/>
      <c r="HB56" s="38"/>
      <c r="HC56" s="37" t="s">
        <v>15</v>
      </c>
      <c r="HD56" s="36" t="n">
        <v>0</v>
      </c>
      <c r="HE56" s="35"/>
      <c r="HF56" s="42" t="s">
        <v>18</v>
      </c>
      <c r="HG56" s="37"/>
      <c r="HH56" s="38"/>
      <c r="HI56" s="37"/>
      <c r="HJ56" s="42" t="s">
        <v>18</v>
      </c>
      <c r="HK56" s="35"/>
      <c r="HL56" s="42" t="s">
        <v>18</v>
      </c>
      <c r="HM56" s="37"/>
      <c r="HN56" s="38"/>
      <c r="HO56" s="37"/>
      <c r="HP56" s="42" t="s">
        <v>18</v>
      </c>
      <c r="HQ56" s="39"/>
      <c r="HR56" s="40"/>
      <c r="HS56" s="39"/>
      <c r="HT56" s="41"/>
      <c r="HU56" s="39"/>
      <c r="HV56" s="40"/>
      <c r="HW56" s="39"/>
      <c r="HX56" s="40"/>
      <c r="HY56" s="39"/>
      <c r="HZ56" s="41"/>
      <c r="IA56" s="39"/>
      <c r="IB56" s="40"/>
      <c r="IC56" s="39"/>
      <c r="ID56" s="40"/>
      <c r="IE56" s="39"/>
      <c r="IF56" s="41"/>
      <c r="IG56" s="39"/>
      <c r="IH56" s="40"/>
    </row>
    <row r="57" s="33" customFormat="true" ht="12.95" hidden="false" customHeight="true" outlineLevel="0" collapsed="false">
      <c r="B57" s="34" t="s">
        <v>65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35"/>
      <c r="FP57" s="42" t="s">
        <v>18</v>
      </c>
      <c r="FQ57" s="37"/>
      <c r="FR57" s="38"/>
      <c r="FS57" s="37"/>
      <c r="FT57" s="42" t="s">
        <v>18</v>
      </c>
      <c r="FU57" s="35"/>
      <c r="FV57" s="42" t="s">
        <v>18</v>
      </c>
      <c r="FW57" s="37"/>
      <c r="FX57" s="38"/>
      <c r="FY57" s="37"/>
      <c r="FZ57" s="42" t="s">
        <v>18</v>
      </c>
      <c r="GA57" s="35"/>
      <c r="GB57" s="42" t="s">
        <v>18</v>
      </c>
      <c r="GC57" s="37"/>
      <c r="GD57" s="38"/>
      <c r="GE57" s="37"/>
      <c r="GF57" s="42" t="s">
        <v>18</v>
      </c>
      <c r="GG57" s="35"/>
      <c r="GH57" s="42" t="s">
        <v>18</v>
      </c>
      <c r="GI57" s="37"/>
      <c r="GJ57" s="38"/>
      <c r="GK57" s="37"/>
      <c r="GL57" s="42" t="s">
        <v>18</v>
      </c>
      <c r="GM57" s="35"/>
      <c r="GN57" s="42" t="s">
        <v>18</v>
      </c>
      <c r="GO57" s="37"/>
      <c r="GP57" s="38"/>
      <c r="GQ57" s="37"/>
      <c r="GR57" s="42" t="s">
        <v>18</v>
      </c>
      <c r="GS57" s="35"/>
      <c r="GT57" s="42" t="s">
        <v>18</v>
      </c>
      <c r="GU57" s="37"/>
      <c r="GV57" s="38"/>
      <c r="GW57" s="37"/>
      <c r="GX57" s="42" t="s">
        <v>18</v>
      </c>
      <c r="GY57" s="35"/>
      <c r="GZ57" s="42" t="s">
        <v>18</v>
      </c>
      <c r="HA57" s="37"/>
      <c r="HB57" s="38"/>
      <c r="HC57" s="37"/>
      <c r="HD57" s="42" t="s">
        <v>18</v>
      </c>
      <c r="HE57" s="35"/>
      <c r="HF57" s="42" t="s">
        <v>18</v>
      </c>
      <c r="HG57" s="37"/>
      <c r="HH57" s="38"/>
      <c r="HI57" s="37"/>
      <c r="HJ57" s="42" t="s">
        <v>18</v>
      </c>
      <c r="HK57" s="35"/>
      <c r="HL57" s="42" t="s">
        <v>18</v>
      </c>
      <c r="HM57" s="37"/>
      <c r="HN57" s="38"/>
      <c r="HO57" s="37"/>
      <c r="HP57" s="42" t="s">
        <v>18</v>
      </c>
      <c r="HQ57" s="39"/>
      <c r="HR57" s="40"/>
      <c r="HS57" s="39"/>
      <c r="HT57" s="41"/>
      <c r="HU57" s="39"/>
      <c r="HV57" s="40"/>
      <c r="HW57" s="39"/>
      <c r="HX57" s="40"/>
      <c r="HY57" s="39"/>
      <c r="HZ57" s="41"/>
      <c r="IA57" s="39"/>
      <c r="IB57" s="40"/>
      <c r="IC57" s="39"/>
      <c r="ID57" s="40"/>
      <c r="IE57" s="39"/>
      <c r="IF57" s="41"/>
      <c r="IG57" s="39"/>
      <c r="IH57" s="40"/>
    </row>
    <row r="58" s="33" customFormat="true" ht="12.95" hidden="false" customHeight="true" outlineLevel="0" collapsed="false">
      <c r="B58" s="34" t="s">
        <v>66</v>
      </c>
      <c r="C58" s="35"/>
      <c r="D58" s="36" t="n">
        <v>2290</v>
      </c>
      <c r="E58" s="37"/>
      <c r="F58" s="38" t="n">
        <v>0</v>
      </c>
      <c r="G58" s="37" t="s">
        <v>15</v>
      </c>
      <c r="H58" s="36" t="n">
        <v>-286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36" t="n">
        <v>100</v>
      </c>
      <c r="Q58" s="37"/>
      <c r="R58" s="38" t="n">
        <v>0</v>
      </c>
      <c r="S58" s="37" t="s">
        <v>15</v>
      </c>
      <c r="T58" s="36" t="n">
        <v>-10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36" t="n">
        <v>156</v>
      </c>
      <c r="AC58" s="37"/>
      <c r="AD58" s="38" t="n">
        <v>0</v>
      </c>
      <c r="AE58" s="37"/>
      <c r="AF58" s="36" t="n">
        <v>14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36" t="n">
        <v>0</v>
      </c>
      <c r="AO58" s="37"/>
      <c r="AP58" s="38" t="n">
        <v>0</v>
      </c>
      <c r="AQ58" s="37"/>
      <c r="AR58" s="36" t="n">
        <v>0</v>
      </c>
      <c r="AS58" s="35"/>
      <c r="AT58" s="36" t="n">
        <v>7</v>
      </c>
      <c r="AU58" s="37"/>
      <c r="AV58" s="38" t="n">
        <v>0</v>
      </c>
      <c r="AW58" s="37" t="s">
        <v>15</v>
      </c>
      <c r="AX58" s="36" t="n">
        <v>-8</v>
      </c>
      <c r="AY58" s="35"/>
      <c r="AZ58" s="36" t="n">
        <v>3270</v>
      </c>
      <c r="BA58" s="37"/>
      <c r="BB58" s="38" t="n">
        <v>0.1</v>
      </c>
      <c r="BC58" s="37" t="s">
        <v>15</v>
      </c>
      <c r="BD58" s="36" t="n">
        <v>-136</v>
      </c>
      <c r="BE58" s="35"/>
      <c r="BF58" s="42" t="s">
        <v>18</v>
      </c>
      <c r="BG58" s="37"/>
      <c r="BH58" s="38"/>
      <c r="BI58" s="37"/>
      <c r="BJ58" s="42" t="s">
        <v>18</v>
      </c>
      <c r="BK58" s="35"/>
      <c r="BL58" s="42" t="s">
        <v>18</v>
      </c>
      <c r="BM58" s="37"/>
      <c r="BN58" s="38"/>
      <c r="BO58" s="37"/>
      <c r="BP58" s="42" t="s">
        <v>18</v>
      </c>
      <c r="BQ58" s="35"/>
      <c r="BR58" s="42" t="s">
        <v>18</v>
      </c>
      <c r="BS58" s="37"/>
      <c r="BT58" s="38"/>
      <c r="BU58" s="37"/>
      <c r="BV58" s="42" t="s">
        <v>18</v>
      </c>
      <c r="BW58" s="35"/>
      <c r="BX58" s="42" t="s">
        <v>18</v>
      </c>
      <c r="BY58" s="37"/>
      <c r="BZ58" s="38"/>
      <c r="CA58" s="37"/>
      <c r="CB58" s="42" t="s">
        <v>18</v>
      </c>
      <c r="CC58" s="35"/>
      <c r="CD58" s="42" t="s">
        <v>18</v>
      </c>
      <c r="CE58" s="37"/>
      <c r="CF58" s="38"/>
      <c r="CG58" s="37"/>
      <c r="CH58" s="42" t="s">
        <v>18</v>
      </c>
      <c r="CI58" s="35"/>
      <c r="CJ58" s="36" t="n">
        <v>65</v>
      </c>
      <c r="CK58" s="37"/>
      <c r="CL58" s="38" t="n">
        <v>0</v>
      </c>
      <c r="CM58" s="37" t="s">
        <v>15</v>
      </c>
      <c r="CN58" s="36" t="n">
        <v>-29</v>
      </c>
      <c r="CO58" s="35"/>
      <c r="CP58" s="42" t="s">
        <v>18</v>
      </c>
      <c r="CQ58" s="37"/>
      <c r="CR58" s="38"/>
      <c r="CS58" s="37"/>
      <c r="CT58" s="42" t="s">
        <v>18</v>
      </c>
      <c r="CU58" s="35"/>
      <c r="CV58" s="42" t="s">
        <v>18</v>
      </c>
      <c r="CW58" s="37"/>
      <c r="CX58" s="38"/>
      <c r="CY58" s="37"/>
      <c r="CZ58" s="42" t="s">
        <v>18</v>
      </c>
      <c r="DA58" s="35"/>
      <c r="DB58" s="42" t="s">
        <v>18</v>
      </c>
      <c r="DC58" s="37"/>
      <c r="DD58" s="38"/>
      <c r="DE58" s="37" t="s">
        <v>15</v>
      </c>
      <c r="DF58" s="36" t="n">
        <v>-49</v>
      </c>
      <c r="DG58" s="35"/>
      <c r="DH58" s="42" t="s">
        <v>18</v>
      </c>
      <c r="DI58" s="37"/>
      <c r="DJ58" s="38"/>
      <c r="DK58" s="37"/>
      <c r="DL58" s="42" t="s">
        <v>18</v>
      </c>
      <c r="DM58" s="35"/>
      <c r="DN58" s="42" t="s">
        <v>18</v>
      </c>
      <c r="DO58" s="37"/>
      <c r="DP58" s="38"/>
      <c r="DQ58" s="37"/>
      <c r="DR58" s="42" t="s">
        <v>18</v>
      </c>
      <c r="DS58" s="35"/>
      <c r="DT58" s="36" t="n">
        <v>45</v>
      </c>
      <c r="DU58" s="37"/>
      <c r="DV58" s="38" t="n">
        <v>0</v>
      </c>
      <c r="DW58" s="37"/>
      <c r="DX58" s="36" t="n">
        <v>11</v>
      </c>
      <c r="DY58" s="35"/>
      <c r="DZ58" s="42" t="s">
        <v>18</v>
      </c>
      <c r="EA58" s="37"/>
      <c r="EB58" s="38"/>
      <c r="EC58" s="37"/>
      <c r="ED58" s="42" t="s">
        <v>18</v>
      </c>
      <c r="EE58" s="35"/>
      <c r="EF58" s="36" t="n">
        <v>52</v>
      </c>
      <c r="EG58" s="37"/>
      <c r="EH58" s="38" t="n">
        <v>0</v>
      </c>
      <c r="EI58" s="37"/>
      <c r="EJ58" s="36" t="n">
        <v>1</v>
      </c>
      <c r="EK58" s="35"/>
      <c r="EL58" s="36" t="n">
        <v>653</v>
      </c>
      <c r="EM58" s="37"/>
      <c r="EN58" s="38" t="n">
        <v>0</v>
      </c>
      <c r="EO58" s="37"/>
      <c r="EP58" s="36" t="n">
        <v>6</v>
      </c>
      <c r="EQ58" s="35"/>
      <c r="ER58" s="36" t="n">
        <v>5</v>
      </c>
      <c r="ES58" s="37"/>
      <c r="ET58" s="38" t="n">
        <v>0</v>
      </c>
      <c r="EU58" s="37" t="s">
        <v>15</v>
      </c>
      <c r="EV58" s="36" t="n">
        <v>-3</v>
      </c>
      <c r="EW58" s="35"/>
      <c r="EX58" s="36" t="n">
        <v>376</v>
      </c>
      <c r="EY58" s="37"/>
      <c r="EZ58" s="38" t="n">
        <v>0</v>
      </c>
      <c r="FA58" s="37"/>
      <c r="FB58" s="36" t="n">
        <v>25</v>
      </c>
      <c r="FC58" s="35"/>
      <c r="FD58" s="36" t="n">
        <v>81</v>
      </c>
      <c r="FE58" s="37"/>
      <c r="FF58" s="38" t="n">
        <v>0</v>
      </c>
      <c r="FG58" s="37" t="s">
        <v>15</v>
      </c>
      <c r="FH58" s="36" t="n">
        <v>-4</v>
      </c>
      <c r="FI58" s="35"/>
      <c r="FJ58" s="36" t="n">
        <v>92</v>
      </c>
      <c r="FK58" s="37"/>
      <c r="FL58" s="38" t="n">
        <v>0</v>
      </c>
      <c r="FM58" s="37" t="s">
        <v>15</v>
      </c>
      <c r="FN58" s="36" t="n">
        <v>-6</v>
      </c>
      <c r="FO58" s="35"/>
      <c r="FP58" s="42" t="s">
        <v>18</v>
      </c>
      <c r="FQ58" s="37"/>
      <c r="FR58" s="38"/>
      <c r="FS58" s="37"/>
      <c r="FT58" s="42" t="s">
        <v>18</v>
      </c>
      <c r="FU58" s="35"/>
      <c r="FV58" s="42" t="s">
        <v>18</v>
      </c>
      <c r="FW58" s="37"/>
      <c r="FX58" s="38"/>
      <c r="FY58" s="37"/>
      <c r="FZ58" s="42" t="s">
        <v>18</v>
      </c>
      <c r="GA58" s="35"/>
      <c r="GB58" s="42" t="s">
        <v>18</v>
      </c>
      <c r="GC58" s="37"/>
      <c r="GD58" s="38"/>
      <c r="GE58" s="37"/>
      <c r="GF58" s="42" t="s">
        <v>18</v>
      </c>
      <c r="GG58" s="35"/>
      <c r="GH58" s="42" t="s">
        <v>18</v>
      </c>
      <c r="GI58" s="37"/>
      <c r="GJ58" s="38"/>
      <c r="GK58" s="37"/>
      <c r="GL58" s="42" t="s">
        <v>18</v>
      </c>
      <c r="GM58" s="35"/>
      <c r="GN58" s="42" t="s">
        <v>18</v>
      </c>
      <c r="GO58" s="37"/>
      <c r="GP58" s="38"/>
      <c r="GQ58" s="37"/>
      <c r="GR58" s="42" t="s">
        <v>18</v>
      </c>
      <c r="GS58" s="35"/>
      <c r="GT58" s="42" t="s">
        <v>18</v>
      </c>
      <c r="GU58" s="37"/>
      <c r="GV58" s="38"/>
      <c r="GW58" s="37"/>
      <c r="GX58" s="42" t="s">
        <v>18</v>
      </c>
      <c r="GY58" s="35"/>
      <c r="GZ58" s="42" t="s">
        <v>18</v>
      </c>
      <c r="HA58" s="37"/>
      <c r="HB58" s="38"/>
      <c r="HC58" s="37"/>
      <c r="HD58" s="42" t="s">
        <v>18</v>
      </c>
      <c r="HE58" s="35"/>
      <c r="HF58" s="36" t="n">
        <v>0</v>
      </c>
      <c r="HG58" s="37"/>
      <c r="HH58" s="38" t="n">
        <v>0</v>
      </c>
      <c r="HI58" s="37" t="s">
        <v>15</v>
      </c>
      <c r="HJ58" s="36" t="n">
        <v>-6</v>
      </c>
      <c r="HK58" s="35"/>
      <c r="HL58" s="42" t="s">
        <v>18</v>
      </c>
      <c r="HM58" s="37"/>
      <c r="HN58" s="38"/>
      <c r="HO58" s="37"/>
      <c r="HP58" s="42" t="s">
        <v>18</v>
      </c>
      <c r="HQ58" s="39"/>
      <c r="HR58" s="40"/>
      <c r="HS58" s="39"/>
      <c r="HT58" s="41"/>
      <c r="HU58" s="39"/>
      <c r="HV58" s="40"/>
      <c r="HW58" s="39"/>
      <c r="HX58" s="40"/>
      <c r="HY58" s="39"/>
      <c r="HZ58" s="41"/>
      <c r="IA58" s="39"/>
      <c r="IB58" s="40"/>
      <c r="IC58" s="39"/>
      <c r="ID58" s="40"/>
      <c r="IE58" s="39"/>
      <c r="IF58" s="41"/>
      <c r="IG58" s="39"/>
      <c r="IH58" s="40"/>
    </row>
    <row r="59" s="33" customFormat="true" ht="12.95" hidden="false" customHeight="true" outlineLevel="0" collapsed="false">
      <c r="B59" s="34" t="s">
        <v>67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36" t="n">
        <v>9460</v>
      </c>
      <c r="Q59" s="37"/>
      <c r="R59" s="38" t="n">
        <v>0.6</v>
      </c>
      <c r="S59" s="37"/>
      <c r="T59" s="36" t="n">
        <v>1023</v>
      </c>
      <c r="U59" s="35"/>
      <c r="V59" s="36" t="n">
        <v>2944</v>
      </c>
      <c r="W59" s="37"/>
      <c r="X59" s="38" t="n">
        <v>0.2</v>
      </c>
      <c r="Y59" s="37" t="s">
        <v>15</v>
      </c>
      <c r="Z59" s="36" t="n">
        <v>-3</v>
      </c>
      <c r="AA59" s="35"/>
      <c r="AB59" s="36" t="n">
        <v>1009</v>
      </c>
      <c r="AC59" s="37"/>
      <c r="AD59" s="38" t="n">
        <v>0.1</v>
      </c>
      <c r="AE59" s="37"/>
      <c r="AF59" s="36" t="n">
        <v>0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36" t="n">
        <v>4001</v>
      </c>
      <c r="AO59" s="37"/>
      <c r="AP59" s="38" t="n">
        <v>0.2</v>
      </c>
      <c r="AQ59" s="37" t="s">
        <v>15</v>
      </c>
      <c r="AR59" s="36" t="n">
        <v>-5984</v>
      </c>
      <c r="AS59" s="35"/>
      <c r="AT59" s="36" t="n">
        <v>769</v>
      </c>
      <c r="AU59" s="37"/>
      <c r="AV59" s="38" t="n">
        <v>0</v>
      </c>
      <c r="AW59" s="37" t="s">
        <v>15</v>
      </c>
      <c r="AX59" s="36" t="n">
        <v>-65</v>
      </c>
      <c r="AY59" s="35"/>
      <c r="AZ59" s="36" t="n">
        <v>3027</v>
      </c>
      <c r="BA59" s="37"/>
      <c r="BB59" s="38" t="n">
        <v>0</v>
      </c>
      <c r="BC59" s="37"/>
      <c r="BD59" s="36" t="n">
        <v>20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42" t="s">
        <v>18</v>
      </c>
      <c r="BS59" s="37"/>
      <c r="BT59" s="38"/>
      <c r="BU59" s="37"/>
      <c r="BV59" s="42" t="s">
        <v>18</v>
      </c>
      <c r="BW59" s="35"/>
      <c r="BX59" s="36" t="n">
        <v>7967</v>
      </c>
      <c r="BY59" s="37"/>
      <c r="BZ59" s="38" t="n">
        <v>0.5</v>
      </c>
      <c r="CA59" s="37"/>
      <c r="CB59" s="36" t="n">
        <v>47</v>
      </c>
      <c r="CC59" s="35"/>
      <c r="CD59" s="36" t="n">
        <v>941</v>
      </c>
      <c r="CE59" s="37"/>
      <c r="CF59" s="38" t="n">
        <v>0.1</v>
      </c>
      <c r="CG59" s="37" t="s">
        <v>15</v>
      </c>
      <c r="CH59" s="36" t="n">
        <v>-19</v>
      </c>
      <c r="CI59" s="35"/>
      <c r="CJ59" s="36" t="n">
        <v>700</v>
      </c>
      <c r="CK59" s="37"/>
      <c r="CL59" s="38" t="n">
        <v>0</v>
      </c>
      <c r="CM59" s="37"/>
      <c r="CN59" s="36" t="n">
        <v>0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 t="s">
        <v>15</v>
      </c>
      <c r="CZ59" s="36" t="n">
        <v>-990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42" t="s">
        <v>18</v>
      </c>
      <c r="DI59" s="37"/>
      <c r="DJ59" s="38"/>
      <c r="DK59" s="37"/>
      <c r="DL59" s="42" t="s">
        <v>18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733</v>
      </c>
      <c r="EA59" s="37"/>
      <c r="EB59" s="38" t="n">
        <v>0.1</v>
      </c>
      <c r="EC59" s="37"/>
      <c r="ED59" s="36" t="n">
        <v>105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36" t="n">
        <v>4942</v>
      </c>
      <c r="EM59" s="37"/>
      <c r="EN59" s="38" t="n">
        <v>0.1</v>
      </c>
      <c r="EO59" s="37"/>
      <c r="EP59" s="36" t="n">
        <v>48</v>
      </c>
      <c r="EQ59" s="35"/>
      <c r="ER59" s="36" t="n">
        <v>2860</v>
      </c>
      <c r="ES59" s="37"/>
      <c r="ET59" s="38" t="n">
        <v>0.1</v>
      </c>
      <c r="EU59" s="37"/>
      <c r="EV59" s="36" t="n">
        <v>644</v>
      </c>
      <c r="EW59" s="35"/>
      <c r="EX59" s="36" t="n">
        <v>131</v>
      </c>
      <c r="EY59" s="37"/>
      <c r="EZ59" s="38" t="n">
        <v>0</v>
      </c>
      <c r="FA59" s="37" t="s">
        <v>15</v>
      </c>
      <c r="FB59" s="36" t="n">
        <v>-196</v>
      </c>
      <c r="FC59" s="35"/>
      <c r="FD59" s="36" t="n">
        <v>1019</v>
      </c>
      <c r="FE59" s="37"/>
      <c r="FF59" s="38" t="n">
        <v>0</v>
      </c>
      <c r="FG59" s="37"/>
      <c r="FH59" s="36" t="n">
        <v>19</v>
      </c>
      <c r="FI59" s="35"/>
      <c r="FJ59" s="42" t="s">
        <v>18</v>
      </c>
      <c r="FK59" s="37"/>
      <c r="FL59" s="38"/>
      <c r="FM59" s="37"/>
      <c r="FN59" s="42" t="s">
        <v>18</v>
      </c>
      <c r="FO59" s="35"/>
      <c r="FP59" s="36" t="n">
        <v>1062</v>
      </c>
      <c r="FQ59" s="37"/>
      <c r="FR59" s="38" t="n">
        <v>0.1</v>
      </c>
      <c r="FS59" s="37" t="s">
        <v>15</v>
      </c>
      <c r="FT59" s="36" t="n">
        <v>-7</v>
      </c>
      <c r="FU59" s="35"/>
      <c r="FV59" s="42" t="s">
        <v>18</v>
      </c>
      <c r="FW59" s="37"/>
      <c r="FX59" s="38"/>
      <c r="FY59" s="37"/>
      <c r="FZ59" s="42" t="s">
        <v>18</v>
      </c>
      <c r="GA59" s="35"/>
      <c r="GB59" s="42" t="s">
        <v>18</v>
      </c>
      <c r="GC59" s="37"/>
      <c r="GD59" s="38"/>
      <c r="GE59" s="37"/>
      <c r="GF59" s="42" t="s">
        <v>18</v>
      </c>
      <c r="GG59" s="35"/>
      <c r="GH59" s="42" t="s">
        <v>18</v>
      </c>
      <c r="GI59" s="37"/>
      <c r="GJ59" s="38"/>
      <c r="GK59" s="37"/>
      <c r="GL59" s="42" t="s">
        <v>18</v>
      </c>
      <c r="GM59" s="35"/>
      <c r="GN59" s="42" t="s">
        <v>18</v>
      </c>
      <c r="GO59" s="37"/>
      <c r="GP59" s="38"/>
      <c r="GQ59" s="37"/>
      <c r="GR59" s="42" t="s">
        <v>18</v>
      </c>
      <c r="GS59" s="35"/>
      <c r="GT59" s="42" t="s">
        <v>18</v>
      </c>
      <c r="GU59" s="37"/>
      <c r="GV59" s="38"/>
      <c r="GW59" s="37"/>
      <c r="GX59" s="42" t="s">
        <v>18</v>
      </c>
      <c r="GY59" s="35"/>
      <c r="GZ59" s="42" t="s">
        <v>18</v>
      </c>
      <c r="HA59" s="37"/>
      <c r="HB59" s="38"/>
      <c r="HC59" s="37"/>
      <c r="HD59" s="42" t="s">
        <v>18</v>
      </c>
      <c r="HE59" s="35"/>
      <c r="HF59" s="36" t="n">
        <v>389</v>
      </c>
      <c r="HG59" s="37"/>
      <c r="HH59" s="38" t="n">
        <v>0</v>
      </c>
      <c r="HI59" s="37" t="s">
        <v>15</v>
      </c>
      <c r="HJ59" s="36" t="n">
        <v>-1</v>
      </c>
      <c r="HK59" s="35"/>
      <c r="HL59" s="42" t="s">
        <v>18</v>
      </c>
      <c r="HM59" s="37"/>
      <c r="HN59" s="38"/>
      <c r="HO59" s="37"/>
      <c r="HP59" s="42" t="s">
        <v>18</v>
      </c>
      <c r="HQ59" s="39"/>
      <c r="HR59" s="40"/>
      <c r="HS59" s="39"/>
      <c r="HT59" s="41"/>
      <c r="HU59" s="39"/>
      <c r="HV59" s="40"/>
      <c r="HW59" s="39"/>
      <c r="HX59" s="40"/>
      <c r="HY59" s="39"/>
      <c r="HZ59" s="41"/>
      <c r="IA59" s="39"/>
      <c r="IB59" s="40"/>
      <c r="IC59" s="39"/>
      <c r="ID59" s="40"/>
      <c r="IE59" s="39"/>
      <c r="IF59" s="41"/>
      <c r="IG59" s="39"/>
      <c r="IH59" s="40"/>
    </row>
    <row r="60" s="33" customFormat="true" ht="12.95" hidden="false" customHeight="true" outlineLevel="0" collapsed="false">
      <c r="B60" s="34" t="s">
        <v>68</v>
      </c>
      <c r="C60" s="35"/>
      <c r="D60" s="36" t="n">
        <v>1594005</v>
      </c>
      <c r="E60" s="37"/>
      <c r="F60" s="38" t="n">
        <v>13.4</v>
      </c>
      <c r="G60" s="37"/>
      <c r="H60" s="36" t="n">
        <v>109209</v>
      </c>
      <c r="I60" s="35"/>
      <c r="J60" s="36" t="n">
        <v>220937</v>
      </c>
      <c r="K60" s="37"/>
      <c r="L60" s="38" t="n">
        <v>16.5</v>
      </c>
      <c r="M60" s="37" t="s">
        <v>15</v>
      </c>
      <c r="N60" s="36" t="n">
        <v>-10465</v>
      </c>
      <c r="O60" s="35"/>
      <c r="P60" s="36" t="n">
        <v>332338</v>
      </c>
      <c r="Q60" s="37"/>
      <c r="R60" s="38" t="n">
        <v>21</v>
      </c>
      <c r="S60" s="37" t="s">
        <v>15</v>
      </c>
      <c r="T60" s="36" t="n">
        <v>-21857</v>
      </c>
      <c r="U60" s="35"/>
      <c r="V60" s="36" t="n">
        <v>287172</v>
      </c>
      <c r="W60" s="37"/>
      <c r="X60" s="38" t="n">
        <v>21.3</v>
      </c>
      <c r="Y60" s="37" t="s">
        <v>15</v>
      </c>
      <c r="Z60" s="36" t="n">
        <v>-13800</v>
      </c>
      <c r="AA60" s="35"/>
      <c r="AB60" s="36" t="n">
        <v>155316</v>
      </c>
      <c r="AC60" s="37"/>
      <c r="AD60" s="38" t="n">
        <v>17.8</v>
      </c>
      <c r="AE60" s="37" t="s">
        <v>15</v>
      </c>
      <c r="AF60" s="36" t="n">
        <v>-727</v>
      </c>
      <c r="AG60" s="35"/>
      <c r="AH60" s="36" t="n">
        <v>172206</v>
      </c>
      <c r="AI60" s="37"/>
      <c r="AJ60" s="38" t="n">
        <v>18.9</v>
      </c>
      <c r="AK60" s="37" t="s">
        <v>15</v>
      </c>
      <c r="AL60" s="36" t="n">
        <v>-5665</v>
      </c>
      <c r="AM60" s="35"/>
      <c r="AN60" s="36" t="n">
        <v>591084</v>
      </c>
      <c r="AO60" s="37"/>
      <c r="AP60" s="38" t="n">
        <v>22.8</v>
      </c>
      <c r="AQ60" s="37" t="s">
        <v>15</v>
      </c>
      <c r="AR60" s="36" t="n">
        <v>-4224</v>
      </c>
      <c r="AS60" s="35"/>
      <c r="AT60" s="36" t="n">
        <v>653780</v>
      </c>
      <c r="AU60" s="37"/>
      <c r="AV60" s="38" t="n">
        <v>19.9</v>
      </c>
      <c r="AW60" s="37"/>
      <c r="AX60" s="36" t="n">
        <v>46816</v>
      </c>
      <c r="AY60" s="35"/>
      <c r="AZ60" s="36" t="n">
        <v>1080208</v>
      </c>
      <c r="BA60" s="37"/>
      <c r="BB60" s="38" t="n">
        <v>17.1</v>
      </c>
      <c r="BC60" s="37" t="s">
        <v>15</v>
      </c>
      <c r="BD60" s="36" t="n">
        <v>-72429</v>
      </c>
      <c r="BE60" s="35"/>
      <c r="BF60" s="36" t="n">
        <v>353989</v>
      </c>
      <c r="BG60" s="37"/>
      <c r="BH60" s="38" t="n">
        <v>15.5</v>
      </c>
      <c r="BI60" s="37" t="s">
        <v>15</v>
      </c>
      <c r="BJ60" s="36" t="n">
        <v>-4428</v>
      </c>
      <c r="BK60" s="35"/>
      <c r="BL60" s="36" t="n">
        <v>201134</v>
      </c>
      <c r="BM60" s="37"/>
      <c r="BN60" s="38" t="n">
        <v>9.3</v>
      </c>
      <c r="BO60" s="37"/>
      <c r="BP60" s="36" t="n">
        <v>28018</v>
      </c>
      <c r="BQ60" s="35"/>
      <c r="BR60" s="36" t="n">
        <v>101046</v>
      </c>
      <c r="BS60" s="37"/>
      <c r="BT60" s="38" t="n">
        <v>18.1</v>
      </c>
      <c r="BU60" s="37"/>
      <c r="BV60" s="36" t="n">
        <v>1578</v>
      </c>
      <c r="BW60" s="35"/>
      <c r="BX60" s="36" t="n">
        <v>365898</v>
      </c>
      <c r="BY60" s="37"/>
      <c r="BZ60" s="38" t="n">
        <v>21.9</v>
      </c>
      <c r="CA60" s="37"/>
      <c r="CB60" s="36" t="n">
        <v>32015</v>
      </c>
      <c r="CC60" s="35"/>
      <c r="CD60" s="36" t="n">
        <v>388478</v>
      </c>
      <c r="CE60" s="37"/>
      <c r="CF60" s="38" t="n">
        <v>33.6</v>
      </c>
      <c r="CG60" s="37" t="s">
        <v>15</v>
      </c>
      <c r="CH60" s="36" t="n">
        <v>-6804</v>
      </c>
      <c r="CI60" s="35"/>
      <c r="CJ60" s="36" t="n">
        <v>479078</v>
      </c>
      <c r="CK60" s="37"/>
      <c r="CL60" s="38" t="n">
        <v>31.8</v>
      </c>
      <c r="CM60" s="37" t="s">
        <v>15</v>
      </c>
      <c r="CN60" s="36" t="n">
        <v>-3694</v>
      </c>
      <c r="CO60" s="35"/>
      <c r="CP60" s="36" t="n">
        <v>69022</v>
      </c>
      <c r="CQ60" s="37"/>
      <c r="CR60" s="38" t="n">
        <v>14.9</v>
      </c>
      <c r="CS60" s="37"/>
      <c r="CT60" s="36" t="n">
        <v>6498</v>
      </c>
      <c r="CU60" s="35"/>
      <c r="CV60" s="36" t="n">
        <v>130300</v>
      </c>
      <c r="CW60" s="37"/>
      <c r="CX60" s="38" t="n">
        <v>16.1</v>
      </c>
      <c r="CY60" s="37" t="s">
        <v>15</v>
      </c>
      <c r="CZ60" s="36" t="n">
        <v>-3269</v>
      </c>
      <c r="DA60" s="35"/>
      <c r="DB60" s="36" t="n">
        <v>1009077</v>
      </c>
      <c r="DC60" s="37"/>
      <c r="DD60" s="38" t="n">
        <v>22.8</v>
      </c>
      <c r="DE60" s="37"/>
      <c r="DF60" s="36" t="n">
        <v>14713</v>
      </c>
      <c r="DG60" s="35"/>
      <c r="DH60" s="36" t="n">
        <v>863781</v>
      </c>
      <c r="DI60" s="37"/>
      <c r="DJ60" s="38" t="n">
        <v>18.6</v>
      </c>
      <c r="DK60" s="37"/>
      <c r="DL60" s="36" t="n">
        <v>35298</v>
      </c>
      <c r="DM60" s="35"/>
      <c r="DN60" s="36" t="n">
        <v>422494</v>
      </c>
      <c r="DO60" s="37"/>
      <c r="DP60" s="38" t="n">
        <v>19.1</v>
      </c>
      <c r="DQ60" s="37"/>
      <c r="DR60" s="36" t="n">
        <v>16438</v>
      </c>
      <c r="DS60" s="35"/>
      <c r="DT60" s="36" t="n">
        <v>428422</v>
      </c>
      <c r="DU60" s="37"/>
      <c r="DV60" s="38" t="n">
        <v>10.1</v>
      </c>
      <c r="DW60" s="37"/>
      <c r="DX60" s="36" t="n">
        <v>29002</v>
      </c>
      <c r="DY60" s="35"/>
      <c r="DZ60" s="36" t="n">
        <v>109171</v>
      </c>
      <c r="EA60" s="37"/>
      <c r="EB60" s="38" t="n">
        <v>21.3</v>
      </c>
      <c r="EC60" s="37" t="s">
        <v>15</v>
      </c>
      <c r="ED60" s="36" t="n">
        <v>-13104</v>
      </c>
      <c r="EE60" s="35"/>
      <c r="EF60" s="36" t="n">
        <v>170788</v>
      </c>
      <c r="EG60" s="37"/>
      <c r="EH60" s="38" t="n">
        <v>13.1</v>
      </c>
      <c r="EI60" s="37"/>
      <c r="EJ60" s="36" t="n">
        <v>3337</v>
      </c>
      <c r="EK60" s="35"/>
      <c r="EL60" s="36" t="n">
        <v>456407</v>
      </c>
      <c r="EM60" s="37"/>
      <c r="EN60" s="38" t="n">
        <v>12.2</v>
      </c>
      <c r="EO60" s="37"/>
      <c r="EP60" s="36" t="n">
        <v>24577</v>
      </c>
      <c r="EQ60" s="35"/>
      <c r="ER60" s="36" t="n">
        <v>306332</v>
      </c>
      <c r="ES60" s="37"/>
      <c r="ET60" s="38" t="n">
        <v>15</v>
      </c>
      <c r="EU60" s="37"/>
      <c r="EV60" s="36" t="n">
        <v>2008</v>
      </c>
      <c r="EW60" s="35"/>
      <c r="EX60" s="36" t="n">
        <v>419084</v>
      </c>
      <c r="EY60" s="37"/>
      <c r="EZ60" s="38" t="n">
        <v>16.2</v>
      </c>
      <c r="FA60" s="37"/>
      <c r="FB60" s="36" t="n">
        <v>26805</v>
      </c>
      <c r="FC60" s="35"/>
      <c r="FD60" s="36" t="n">
        <v>337025</v>
      </c>
      <c r="FE60" s="37"/>
      <c r="FF60" s="38" t="n">
        <v>16.5</v>
      </c>
      <c r="FG60" s="37"/>
      <c r="FH60" s="36" t="n">
        <v>3147</v>
      </c>
      <c r="FI60" s="35"/>
      <c r="FJ60" s="36" t="n">
        <v>634056</v>
      </c>
      <c r="FK60" s="37"/>
      <c r="FL60" s="38" t="n">
        <v>22.8</v>
      </c>
      <c r="FM60" s="37"/>
      <c r="FN60" s="36" t="n">
        <v>41305</v>
      </c>
      <c r="FO60" s="35"/>
      <c r="FP60" s="36" t="n">
        <v>310388</v>
      </c>
      <c r="FQ60" s="37"/>
      <c r="FR60" s="38" t="n">
        <v>26.2</v>
      </c>
      <c r="FS60" s="37"/>
      <c r="FT60" s="36" t="n">
        <v>6816</v>
      </c>
      <c r="FU60" s="35"/>
      <c r="FV60" s="36" t="n">
        <v>84979</v>
      </c>
      <c r="FW60" s="37"/>
      <c r="FX60" s="38" t="n">
        <v>14.5</v>
      </c>
      <c r="FY60" s="37"/>
      <c r="FZ60" s="36" t="n">
        <v>3886</v>
      </c>
      <c r="GA60" s="35"/>
      <c r="GB60" s="36" t="n">
        <v>56396</v>
      </c>
      <c r="GC60" s="37"/>
      <c r="GD60" s="38" t="n">
        <v>20.3</v>
      </c>
      <c r="GE60" s="37" t="s">
        <v>15</v>
      </c>
      <c r="GF60" s="36" t="n">
        <v>-2492</v>
      </c>
      <c r="GG60" s="35"/>
      <c r="GH60" s="36" t="n">
        <v>10030</v>
      </c>
      <c r="GI60" s="37"/>
      <c r="GJ60" s="38" t="n">
        <v>3.1</v>
      </c>
      <c r="GK60" s="37"/>
      <c r="GL60" s="36" t="n">
        <v>1001</v>
      </c>
      <c r="GM60" s="35"/>
      <c r="GN60" s="36" t="n">
        <v>147273</v>
      </c>
      <c r="GO60" s="37"/>
      <c r="GP60" s="38" t="n">
        <v>4.9</v>
      </c>
      <c r="GQ60" s="37" t="s">
        <v>15</v>
      </c>
      <c r="GR60" s="36" t="n">
        <v>-9799</v>
      </c>
      <c r="GS60" s="35"/>
      <c r="GT60" s="36" t="n">
        <v>110239</v>
      </c>
      <c r="GU60" s="37"/>
      <c r="GV60" s="38" t="n">
        <v>17.1</v>
      </c>
      <c r="GW60" s="37"/>
      <c r="GX60" s="36" t="n">
        <v>78</v>
      </c>
      <c r="GY60" s="35"/>
      <c r="GZ60" s="36" t="n">
        <v>166732</v>
      </c>
      <c r="HA60" s="37"/>
      <c r="HB60" s="38" t="n">
        <v>20.3</v>
      </c>
      <c r="HC60" s="37"/>
      <c r="HD60" s="36" t="n">
        <v>7890</v>
      </c>
      <c r="HE60" s="35"/>
      <c r="HF60" s="36" t="n">
        <v>83133</v>
      </c>
      <c r="HG60" s="37"/>
      <c r="HH60" s="38" t="n">
        <v>9.7</v>
      </c>
      <c r="HI60" s="37" t="s">
        <v>15</v>
      </c>
      <c r="HJ60" s="36" t="n">
        <v>-87</v>
      </c>
      <c r="HK60" s="35"/>
      <c r="HL60" s="36" t="n">
        <v>177342</v>
      </c>
      <c r="HM60" s="37"/>
      <c r="HN60" s="38" t="n">
        <v>21.1</v>
      </c>
      <c r="HO60" s="37"/>
      <c r="HP60" s="36" t="n">
        <v>7698</v>
      </c>
      <c r="HQ60" s="39"/>
      <c r="HR60" s="40"/>
      <c r="HS60" s="39"/>
      <c r="HT60" s="41"/>
      <c r="HU60" s="39"/>
      <c r="HV60" s="40"/>
      <c r="HW60" s="39"/>
      <c r="HX60" s="40"/>
      <c r="HY60" s="39"/>
      <c r="HZ60" s="41"/>
      <c r="IA60" s="39"/>
      <c r="IB60" s="40"/>
      <c r="IC60" s="39"/>
      <c r="ID60" s="40"/>
      <c r="IE60" s="39"/>
      <c r="IF60" s="41"/>
      <c r="IG60" s="39"/>
      <c r="IH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42" t="s">
        <v>18</v>
      </c>
      <c r="BY61" s="37"/>
      <c r="BZ61" s="38"/>
      <c r="CA61" s="37"/>
      <c r="CB61" s="42" t="s">
        <v>18</v>
      </c>
      <c r="CC61" s="35"/>
      <c r="CD61" s="42" t="s">
        <v>18</v>
      </c>
      <c r="CE61" s="37"/>
      <c r="CF61" s="38"/>
      <c r="CG61" s="37"/>
      <c r="CH61" s="42" t="s">
        <v>18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42" t="s">
        <v>18</v>
      </c>
      <c r="CW61" s="37"/>
      <c r="CX61" s="38"/>
      <c r="CY61" s="37"/>
      <c r="CZ61" s="42" t="s">
        <v>18</v>
      </c>
      <c r="DA61" s="35" t="s">
        <v>15</v>
      </c>
      <c r="DB61" s="36" t="n">
        <v>0</v>
      </c>
      <c r="DC61" s="37" t="s">
        <v>15</v>
      </c>
      <c r="DD61" s="38" t="n">
        <v>0</v>
      </c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42" t="s">
        <v>18</v>
      </c>
      <c r="DU61" s="37"/>
      <c r="DV61" s="38"/>
      <c r="DW61" s="37"/>
      <c r="DX61" s="42" t="s">
        <v>18</v>
      </c>
      <c r="DY61" s="35"/>
      <c r="DZ61" s="42" t="s">
        <v>18</v>
      </c>
      <c r="EA61" s="37"/>
      <c r="EB61" s="38"/>
      <c r="EC61" s="37"/>
      <c r="ED61" s="42" t="s">
        <v>18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42" t="s">
        <v>18</v>
      </c>
      <c r="EM61" s="37"/>
      <c r="EN61" s="38"/>
      <c r="EO61" s="37"/>
      <c r="EP61" s="42" t="s">
        <v>18</v>
      </c>
      <c r="EQ61" s="35"/>
      <c r="ER61" s="42" t="s">
        <v>18</v>
      </c>
      <c r="ES61" s="37"/>
      <c r="ET61" s="38"/>
      <c r="EU61" s="37"/>
      <c r="EV61" s="42" t="s">
        <v>18</v>
      </c>
      <c r="EW61" s="35"/>
      <c r="EX61" s="42" t="s">
        <v>18</v>
      </c>
      <c r="EY61" s="37"/>
      <c r="EZ61" s="38"/>
      <c r="FA61" s="37"/>
      <c r="FB61" s="42" t="s">
        <v>18</v>
      </c>
      <c r="FC61" s="35"/>
      <c r="FD61" s="42" t="s">
        <v>18</v>
      </c>
      <c r="FE61" s="37"/>
      <c r="FF61" s="38"/>
      <c r="FG61" s="37"/>
      <c r="FH61" s="42" t="s">
        <v>18</v>
      </c>
      <c r="FI61" s="35"/>
      <c r="FJ61" s="42" t="s">
        <v>18</v>
      </c>
      <c r="FK61" s="37"/>
      <c r="FL61" s="38"/>
      <c r="FM61" s="37"/>
      <c r="FN61" s="42" t="s">
        <v>18</v>
      </c>
      <c r="FO61" s="35"/>
      <c r="FP61" s="42" t="s">
        <v>18</v>
      </c>
      <c r="FQ61" s="37"/>
      <c r="FR61" s="38"/>
      <c r="FS61" s="37"/>
      <c r="FT61" s="42" t="s">
        <v>18</v>
      </c>
      <c r="FU61" s="35"/>
      <c r="FV61" s="42" t="s">
        <v>18</v>
      </c>
      <c r="FW61" s="37"/>
      <c r="FX61" s="38"/>
      <c r="FY61" s="37"/>
      <c r="FZ61" s="42" t="s">
        <v>18</v>
      </c>
      <c r="GA61" s="35"/>
      <c r="GB61" s="42" t="s">
        <v>18</v>
      </c>
      <c r="GC61" s="37"/>
      <c r="GD61" s="38"/>
      <c r="GE61" s="37"/>
      <c r="GF61" s="42" t="s">
        <v>18</v>
      </c>
      <c r="GG61" s="35"/>
      <c r="GH61" s="42" t="s">
        <v>18</v>
      </c>
      <c r="GI61" s="37"/>
      <c r="GJ61" s="38"/>
      <c r="GK61" s="37"/>
      <c r="GL61" s="42" t="s">
        <v>18</v>
      </c>
      <c r="GM61" s="35"/>
      <c r="GN61" s="42" t="s">
        <v>18</v>
      </c>
      <c r="GO61" s="37"/>
      <c r="GP61" s="38"/>
      <c r="GQ61" s="37"/>
      <c r="GR61" s="42" t="s">
        <v>18</v>
      </c>
      <c r="GS61" s="35"/>
      <c r="GT61" s="42" t="s">
        <v>18</v>
      </c>
      <c r="GU61" s="37"/>
      <c r="GV61" s="38"/>
      <c r="GW61" s="37"/>
      <c r="GX61" s="42" t="s">
        <v>18</v>
      </c>
      <c r="GY61" s="35"/>
      <c r="GZ61" s="42" t="s">
        <v>18</v>
      </c>
      <c r="HA61" s="37"/>
      <c r="HB61" s="38"/>
      <c r="HC61" s="37"/>
      <c r="HD61" s="42" t="s">
        <v>18</v>
      </c>
      <c r="HE61" s="35"/>
      <c r="HF61" s="42" t="s">
        <v>18</v>
      </c>
      <c r="HG61" s="37"/>
      <c r="HH61" s="38"/>
      <c r="HI61" s="37"/>
      <c r="HJ61" s="42" t="s">
        <v>18</v>
      </c>
      <c r="HK61" s="35"/>
      <c r="HL61" s="42" t="s">
        <v>18</v>
      </c>
      <c r="HM61" s="37"/>
      <c r="HN61" s="38"/>
      <c r="HO61" s="37"/>
      <c r="HP61" s="42" t="s">
        <v>18</v>
      </c>
      <c r="HQ61" s="39"/>
      <c r="HR61" s="40"/>
      <c r="HS61" s="39"/>
      <c r="HT61" s="41"/>
      <c r="HU61" s="39"/>
      <c r="HV61" s="40"/>
      <c r="HW61" s="39"/>
      <c r="HX61" s="40"/>
      <c r="HY61" s="39"/>
      <c r="HZ61" s="41"/>
      <c r="IA61" s="39"/>
      <c r="IB61" s="40"/>
      <c r="IC61" s="39"/>
      <c r="ID61" s="40"/>
      <c r="IE61" s="39"/>
      <c r="IF61" s="41"/>
      <c r="IG61" s="39"/>
      <c r="IH61" s="40"/>
    </row>
    <row r="62" s="33" customFormat="true" ht="12.95" hidden="false" customHeight="true" outlineLevel="0" collapsed="false">
      <c r="B62" s="34" t="s">
        <v>70</v>
      </c>
      <c r="C62" s="35"/>
      <c r="D62" s="36" t="n">
        <v>7728519</v>
      </c>
      <c r="E62" s="37"/>
      <c r="F62" s="38" t="n">
        <v>64.8</v>
      </c>
      <c r="G62" s="37"/>
      <c r="H62" s="36" t="n">
        <v>307987</v>
      </c>
      <c r="I62" s="35"/>
      <c r="J62" s="36" t="n">
        <v>976617</v>
      </c>
      <c r="K62" s="37"/>
      <c r="L62" s="38" t="n">
        <v>72.8</v>
      </c>
      <c r="M62" s="37" t="s">
        <v>15</v>
      </c>
      <c r="N62" s="36" t="n">
        <v>-22220</v>
      </c>
      <c r="O62" s="35"/>
      <c r="P62" s="36" t="n">
        <v>1023244</v>
      </c>
      <c r="Q62" s="37"/>
      <c r="R62" s="38" t="n">
        <v>64.7</v>
      </c>
      <c r="S62" s="37"/>
      <c r="T62" s="36" t="n">
        <v>16313</v>
      </c>
      <c r="U62" s="35"/>
      <c r="V62" s="36" t="n">
        <v>890937</v>
      </c>
      <c r="W62" s="37"/>
      <c r="X62" s="38" t="n">
        <v>66.1</v>
      </c>
      <c r="Y62" s="37"/>
      <c r="Z62" s="36" t="n">
        <v>14389</v>
      </c>
      <c r="AA62" s="35"/>
      <c r="AB62" s="36" t="n">
        <v>580082</v>
      </c>
      <c r="AC62" s="37"/>
      <c r="AD62" s="38" t="n">
        <v>66.3</v>
      </c>
      <c r="AE62" s="37"/>
      <c r="AF62" s="36" t="n">
        <v>7432</v>
      </c>
      <c r="AG62" s="35"/>
      <c r="AH62" s="36" t="n">
        <v>657906</v>
      </c>
      <c r="AI62" s="37"/>
      <c r="AJ62" s="38" t="n">
        <v>72.3</v>
      </c>
      <c r="AK62" s="37"/>
      <c r="AL62" s="36" t="n">
        <v>20702</v>
      </c>
      <c r="AM62" s="35"/>
      <c r="AN62" s="36" t="n">
        <v>1540475</v>
      </c>
      <c r="AO62" s="37"/>
      <c r="AP62" s="38" t="n">
        <v>59.5</v>
      </c>
      <c r="AQ62" s="37"/>
      <c r="AR62" s="36" t="n">
        <v>12280</v>
      </c>
      <c r="AS62" s="35"/>
      <c r="AT62" s="36" t="n">
        <v>2021340</v>
      </c>
      <c r="AU62" s="37"/>
      <c r="AV62" s="38" t="n">
        <v>61.5</v>
      </c>
      <c r="AW62" s="37"/>
      <c r="AX62" s="36" t="n">
        <v>66142</v>
      </c>
      <c r="AY62" s="35"/>
      <c r="AZ62" s="36" t="n">
        <v>3963732</v>
      </c>
      <c r="BA62" s="37"/>
      <c r="BB62" s="38" t="n">
        <v>62.9</v>
      </c>
      <c r="BC62" s="37"/>
      <c r="BD62" s="36" t="n">
        <v>65026</v>
      </c>
      <c r="BE62" s="35"/>
      <c r="BF62" s="36" t="n">
        <v>1619630</v>
      </c>
      <c r="BG62" s="37"/>
      <c r="BH62" s="38" t="n">
        <v>71</v>
      </c>
      <c r="BI62" s="37" t="s">
        <v>15</v>
      </c>
      <c r="BJ62" s="36" t="n">
        <v>-2917</v>
      </c>
      <c r="BK62" s="35"/>
      <c r="BL62" s="36" t="n">
        <v>1417950</v>
      </c>
      <c r="BM62" s="37"/>
      <c r="BN62" s="38" t="n">
        <v>65.4</v>
      </c>
      <c r="BO62" s="37" t="s">
        <v>15</v>
      </c>
      <c r="BP62" s="36" t="n">
        <v>-10594</v>
      </c>
      <c r="BQ62" s="35"/>
      <c r="BR62" s="36" t="n">
        <v>395158</v>
      </c>
      <c r="BS62" s="37"/>
      <c r="BT62" s="38" t="n">
        <v>70.7</v>
      </c>
      <c r="BU62" s="37"/>
      <c r="BV62" s="36" t="n">
        <v>12067</v>
      </c>
      <c r="BW62" s="35"/>
      <c r="BX62" s="36" t="n">
        <v>1106732</v>
      </c>
      <c r="BY62" s="37"/>
      <c r="BZ62" s="38" t="n">
        <v>66.3</v>
      </c>
      <c r="CA62" s="37"/>
      <c r="CB62" s="36" t="n">
        <v>20326</v>
      </c>
      <c r="CC62" s="35"/>
      <c r="CD62" s="36" t="n">
        <v>658848</v>
      </c>
      <c r="CE62" s="37"/>
      <c r="CF62" s="38" t="n">
        <v>56.9</v>
      </c>
      <c r="CG62" s="37"/>
      <c r="CH62" s="36" t="n">
        <v>10968</v>
      </c>
      <c r="CI62" s="35"/>
      <c r="CJ62" s="36" t="n">
        <v>934034</v>
      </c>
      <c r="CK62" s="37"/>
      <c r="CL62" s="38" t="n">
        <v>61.9</v>
      </c>
      <c r="CM62" s="37"/>
      <c r="CN62" s="36" t="n">
        <v>28220</v>
      </c>
      <c r="CO62" s="35"/>
      <c r="CP62" s="36" t="n">
        <v>338480</v>
      </c>
      <c r="CQ62" s="37"/>
      <c r="CR62" s="38" t="n">
        <v>73.2</v>
      </c>
      <c r="CS62" s="37"/>
      <c r="CT62" s="36" t="n">
        <v>13506</v>
      </c>
      <c r="CU62" s="35"/>
      <c r="CV62" s="36" t="n">
        <v>589332</v>
      </c>
      <c r="CW62" s="37"/>
      <c r="CX62" s="38" t="n">
        <v>72.9</v>
      </c>
      <c r="CY62" s="37"/>
      <c r="CZ62" s="36" t="n">
        <v>9085</v>
      </c>
      <c r="DA62" s="35"/>
      <c r="DB62" s="36" t="n">
        <v>2875413</v>
      </c>
      <c r="DC62" s="37"/>
      <c r="DD62" s="38" t="n">
        <v>64.9</v>
      </c>
      <c r="DE62" s="37"/>
      <c r="DF62" s="36" t="n">
        <v>108947</v>
      </c>
      <c r="DG62" s="35"/>
      <c r="DH62" s="36" t="n">
        <v>3449845</v>
      </c>
      <c r="DI62" s="37"/>
      <c r="DJ62" s="38" t="n">
        <v>74.3</v>
      </c>
      <c r="DK62" s="37"/>
      <c r="DL62" s="36" t="n">
        <v>107742</v>
      </c>
      <c r="DM62" s="35"/>
      <c r="DN62" s="36" t="n">
        <v>1563877</v>
      </c>
      <c r="DO62" s="37"/>
      <c r="DP62" s="38" t="n">
        <v>70.7</v>
      </c>
      <c r="DQ62" s="37"/>
      <c r="DR62" s="36" t="n">
        <v>14728</v>
      </c>
      <c r="DS62" s="35"/>
      <c r="DT62" s="36" t="n">
        <v>3031395</v>
      </c>
      <c r="DU62" s="37"/>
      <c r="DV62" s="38" t="n">
        <v>71.4</v>
      </c>
      <c r="DW62" s="37"/>
      <c r="DX62" s="36" t="n">
        <v>76127</v>
      </c>
      <c r="DY62" s="35"/>
      <c r="DZ62" s="36" t="n">
        <v>330861</v>
      </c>
      <c r="EA62" s="37"/>
      <c r="EB62" s="38" t="n">
        <v>64.6</v>
      </c>
      <c r="EC62" s="37" t="s">
        <v>15</v>
      </c>
      <c r="ED62" s="36" t="n">
        <v>-6016</v>
      </c>
      <c r="EE62" s="35"/>
      <c r="EF62" s="36" t="n">
        <v>1004696</v>
      </c>
      <c r="EG62" s="37"/>
      <c r="EH62" s="38" t="n">
        <v>76.9</v>
      </c>
      <c r="EI62" s="37"/>
      <c r="EJ62" s="36" t="n">
        <v>7268</v>
      </c>
      <c r="EK62" s="35"/>
      <c r="EL62" s="36" t="n">
        <v>2443495</v>
      </c>
      <c r="EM62" s="37"/>
      <c r="EN62" s="38" t="n">
        <v>65.2</v>
      </c>
      <c r="EO62" s="37"/>
      <c r="EP62" s="36" t="n">
        <v>49957</v>
      </c>
      <c r="EQ62" s="35"/>
      <c r="ER62" s="36" t="n">
        <v>1512056</v>
      </c>
      <c r="ES62" s="37"/>
      <c r="ET62" s="38" t="n">
        <v>74.2</v>
      </c>
      <c r="EU62" s="37"/>
      <c r="EV62" s="36" t="n">
        <v>62969</v>
      </c>
      <c r="EW62" s="35"/>
      <c r="EX62" s="36" t="n">
        <v>1870537</v>
      </c>
      <c r="EY62" s="37"/>
      <c r="EZ62" s="38" t="n">
        <v>72.2</v>
      </c>
      <c r="FA62" s="37"/>
      <c r="FB62" s="36" t="n">
        <v>43323</v>
      </c>
      <c r="FC62" s="35"/>
      <c r="FD62" s="36" t="n">
        <v>1449012</v>
      </c>
      <c r="FE62" s="37"/>
      <c r="FF62" s="38" t="n">
        <v>70.8</v>
      </c>
      <c r="FG62" s="37"/>
      <c r="FH62" s="36" t="n">
        <v>37501</v>
      </c>
      <c r="FI62" s="35"/>
      <c r="FJ62" s="36" t="n">
        <v>1893205</v>
      </c>
      <c r="FK62" s="37"/>
      <c r="FL62" s="38" t="n">
        <v>68.1</v>
      </c>
      <c r="FM62" s="37"/>
      <c r="FN62" s="36" t="n">
        <v>56185</v>
      </c>
      <c r="FO62" s="35"/>
      <c r="FP62" s="36" t="n">
        <v>741767</v>
      </c>
      <c r="FQ62" s="37"/>
      <c r="FR62" s="38" t="n">
        <v>62.6</v>
      </c>
      <c r="FS62" s="37" t="s">
        <v>15</v>
      </c>
      <c r="FT62" s="36" t="n">
        <v>-12064</v>
      </c>
      <c r="FU62" s="35"/>
      <c r="FV62" s="36" t="n">
        <v>427640</v>
      </c>
      <c r="FW62" s="37"/>
      <c r="FX62" s="38" t="n">
        <v>72.8</v>
      </c>
      <c r="FY62" s="37" t="s">
        <v>15</v>
      </c>
      <c r="FZ62" s="36" t="n">
        <v>-5470</v>
      </c>
      <c r="GA62" s="35"/>
      <c r="GB62" s="36" t="n">
        <v>194970</v>
      </c>
      <c r="GC62" s="37"/>
      <c r="GD62" s="38" t="n">
        <v>70.3</v>
      </c>
      <c r="GE62" s="37" t="s">
        <v>15</v>
      </c>
      <c r="GF62" s="36" t="n">
        <v>-579</v>
      </c>
      <c r="GG62" s="35"/>
      <c r="GH62" s="36" t="n">
        <v>271728</v>
      </c>
      <c r="GI62" s="37"/>
      <c r="GJ62" s="38" t="n">
        <v>84.7</v>
      </c>
      <c r="GK62" s="37" t="s">
        <v>15</v>
      </c>
      <c r="GL62" s="36" t="n">
        <v>-4265</v>
      </c>
      <c r="GM62" s="35"/>
      <c r="GN62" s="36" t="n">
        <v>1932883</v>
      </c>
      <c r="GO62" s="37"/>
      <c r="GP62" s="38" t="n">
        <v>64.9</v>
      </c>
      <c r="GQ62" s="37"/>
      <c r="GR62" s="36" t="n">
        <v>94527</v>
      </c>
      <c r="GS62" s="35"/>
      <c r="GT62" s="36" t="n">
        <v>415902</v>
      </c>
      <c r="GU62" s="37"/>
      <c r="GV62" s="38" t="n">
        <v>64.6</v>
      </c>
      <c r="GW62" s="37" t="s">
        <v>15</v>
      </c>
      <c r="GX62" s="36" t="n">
        <v>-1841</v>
      </c>
      <c r="GY62" s="35"/>
      <c r="GZ62" s="36" t="n">
        <v>540524</v>
      </c>
      <c r="HA62" s="37"/>
      <c r="HB62" s="38" t="n">
        <v>65.7</v>
      </c>
      <c r="HC62" s="37"/>
      <c r="HD62" s="36" t="n">
        <v>5352</v>
      </c>
      <c r="HE62" s="35"/>
      <c r="HF62" s="36" t="n">
        <v>580768</v>
      </c>
      <c r="HG62" s="37"/>
      <c r="HH62" s="38" t="n">
        <v>68.1</v>
      </c>
      <c r="HI62" s="37" t="s">
        <v>15</v>
      </c>
      <c r="HJ62" s="36" t="n">
        <v>-7389</v>
      </c>
      <c r="HK62" s="35"/>
      <c r="HL62" s="36" t="n">
        <v>544824</v>
      </c>
      <c r="HM62" s="37"/>
      <c r="HN62" s="38" t="n">
        <v>64.9</v>
      </c>
      <c r="HO62" s="37" t="s">
        <v>15</v>
      </c>
      <c r="HP62" s="36" t="n">
        <v>-8481</v>
      </c>
      <c r="HQ62" s="39"/>
      <c r="HR62" s="40"/>
      <c r="HS62" s="39"/>
      <c r="HT62" s="41"/>
      <c r="HU62" s="39"/>
      <c r="HV62" s="40"/>
      <c r="HW62" s="39"/>
      <c r="HX62" s="40"/>
      <c r="HY62" s="39"/>
      <c r="HZ62" s="41"/>
      <c r="IA62" s="39"/>
      <c r="IB62" s="40"/>
      <c r="IC62" s="39"/>
      <c r="ID62" s="40"/>
      <c r="IE62" s="39"/>
      <c r="IF62" s="41"/>
      <c r="IG62" s="39"/>
      <c r="IH62" s="40"/>
    </row>
    <row r="63" s="33" customFormat="true" ht="12.95" hidden="false" customHeight="true" outlineLevel="0" collapsed="false">
      <c r="B63" s="34" t="s">
        <v>26</v>
      </c>
      <c r="C63" s="35"/>
      <c r="D63" s="36" t="n">
        <v>8327</v>
      </c>
      <c r="E63" s="37"/>
      <c r="F63" s="38" t="n">
        <v>0.1</v>
      </c>
      <c r="G63" s="37" t="s">
        <v>15</v>
      </c>
      <c r="H63" s="36" t="n">
        <v>-4063</v>
      </c>
      <c r="I63" s="35"/>
      <c r="J63" s="36" t="n">
        <v>308</v>
      </c>
      <c r="K63" s="37"/>
      <c r="L63" s="38" t="n">
        <v>0</v>
      </c>
      <c r="M63" s="37"/>
      <c r="N63" s="36" t="n">
        <v>70</v>
      </c>
      <c r="O63" s="35"/>
      <c r="P63" s="36" t="n">
        <v>1701</v>
      </c>
      <c r="Q63" s="37"/>
      <c r="R63" s="38" t="n">
        <v>0.1</v>
      </c>
      <c r="S63" s="37"/>
      <c r="T63" s="36" t="n">
        <v>607</v>
      </c>
      <c r="U63" s="35"/>
      <c r="V63" s="36" t="n">
        <v>32</v>
      </c>
      <c r="W63" s="37"/>
      <c r="X63" s="38" t="n">
        <v>0</v>
      </c>
      <c r="Y63" s="37" t="s">
        <v>15</v>
      </c>
      <c r="Z63" s="36" t="n">
        <v>-70</v>
      </c>
      <c r="AA63" s="35"/>
      <c r="AB63" s="36" t="n">
        <v>255</v>
      </c>
      <c r="AC63" s="37"/>
      <c r="AD63" s="38" t="n">
        <v>0</v>
      </c>
      <c r="AE63" s="37"/>
      <c r="AF63" s="36" t="n">
        <v>27</v>
      </c>
      <c r="AG63" s="35"/>
      <c r="AH63" s="36" t="n">
        <v>487</v>
      </c>
      <c r="AI63" s="37"/>
      <c r="AJ63" s="38" t="n">
        <v>0.1</v>
      </c>
      <c r="AK63" s="37" t="s">
        <v>15</v>
      </c>
      <c r="AL63" s="36" t="n">
        <v>-438</v>
      </c>
      <c r="AM63" s="35"/>
      <c r="AN63" s="36" t="n">
        <v>954</v>
      </c>
      <c r="AO63" s="37"/>
      <c r="AP63" s="38" t="n">
        <v>0</v>
      </c>
      <c r="AQ63" s="37"/>
      <c r="AR63" s="36" t="n">
        <v>122</v>
      </c>
      <c r="AS63" s="35"/>
      <c r="AT63" s="36" t="n">
        <v>814</v>
      </c>
      <c r="AU63" s="37"/>
      <c r="AV63" s="38" t="n">
        <v>0</v>
      </c>
      <c r="AW63" s="37" t="s">
        <v>15</v>
      </c>
      <c r="AX63" s="36" t="n">
        <v>-115</v>
      </c>
      <c r="AY63" s="35"/>
      <c r="AZ63" s="36" t="n">
        <v>4785</v>
      </c>
      <c r="BA63" s="37"/>
      <c r="BB63" s="38" t="n">
        <v>0.1</v>
      </c>
      <c r="BC63" s="37" t="s">
        <v>15</v>
      </c>
      <c r="BD63" s="36" t="n">
        <v>-7178</v>
      </c>
      <c r="BE63" s="35"/>
      <c r="BF63" s="36" t="n">
        <v>1660</v>
      </c>
      <c r="BG63" s="37"/>
      <c r="BH63" s="38" t="n">
        <v>0.1</v>
      </c>
      <c r="BI63" s="37"/>
      <c r="BJ63" s="36" t="n">
        <v>55</v>
      </c>
      <c r="BK63" s="35"/>
      <c r="BL63" s="36" t="n">
        <v>14751</v>
      </c>
      <c r="BM63" s="37"/>
      <c r="BN63" s="38" t="n">
        <v>0.7</v>
      </c>
      <c r="BO63" s="37"/>
      <c r="BP63" s="36" t="n">
        <v>5101</v>
      </c>
      <c r="BQ63" s="35"/>
      <c r="BR63" s="36" t="n">
        <v>83</v>
      </c>
      <c r="BS63" s="37"/>
      <c r="BT63" s="38" t="n">
        <v>0</v>
      </c>
      <c r="BU63" s="37" t="s">
        <v>15</v>
      </c>
      <c r="BV63" s="36" t="n">
        <v>-38</v>
      </c>
      <c r="BW63" s="35"/>
      <c r="BX63" s="36" t="n">
        <v>2417</v>
      </c>
      <c r="BY63" s="37"/>
      <c r="BZ63" s="38" t="n">
        <v>0.1</v>
      </c>
      <c r="CA63" s="37"/>
      <c r="CB63" s="36" t="n">
        <v>187</v>
      </c>
      <c r="CC63" s="35"/>
      <c r="CD63" s="36" t="n">
        <v>2394</v>
      </c>
      <c r="CE63" s="37"/>
      <c r="CF63" s="38" t="n">
        <v>0.2</v>
      </c>
      <c r="CG63" s="37"/>
      <c r="CH63" s="36" t="n">
        <v>51</v>
      </c>
      <c r="CI63" s="35"/>
      <c r="CJ63" s="36" t="n">
        <v>1928</v>
      </c>
      <c r="CK63" s="37"/>
      <c r="CL63" s="38" t="n">
        <v>0.1</v>
      </c>
      <c r="CM63" s="37"/>
      <c r="CN63" s="36" t="n">
        <v>340</v>
      </c>
      <c r="CO63" s="35"/>
      <c r="CP63" s="36" t="n">
        <v>1661</v>
      </c>
      <c r="CQ63" s="37"/>
      <c r="CR63" s="38" t="n">
        <v>0.4</v>
      </c>
      <c r="CS63" s="37"/>
      <c r="CT63" s="36" t="n">
        <v>1575</v>
      </c>
      <c r="CU63" s="35"/>
      <c r="CV63" s="42" t="s">
        <v>18</v>
      </c>
      <c r="CW63" s="37"/>
      <c r="CX63" s="38"/>
      <c r="CY63" s="37"/>
      <c r="CZ63" s="42" t="s">
        <v>18</v>
      </c>
      <c r="DA63" s="35"/>
      <c r="DB63" s="36" t="n">
        <v>2064</v>
      </c>
      <c r="DC63" s="37"/>
      <c r="DD63" s="38" t="n">
        <v>0</v>
      </c>
      <c r="DE63" s="37"/>
      <c r="DF63" s="36" t="n">
        <v>536</v>
      </c>
      <c r="DG63" s="35"/>
      <c r="DH63" s="36" t="n">
        <v>7630</v>
      </c>
      <c r="DI63" s="37"/>
      <c r="DJ63" s="38" t="n">
        <v>0.2</v>
      </c>
      <c r="DK63" s="37"/>
      <c r="DL63" s="36" t="n">
        <v>1430</v>
      </c>
      <c r="DM63" s="35"/>
      <c r="DN63" s="36" t="n">
        <v>6216</v>
      </c>
      <c r="DO63" s="37"/>
      <c r="DP63" s="38" t="n">
        <v>0.3</v>
      </c>
      <c r="DQ63" s="37" t="s">
        <v>15</v>
      </c>
      <c r="DR63" s="36" t="n">
        <v>-373</v>
      </c>
      <c r="DS63" s="35"/>
      <c r="DT63" s="36" t="n">
        <v>6322</v>
      </c>
      <c r="DU63" s="37"/>
      <c r="DV63" s="38" t="n">
        <v>0.1</v>
      </c>
      <c r="DW63" s="37" t="s">
        <v>15</v>
      </c>
      <c r="DX63" s="36" t="n">
        <v>-1492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36" t="n">
        <v>2917</v>
      </c>
      <c r="EG63" s="37"/>
      <c r="EH63" s="38" t="n">
        <v>0.2</v>
      </c>
      <c r="EI63" s="37" t="s">
        <v>15</v>
      </c>
      <c r="EJ63" s="36" t="n">
        <v>-122</v>
      </c>
      <c r="EK63" s="35"/>
      <c r="EL63" s="36" t="n">
        <v>11310</v>
      </c>
      <c r="EM63" s="37"/>
      <c r="EN63" s="38" t="n">
        <v>0.3</v>
      </c>
      <c r="EO63" s="37" t="s">
        <v>15</v>
      </c>
      <c r="EP63" s="36" t="n">
        <v>-805</v>
      </c>
      <c r="EQ63" s="35"/>
      <c r="ER63" s="36" t="n">
        <v>431</v>
      </c>
      <c r="ES63" s="37"/>
      <c r="ET63" s="38" t="n">
        <v>0</v>
      </c>
      <c r="EU63" s="37"/>
      <c r="EV63" s="36" t="n">
        <v>176</v>
      </c>
      <c r="EW63" s="35"/>
      <c r="EX63" s="36" t="n">
        <v>2123</v>
      </c>
      <c r="EY63" s="37"/>
      <c r="EZ63" s="38" t="n">
        <v>0.1</v>
      </c>
      <c r="FA63" s="37" t="s">
        <v>15</v>
      </c>
      <c r="FB63" s="36" t="n">
        <v>-387</v>
      </c>
      <c r="FC63" s="35"/>
      <c r="FD63" s="36" t="n">
        <v>9238</v>
      </c>
      <c r="FE63" s="37"/>
      <c r="FF63" s="38" t="n">
        <v>0.5</v>
      </c>
      <c r="FG63" s="37"/>
      <c r="FH63" s="36" t="n">
        <v>4502</v>
      </c>
      <c r="FI63" s="35"/>
      <c r="FJ63" s="36" t="n">
        <v>5231</v>
      </c>
      <c r="FK63" s="37"/>
      <c r="FL63" s="38" t="n">
        <v>0.2</v>
      </c>
      <c r="FM63" s="37" t="s">
        <v>15</v>
      </c>
      <c r="FN63" s="36" t="n">
        <v>-1866</v>
      </c>
      <c r="FO63" s="35"/>
      <c r="FP63" s="36" t="n">
        <v>869</v>
      </c>
      <c r="FQ63" s="37"/>
      <c r="FR63" s="38" t="n">
        <v>0.1</v>
      </c>
      <c r="FS63" s="37" t="s">
        <v>15</v>
      </c>
      <c r="FT63" s="36" t="n">
        <v>-143</v>
      </c>
      <c r="FU63" s="35"/>
      <c r="FV63" s="36" t="n">
        <v>37</v>
      </c>
      <c r="FW63" s="37"/>
      <c r="FX63" s="38" t="n">
        <v>0</v>
      </c>
      <c r="FY63" s="37" t="s">
        <v>15</v>
      </c>
      <c r="FZ63" s="36" t="n">
        <v>-27</v>
      </c>
      <c r="GA63" s="35"/>
      <c r="GB63" s="42" t="s">
        <v>18</v>
      </c>
      <c r="GC63" s="37"/>
      <c r="GD63" s="38"/>
      <c r="GE63" s="37"/>
      <c r="GF63" s="42" t="s">
        <v>18</v>
      </c>
      <c r="GG63" s="35"/>
      <c r="GH63" s="42" t="s">
        <v>18</v>
      </c>
      <c r="GI63" s="37"/>
      <c r="GJ63" s="38"/>
      <c r="GK63" s="37"/>
      <c r="GL63" s="42" t="s">
        <v>18</v>
      </c>
      <c r="GM63" s="35"/>
      <c r="GN63" s="36" t="n">
        <v>1570</v>
      </c>
      <c r="GO63" s="37"/>
      <c r="GP63" s="38" t="n">
        <v>0.1</v>
      </c>
      <c r="GQ63" s="37" t="s">
        <v>15</v>
      </c>
      <c r="GR63" s="36" t="n">
        <v>-263</v>
      </c>
      <c r="GS63" s="35"/>
      <c r="GT63" s="42" t="s">
        <v>18</v>
      </c>
      <c r="GU63" s="37"/>
      <c r="GV63" s="38"/>
      <c r="GW63" s="37" t="s">
        <v>15</v>
      </c>
      <c r="GX63" s="36" t="n">
        <v>-88</v>
      </c>
      <c r="GY63" s="35"/>
      <c r="GZ63" s="36" t="n">
        <v>284</v>
      </c>
      <c r="HA63" s="37"/>
      <c r="HB63" s="38" t="n">
        <v>0</v>
      </c>
      <c r="HC63" s="37"/>
      <c r="HD63" s="36" t="n">
        <v>0</v>
      </c>
      <c r="HE63" s="35"/>
      <c r="HF63" s="36" t="n">
        <v>711</v>
      </c>
      <c r="HG63" s="37"/>
      <c r="HH63" s="38" t="n">
        <v>0.1</v>
      </c>
      <c r="HI63" s="37"/>
      <c r="HJ63" s="36" t="n">
        <v>24</v>
      </c>
      <c r="HK63" s="35"/>
      <c r="HL63" s="36" t="n">
        <v>405</v>
      </c>
      <c r="HM63" s="37"/>
      <c r="HN63" s="38" t="n">
        <v>0</v>
      </c>
      <c r="HO63" s="37"/>
      <c r="HP63" s="36" t="n">
        <v>366</v>
      </c>
      <c r="HQ63" s="39"/>
      <c r="HR63" s="40"/>
      <c r="HS63" s="39"/>
      <c r="HT63" s="41"/>
      <c r="HU63" s="39"/>
      <c r="HV63" s="40"/>
      <c r="HW63" s="39"/>
      <c r="HX63" s="40"/>
      <c r="HY63" s="39"/>
      <c r="HZ63" s="41"/>
      <c r="IA63" s="39"/>
      <c r="IB63" s="40"/>
      <c r="IC63" s="39"/>
      <c r="ID63" s="40"/>
      <c r="IE63" s="39"/>
      <c r="IF63" s="41"/>
      <c r="IG63" s="39"/>
      <c r="IH63" s="40"/>
    </row>
    <row r="64" s="33" customFormat="true" ht="12.95" hidden="false" customHeight="true" outlineLevel="0" collapsed="false">
      <c r="B64" s="34" t="s">
        <v>71</v>
      </c>
      <c r="C64" s="35"/>
      <c r="D64" s="36" t="n">
        <v>161032</v>
      </c>
      <c r="E64" s="37"/>
      <c r="F64" s="38" t="n">
        <v>1.3</v>
      </c>
      <c r="G64" s="37"/>
      <c r="H64" s="36" t="n">
        <v>14723</v>
      </c>
      <c r="I64" s="35"/>
      <c r="J64" s="36" t="n">
        <v>18031</v>
      </c>
      <c r="K64" s="37"/>
      <c r="L64" s="38" t="n">
        <v>1.3</v>
      </c>
      <c r="M64" s="37"/>
      <c r="N64" s="36" t="n">
        <v>365</v>
      </c>
      <c r="O64" s="35"/>
      <c r="P64" s="36" t="n">
        <v>8684</v>
      </c>
      <c r="Q64" s="37"/>
      <c r="R64" s="38" t="n">
        <v>0.5</v>
      </c>
      <c r="S64" s="37" t="s">
        <v>15</v>
      </c>
      <c r="T64" s="36" t="n">
        <v>-713</v>
      </c>
      <c r="U64" s="35"/>
      <c r="V64" s="36" t="n">
        <v>11222</v>
      </c>
      <c r="W64" s="37"/>
      <c r="X64" s="38" t="n">
        <v>0.8</v>
      </c>
      <c r="Y64" s="37"/>
      <c r="Z64" s="36" t="n">
        <v>7</v>
      </c>
      <c r="AA64" s="35"/>
      <c r="AB64" s="36" t="n">
        <v>11346</v>
      </c>
      <c r="AC64" s="37"/>
      <c r="AD64" s="38" t="n">
        <v>1.3</v>
      </c>
      <c r="AE64" s="37" t="s">
        <v>15</v>
      </c>
      <c r="AF64" s="36" t="n">
        <v>-2022</v>
      </c>
      <c r="AG64" s="35"/>
      <c r="AH64" s="36" t="n">
        <v>6228</v>
      </c>
      <c r="AI64" s="37"/>
      <c r="AJ64" s="38" t="n">
        <v>0.7</v>
      </c>
      <c r="AK64" s="37" t="s">
        <v>15</v>
      </c>
      <c r="AL64" s="36" t="n">
        <v>-298</v>
      </c>
      <c r="AM64" s="35"/>
      <c r="AN64" s="36" t="n">
        <v>24659</v>
      </c>
      <c r="AO64" s="37"/>
      <c r="AP64" s="38" t="n">
        <v>1</v>
      </c>
      <c r="AQ64" s="37"/>
      <c r="AR64" s="36" t="n">
        <v>3312</v>
      </c>
      <c r="AS64" s="35"/>
      <c r="AT64" s="36" t="n">
        <v>18815</v>
      </c>
      <c r="AU64" s="37"/>
      <c r="AV64" s="38" t="n">
        <v>0.6</v>
      </c>
      <c r="AW64" s="37" t="s">
        <v>15</v>
      </c>
      <c r="AX64" s="36" t="n">
        <v>-827</v>
      </c>
      <c r="AY64" s="35"/>
      <c r="AZ64" s="36" t="n">
        <v>37262</v>
      </c>
      <c r="BA64" s="37"/>
      <c r="BB64" s="38" t="n">
        <v>0.6</v>
      </c>
      <c r="BC64" s="37" t="s">
        <v>15</v>
      </c>
      <c r="BD64" s="36" t="n">
        <v>-2044</v>
      </c>
      <c r="BE64" s="35"/>
      <c r="BF64" s="36" t="n">
        <v>16933</v>
      </c>
      <c r="BG64" s="37"/>
      <c r="BH64" s="38" t="n">
        <v>0.7</v>
      </c>
      <c r="BI64" s="37"/>
      <c r="BJ64" s="36" t="n">
        <v>652</v>
      </c>
      <c r="BK64" s="35"/>
      <c r="BL64" s="36" t="n">
        <v>69978</v>
      </c>
      <c r="BM64" s="37"/>
      <c r="BN64" s="38" t="n">
        <v>3.2</v>
      </c>
      <c r="BO64" s="37"/>
      <c r="BP64" s="36" t="n">
        <v>9090</v>
      </c>
      <c r="BQ64" s="35"/>
      <c r="BR64" s="36" t="n">
        <v>5881</v>
      </c>
      <c r="BS64" s="37"/>
      <c r="BT64" s="38" t="n">
        <v>1.1</v>
      </c>
      <c r="BU64" s="37" t="s">
        <v>15</v>
      </c>
      <c r="BV64" s="36" t="n">
        <v>-2960</v>
      </c>
      <c r="BW64" s="35"/>
      <c r="BX64" s="36" t="n">
        <v>13162</v>
      </c>
      <c r="BY64" s="37"/>
      <c r="BZ64" s="38" t="n">
        <v>0.8</v>
      </c>
      <c r="CA64" s="37" t="s">
        <v>15</v>
      </c>
      <c r="CB64" s="36" t="n">
        <v>-1811</v>
      </c>
      <c r="CC64" s="35"/>
      <c r="CD64" s="36" t="n">
        <v>10224</v>
      </c>
      <c r="CE64" s="37"/>
      <c r="CF64" s="38" t="n">
        <v>0.9</v>
      </c>
      <c r="CG64" s="37"/>
      <c r="CH64" s="36" t="n">
        <v>1900</v>
      </c>
      <c r="CI64" s="35"/>
      <c r="CJ64" s="36" t="n">
        <v>1960</v>
      </c>
      <c r="CK64" s="37"/>
      <c r="CL64" s="38" t="n">
        <v>0.1</v>
      </c>
      <c r="CM64" s="37" t="s">
        <v>15</v>
      </c>
      <c r="CN64" s="36" t="n">
        <v>-22</v>
      </c>
      <c r="CO64" s="35"/>
      <c r="CP64" s="36" t="n">
        <v>4013</v>
      </c>
      <c r="CQ64" s="37"/>
      <c r="CR64" s="38" t="n">
        <v>0.9</v>
      </c>
      <c r="CS64" s="37" t="s">
        <v>15</v>
      </c>
      <c r="CT64" s="36" t="n">
        <v>-1697</v>
      </c>
      <c r="CU64" s="35"/>
      <c r="CV64" s="36" t="n">
        <v>3695</v>
      </c>
      <c r="CW64" s="37"/>
      <c r="CX64" s="38" t="n">
        <v>0.5</v>
      </c>
      <c r="CY64" s="37" t="s">
        <v>15</v>
      </c>
      <c r="CZ64" s="36" t="n">
        <v>-49</v>
      </c>
      <c r="DA64" s="35"/>
      <c r="DB64" s="36" t="n">
        <v>15549</v>
      </c>
      <c r="DC64" s="37"/>
      <c r="DD64" s="38" t="n">
        <v>0.4</v>
      </c>
      <c r="DE64" s="37"/>
      <c r="DF64" s="36" t="n">
        <v>1429</v>
      </c>
      <c r="DG64" s="35"/>
      <c r="DH64" s="36" t="n">
        <v>37455</v>
      </c>
      <c r="DI64" s="37"/>
      <c r="DJ64" s="38" t="n">
        <v>0.8</v>
      </c>
      <c r="DK64" s="37" t="s">
        <v>15</v>
      </c>
      <c r="DL64" s="36" t="n">
        <v>-4200</v>
      </c>
      <c r="DM64" s="35"/>
      <c r="DN64" s="36" t="n">
        <v>30553</v>
      </c>
      <c r="DO64" s="37"/>
      <c r="DP64" s="38" t="n">
        <v>1.4</v>
      </c>
      <c r="DQ64" s="37"/>
      <c r="DR64" s="36" t="n">
        <v>12605</v>
      </c>
      <c r="DS64" s="35"/>
      <c r="DT64" s="36" t="n">
        <v>45878</v>
      </c>
      <c r="DU64" s="37"/>
      <c r="DV64" s="38" t="n">
        <v>1.1</v>
      </c>
      <c r="DW64" s="37" t="s">
        <v>15</v>
      </c>
      <c r="DX64" s="36" t="n">
        <v>-8807</v>
      </c>
      <c r="DY64" s="35"/>
      <c r="DZ64" s="36" t="n">
        <v>4727</v>
      </c>
      <c r="EA64" s="37"/>
      <c r="EB64" s="38" t="n">
        <v>0.9</v>
      </c>
      <c r="EC64" s="37" t="s">
        <v>15</v>
      </c>
      <c r="ED64" s="36" t="n">
        <v>-68</v>
      </c>
      <c r="EE64" s="35"/>
      <c r="EF64" s="36" t="n">
        <v>11357</v>
      </c>
      <c r="EG64" s="37"/>
      <c r="EH64" s="38" t="n">
        <v>0.9</v>
      </c>
      <c r="EI64" s="37" t="s">
        <v>15</v>
      </c>
      <c r="EJ64" s="36" t="n">
        <v>-173</v>
      </c>
      <c r="EK64" s="35"/>
      <c r="EL64" s="36" t="n">
        <v>94138</v>
      </c>
      <c r="EM64" s="37"/>
      <c r="EN64" s="38" t="n">
        <v>2.5</v>
      </c>
      <c r="EO64" s="37"/>
      <c r="EP64" s="36" t="n">
        <v>10599</v>
      </c>
      <c r="EQ64" s="35"/>
      <c r="ER64" s="36" t="n">
        <v>21114</v>
      </c>
      <c r="ES64" s="37"/>
      <c r="ET64" s="38" t="n">
        <v>1</v>
      </c>
      <c r="EU64" s="37"/>
      <c r="EV64" s="36" t="n">
        <v>11136</v>
      </c>
      <c r="EW64" s="35"/>
      <c r="EX64" s="36" t="n">
        <v>20388</v>
      </c>
      <c r="EY64" s="37"/>
      <c r="EZ64" s="38" t="n">
        <v>0.8</v>
      </c>
      <c r="FA64" s="37" t="s">
        <v>15</v>
      </c>
      <c r="FB64" s="36" t="n">
        <v>-6334</v>
      </c>
      <c r="FC64" s="35"/>
      <c r="FD64" s="36" t="n">
        <v>15924</v>
      </c>
      <c r="FE64" s="37"/>
      <c r="FF64" s="38" t="n">
        <v>0.8</v>
      </c>
      <c r="FG64" s="37"/>
      <c r="FH64" s="36" t="n">
        <v>1673</v>
      </c>
      <c r="FI64" s="35"/>
      <c r="FJ64" s="36" t="n">
        <v>33040</v>
      </c>
      <c r="FK64" s="37"/>
      <c r="FL64" s="38" t="n">
        <v>1.2</v>
      </c>
      <c r="FM64" s="37" t="s">
        <v>15</v>
      </c>
      <c r="FN64" s="36" t="n">
        <v>-6014</v>
      </c>
      <c r="FO64" s="35"/>
      <c r="FP64" s="36" t="n">
        <v>7755</v>
      </c>
      <c r="FQ64" s="37"/>
      <c r="FR64" s="38" t="n">
        <v>0.7</v>
      </c>
      <c r="FS64" s="37" t="s">
        <v>15</v>
      </c>
      <c r="FT64" s="36" t="n">
        <v>-85</v>
      </c>
      <c r="FU64" s="35"/>
      <c r="FV64" s="36" t="n">
        <v>5192</v>
      </c>
      <c r="FW64" s="37"/>
      <c r="FX64" s="38" t="n">
        <v>0.9</v>
      </c>
      <c r="FY64" s="37"/>
      <c r="FZ64" s="36" t="n">
        <v>456</v>
      </c>
      <c r="GA64" s="35"/>
      <c r="GB64" s="36" t="n">
        <v>488</v>
      </c>
      <c r="GC64" s="37"/>
      <c r="GD64" s="38" t="n">
        <v>0.2</v>
      </c>
      <c r="GE64" s="37"/>
      <c r="GF64" s="36" t="n">
        <v>83</v>
      </c>
      <c r="GG64" s="35"/>
      <c r="GH64" s="36" t="n">
        <v>1857</v>
      </c>
      <c r="GI64" s="37"/>
      <c r="GJ64" s="38" t="n">
        <v>0.6</v>
      </c>
      <c r="GK64" s="37"/>
      <c r="GL64" s="36" t="n">
        <v>23</v>
      </c>
      <c r="GM64" s="35"/>
      <c r="GN64" s="36" t="n">
        <v>9273</v>
      </c>
      <c r="GO64" s="37"/>
      <c r="GP64" s="38" t="n">
        <v>0.3</v>
      </c>
      <c r="GQ64" s="37"/>
      <c r="GR64" s="36" t="n">
        <v>164</v>
      </c>
      <c r="GS64" s="35"/>
      <c r="GT64" s="36" t="n">
        <v>5776</v>
      </c>
      <c r="GU64" s="37"/>
      <c r="GV64" s="38" t="n">
        <v>0.9</v>
      </c>
      <c r="GW64" s="37"/>
      <c r="GX64" s="36" t="n">
        <v>12</v>
      </c>
      <c r="GY64" s="35"/>
      <c r="GZ64" s="36" t="n">
        <v>4250</v>
      </c>
      <c r="HA64" s="37"/>
      <c r="HB64" s="38" t="n">
        <v>0.5</v>
      </c>
      <c r="HC64" s="37"/>
      <c r="HD64" s="36" t="n">
        <v>12</v>
      </c>
      <c r="HE64" s="35"/>
      <c r="HF64" s="36" t="n">
        <v>7893</v>
      </c>
      <c r="HG64" s="37"/>
      <c r="HH64" s="38" t="n">
        <v>0.9</v>
      </c>
      <c r="HI64" s="37"/>
      <c r="HJ64" s="36" t="n">
        <v>32</v>
      </c>
      <c r="HK64" s="35"/>
      <c r="HL64" s="36" t="n">
        <v>6759</v>
      </c>
      <c r="HM64" s="37"/>
      <c r="HN64" s="38" t="n">
        <v>0.8</v>
      </c>
      <c r="HO64" s="37"/>
      <c r="HP64" s="36" t="n">
        <v>85</v>
      </c>
      <c r="HQ64" s="39"/>
      <c r="HR64" s="40"/>
      <c r="HS64" s="39"/>
      <c r="HT64" s="41"/>
      <c r="HU64" s="39"/>
      <c r="HV64" s="40"/>
      <c r="HW64" s="39"/>
      <c r="HX64" s="40"/>
      <c r="HY64" s="39"/>
      <c r="HZ64" s="41"/>
      <c r="IA64" s="39"/>
      <c r="IB64" s="40"/>
      <c r="IC64" s="39"/>
      <c r="ID64" s="40"/>
      <c r="IE64" s="39"/>
      <c r="IF64" s="41"/>
      <c r="IG64" s="39"/>
      <c r="IH64" s="40"/>
    </row>
    <row r="65" s="33" customFormat="true" ht="12.95" hidden="false" customHeight="true" outlineLevel="0" collapsed="false">
      <c r="B65" s="34" t="s">
        <v>72</v>
      </c>
      <c r="C65" s="35"/>
      <c r="D65" s="36" t="n">
        <v>70732</v>
      </c>
      <c r="E65" s="37"/>
      <c r="F65" s="38" t="n">
        <v>0.6</v>
      </c>
      <c r="G65" s="37" t="s">
        <v>15</v>
      </c>
      <c r="H65" s="36" t="n">
        <v>-1327</v>
      </c>
      <c r="I65" s="35"/>
      <c r="J65" s="36" t="n">
        <v>13547</v>
      </c>
      <c r="K65" s="37"/>
      <c r="L65" s="38" t="n">
        <v>1</v>
      </c>
      <c r="M65" s="37" t="s">
        <v>15</v>
      </c>
      <c r="N65" s="36" t="n">
        <v>-855</v>
      </c>
      <c r="O65" s="35"/>
      <c r="P65" s="36" t="n">
        <v>14747</v>
      </c>
      <c r="Q65" s="37"/>
      <c r="R65" s="38" t="n">
        <v>0.9</v>
      </c>
      <c r="S65" s="37" t="s">
        <v>15</v>
      </c>
      <c r="T65" s="36" t="n">
        <v>-179</v>
      </c>
      <c r="U65" s="35"/>
      <c r="V65" s="36" t="n">
        <v>11524</v>
      </c>
      <c r="W65" s="37"/>
      <c r="X65" s="38" t="n">
        <v>0.9</v>
      </c>
      <c r="Y65" s="37" t="s">
        <v>15</v>
      </c>
      <c r="Z65" s="36" t="n">
        <v>-14</v>
      </c>
      <c r="AA65" s="35"/>
      <c r="AB65" s="36" t="n">
        <v>9310</v>
      </c>
      <c r="AC65" s="37"/>
      <c r="AD65" s="38" t="n">
        <v>1.1</v>
      </c>
      <c r="AE65" s="37" t="s">
        <v>15</v>
      </c>
      <c r="AF65" s="36" t="n">
        <v>-93</v>
      </c>
      <c r="AG65" s="35"/>
      <c r="AH65" s="36" t="n">
        <v>9389</v>
      </c>
      <c r="AI65" s="37"/>
      <c r="AJ65" s="38" t="n">
        <v>1</v>
      </c>
      <c r="AK65" s="37"/>
      <c r="AL65" s="36" t="n">
        <v>33</v>
      </c>
      <c r="AM65" s="35"/>
      <c r="AN65" s="36" t="n">
        <v>21655</v>
      </c>
      <c r="AO65" s="37"/>
      <c r="AP65" s="38" t="n">
        <v>0.8</v>
      </c>
      <c r="AQ65" s="37" t="s">
        <v>15</v>
      </c>
      <c r="AR65" s="36" t="n">
        <v>-216</v>
      </c>
      <c r="AS65" s="35"/>
      <c r="AT65" s="36" t="n">
        <v>19840</v>
      </c>
      <c r="AU65" s="37"/>
      <c r="AV65" s="38" t="n">
        <v>0.6</v>
      </c>
      <c r="AW65" s="37" t="s">
        <v>15</v>
      </c>
      <c r="AX65" s="36" t="n">
        <v>-114</v>
      </c>
      <c r="AY65" s="35"/>
      <c r="AZ65" s="36" t="n">
        <v>57127</v>
      </c>
      <c r="BA65" s="37"/>
      <c r="BB65" s="38" t="n">
        <v>0.9</v>
      </c>
      <c r="BC65" s="37" t="s">
        <v>15</v>
      </c>
      <c r="BD65" s="36" t="n">
        <v>-983</v>
      </c>
      <c r="BE65" s="35"/>
      <c r="BF65" s="36" t="n">
        <v>26091</v>
      </c>
      <c r="BG65" s="37"/>
      <c r="BH65" s="38" t="n">
        <v>1.1</v>
      </c>
      <c r="BI65" s="37" t="s">
        <v>15</v>
      </c>
      <c r="BJ65" s="36" t="n">
        <v>-470</v>
      </c>
      <c r="BK65" s="35"/>
      <c r="BL65" s="36" t="n">
        <v>3386</v>
      </c>
      <c r="BM65" s="37"/>
      <c r="BN65" s="38" t="n">
        <v>0.2</v>
      </c>
      <c r="BO65" s="37" t="s">
        <v>15</v>
      </c>
      <c r="BP65" s="36" t="n">
        <v>-136</v>
      </c>
      <c r="BQ65" s="35"/>
      <c r="BR65" s="36" t="n">
        <v>4231</v>
      </c>
      <c r="BS65" s="37"/>
      <c r="BT65" s="38" t="n">
        <v>0.8</v>
      </c>
      <c r="BU65" s="37" t="s">
        <v>15</v>
      </c>
      <c r="BV65" s="36" t="n">
        <v>-54</v>
      </c>
      <c r="BW65" s="35"/>
      <c r="BX65" s="36" t="n">
        <v>15604</v>
      </c>
      <c r="BY65" s="37"/>
      <c r="BZ65" s="38" t="n">
        <v>0.9</v>
      </c>
      <c r="CA65" s="37" t="s">
        <v>15</v>
      </c>
      <c r="CB65" s="36" t="n">
        <v>-489</v>
      </c>
      <c r="CC65" s="35"/>
      <c r="CD65" s="36" t="n">
        <v>8354</v>
      </c>
      <c r="CE65" s="37"/>
      <c r="CF65" s="38" t="n">
        <v>0.7</v>
      </c>
      <c r="CG65" s="37" t="s">
        <v>15</v>
      </c>
      <c r="CH65" s="36" t="n">
        <v>-149</v>
      </c>
      <c r="CI65" s="35"/>
      <c r="CJ65" s="36" t="n">
        <v>8479</v>
      </c>
      <c r="CK65" s="37"/>
      <c r="CL65" s="38" t="n">
        <v>0.6</v>
      </c>
      <c r="CM65" s="37" t="s">
        <v>15</v>
      </c>
      <c r="CN65" s="36" t="n">
        <v>-523</v>
      </c>
      <c r="CO65" s="35"/>
      <c r="CP65" s="36" t="n">
        <v>2985</v>
      </c>
      <c r="CQ65" s="37"/>
      <c r="CR65" s="38" t="n">
        <v>0.6</v>
      </c>
      <c r="CS65" s="37" t="s">
        <v>15</v>
      </c>
      <c r="CT65" s="36" t="n">
        <v>-48</v>
      </c>
      <c r="CU65" s="35"/>
      <c r="CV65" s="36" t="n">
        <v>8226</v>
      </c>
      <c r="CW65" s="37"/>
      <c r="CX65" s="38" t="n">
        <v>1</v>
      </c>
      <c r="CY65" s="37" t="s">
        <v>15</v>
      </c>
      <c r="CZ65" s="36" t="n">
        <v>-82</v>
      </c>
      <c r="DA65" s="35"/>
      <c r="DB65" s="36" t="n">
        <v>33749</v>
      </c>
      <c r="DC65" s="37"/>
      <c r="DD65" s="38" t="n">
        <v>0.8</v>
      </c>
      <c r="DE65" s="37" t="s">
        <v>15</v>
      </c>
      <c r="DF65" s="36" t="n">
        <v>-121</v>
      </c>
      <c r="DG65" s="35"/>
      <c r="DH65" s="36" t="n">
        <v>35656</v>
      </c>
      <c r="DI65" s="37"/>
      <c r="DJ65" s="38" t="n">
        <v>0.8</v>
      </c>
      <c r="DK65" s="37" t="s">
        <v>15</v>
      </c>
      <c r="DL65" s="36" t="n">
        <v>-93</v>
      </c>
      <c r="DM65" s="35"/>
      <c r="DN65" s="36" t="n">
        <v>18139</v>
      </c>
      <c r="DO65" s="37"/>
      <c r="DP65" s="38" t="n">
        <v>0.8</v>
      </c>
      <c r="DQ65" s="37"/>
      <c r="DR65" s="36" t="n">
        <v>216</v>
      </c>
      <c r="DS65" s="35"/>
      <c r="DT65" s="36" t="n">
        <v>29558</v>
      </c>
      <c r="DU65" s="37"/>
      <c r="DV65" s="38" t="n">
        <v>0.7</v>
      </c>
      <c r="DW65" s="37" t="s">
        <v>15</v>
      </c>
      <c r="DX65" s="36" t="n">
        <v>-646</v>
      </c>
      <c r="DY65" s="35"/>
      <c r="DZ65" s="36" t="n">
        <v>7060</v>
      </c>
      <c r="EA65" s="37"/>
      <c r="EB65" s="38" t="n">
        <v>1.4</v>
      </c>
      <c r="EC65" s="37" t="s">
        <v>15</v>
      </c>
      <c r="ED65" s="36" t="n">
        <v>-194</v>
      </c>
      <c r="EE65" s="35"/>
      <c r="EF65" s="36" t="n">
        <v>12253</v>
      </c>
      <c r="EG65" s="37"/>
      <c r="EH65" s="38" t="n">
        <v>0.9</v>
      </c>
      <c r="EI65" s="37" t="s">
        <v>15</v>
      </c>
      <c r="EJ65" s="36" t="n">
        <v>-215</v>
      </c>
      <c r="EK65" s="35"/>
      <c r="EL65" s="36" t="n">
        <v>32308</v>
      </c>
      <c r="EM65" s="37"/>
      <c r="EN65" s="38" t="n">
        <v>0.9</v>
      </c>
      <c r="EO65" s="37" t="s">
        <v>15</v>
      </c>
      <c r="EP65" s="36" t="n">
        <v>-387</v>
      </c>
      <c r="EQ65" s="35"/>
      <c r="ER65" s="36" t="n">
        <v>10968</v>
      </c>
      <c r="ES65" s="37"/>
      <c r="ET65" s="38" t="n">
        <v>0.5</v>
      </c>
      <c r="EU65" s="37"/>
      <c r="EV65" s="36" t="n">
        <v>150</v>
      </c>
      <c r="EW65" s="35"/>
      <c r="EX65" s="36" t="n">
        <v>19046</v>
      </c>
      <c r="EY65" s="37"/>
      <c r="EZ65" s="38" t="n">
        <v>0.7</v>
      </c>
      <c r="FA65" s="37"/>
      <c r="FB65" s="36" t="n">
        <v>123</v>
      </c>
      <c r="FC65" s="35"/>
      <c r="FD65" s="36" t="n">
        <v>27417</v>
      </c>
      <c r="FE65" s="37"/>
      <c r="FF65" s="38" t="n">
        <v>1.3</v>
      </c>
      <c r="FG65" s="37" t="s">
        <v>15</v>
      </c>
      <c r="FH65" s="36" t="n">
        <v>-186</v>
      </c>
      <c r="FI65" s="35"/>
      <c r="FJ65" s="36" t="n">
        <v>29197</v>
      </c>
      <c r="FK65" s="37"/>
      <c r="FL65" s="38" t="n">
        <v>1</v>
      </c>
      <c r="FM65" s="37"/>
      <c r="FN65" s="36" t="n">
        <v>121</v>
      </c>
      <c r="FO65" s="35"/>
      <c r="FP65" s="36" t="n">
        <v>15292</v>
      </c>
      <c r="FQ65" s="37"/>
      <c r="FR65" s="38" t="n">
        <v>1.3</v>
      </c>
      <c r="FS65" s="37" t="s">
        <v>15</v>
      </c>
      <c r="FT65" s="36" t="n">
        <v>-152</v>
      </c>
      <c r="FU65" s="35"/>
      <c r="FV65" s="36" t="n">
        <v>12726</v>
      </c>
      <c r="FW65" s="37"/>
      <c r="FX65" s="38" t="n">
        <v>2.2</v>
      </c>
      <c r="FY65" s="37" t="s">
        <v>15</v>
      </c>
      <c r="FZ65" s="36" t="n">
        <v>-85</v>
      </c>
      <c r="GA65" s="35"/>
      <c r="GB65" s="36" t="n">
        <v>2255</v>
      </c>
      <c r="GC65" s="37"/>
      <c r="GD65" s="38" t="n">
        <v>0.8</v>
      </c>
      <c r="GE65" s="37" t="s">
        <v>15</v>
      </c>
      <c r="GF65" s="36" t="n">
        <v>-4</v>
      </c>
      <c r="GG65" s="35"/>
      <c r="GH65" s="36" t="n">
        <v>4442</v>
      </c>
      <c r="GI65" s="37"/>
      <c r="GJ65" s="38" t="n">
        <v>1.4</v>
      </c>
      <c r="GK65" s="37" t="s">
        <v>15</v>
      </c>
      <c r="GL65" s="36" t="n">
        <v>-48</v>
      </c>
      <c r="GM65" s="35"/>
      <c r="GN65" s="36" t="n">
        <v>16589</v>
      </c>
      <c r="GO65" s="37"/>
      <c r="GP65" s="38" t="n">
        <v>0.6</v>
      </c>
      <c r="GQ65" s="37" t="s">
        <v>15</v>
      </c>
      <c r="GR65" s="36" t="n">
        <v>-123</v>
      </c>
      <c r="GS65" s="35"/>
      <c r="GT65" s="36" t="n">
        <v>6401</v>
      </c>
      <c r="GU65" s="37"/>
      <c r="GV65" s="38" t="n">
        <v>1</v>
      </c>
      <c r="GW65" s="37" t="s">
        <v>15</v>
      </c>
      <c r="GX65" s="36" t="n">
        <v>-53</v>
      </c>
      <c r="GY65" s="35"/>
      <c r="GZ65" s="36" t="n">
        <v>12587</v>
      </c>
      <c r="HA65" s="37"/>
      <c r="HB65" s="38" t="n">
        <v>1.5</v>
      </c>
      <c r="HC65" s="37"/>
      <c r="HD65" s="36" t="n">
        <v>20</v>
      </c>
      <c r="HE65" s="35"/>
      <c r="HF65" s="36" t="n">
        <v>11538</v>
      </c>
      <c r="HG65" s="37"/>
      <c r="HH65" s="38" t="n">
        <v>1.4</v>
      </c>
      <c r="HI65" s="37" t="s">
        <v>15</v>
      </c>
      <c r="HJ65" s="36" t="n">
        <v>-108</v>
      </c>
      <c r="HK65" s="35"/>
      <c r="HL65" s="36" t="n">
        <v>8469</v>
      </c>
      <c r="HM65" s="37"/>
      <c r="HN65" s="38" t="n">
        <v>1</v>
      </c>
      <c r="HO65" s="37" t="s">
        <v>15</v>
      </c>
      <c r="HP65" s="36" t="n">
        <v>-256</v>
      </c>
      <c r="HQ65" s="39"/>
      <c r="HR65" s="40"/>
      <c r="HS65" s="39"/>
      <c r="HT65" s="41"/>
      <c r="HU65" s="39"/>
      <c r="HV65" s="40"/>
      <c r="HW65" s="39"/>
      <c r="HX65" s="40"/>
      <c r="HY65" s="39"/>
      <c r="HZ65" s="41"/>
      <c r="IA65" s="39"/>
      <c r="IB65" s="40"/>
      <c r="IC65" s="39"/>
      <c r="ID65" s="40"/>
      <c r="IE65" s="39"/>
      <c r="IF65" s="41"/>
      <c r="IG65" s="39"/>
      <c r="IH65" s="40"/>
    </row>
    <row r="66" s="33" customFormat="true" ht="12.95" hidden="false" customHeight="true" outlineLevel="0" collapsed="false">
      <c r="B66" s="34" t="s">
        <v>73</v>
      </c>
      <c r="C66" s="35"/>
      <c r="D66" s="36" t="n">
        <v>2458</v>
      </c>
      <c r="E66" s="37"/>
      <c r="F66" s="38" t="n">
        <v>0</v>
      </c>
      <c r="G66" s="37" t="s">
        <v>15</v>
      </c>
      <c r="H66" s="36" t="n">
        <v>-787</v>
      </c>
      <c r="I66" s="35"/>
      <c r="J66" s="36" t="n">
        <v>448</v>
      </c>
      <c r="K66" s="37"/>
      <c r="L66" s="38" t="n">
        <v>0</v>
      </c>
      <c r="M66" s="37"/>
      <c r="N66" s="36" t="n">
        <v>34</v>
      </c>
      <c r="O66" s="35"/>
      <c r="P66" s="36" t="n">
        <v>625</v>
      </c>
      <c r="Q66" s="37"/>
      <c r="R66" s="38" t="n">
        <v>0</v>
      </c>
      <c r="S66" s="37" t="s">
        <v>15</v>
      </c>
      <c r="T66" s="36" t="n">
        <v>-7</v>
      </c>
      <c r="U66" s="35"/>
      <c r="V66" s="36" t="n">
        <v>479</v>
      </c>
      <c r="W66" s="37"/>
      <c r="X66" s="38" t="n">
        <v>0</v>
      </c>
      <c r="Y66" s="37" t="s">
        <v>15</v>
      </c>
      <c r="Z66" s="36" t="n">
        <v>-20</v>
      </c>
      <c r="AA66" s="35"/>
      <c r="AB66" s="36" t="n">
        <v>219</v>
      </c>
      <c r="AC66" s="37"/>
      <c r="AD66" s="38" t="n">
        <v>0</v>
      </c>
      <c r="AE66" s="37" t="s">
        <v>15</v>
      </c>
      <c r="AF66" s="36" t="n">
        <v>-27</v>
      </c>
      <c r="AG66" s="35"/>
      <c r="AH66" s="36" t="n">
        <v>355</v>
      </c>
      <c r="AI66" s="37"/>
      <c r="AJ66" s="38" t="n">
        <v>0</v>
      </c>
      <c r="AK66" s="37"/>
      <c r="AL66" s="36" t="n">
        <v>1</v>
      </c>
      <c r="AM66" s="35"/>
      <c r="AN66" s="36" t="n">
        <v>3038</v>
      </c>
      <c r="AO66" s="37"/>
      <c r="AP66" s="38" t="n">
        <v>0.1</v>
      </c>
      <c r="AQ66" s="37" t="s">
        <v>15</v>
      </c>
      <c r="AR66" s="36" t="n">
        <v>-201</v>
      </c>
      <c r="AS66" s="35"/>
      <c r="AT66" s="36" t="n">
        <v>558</v>
      </c>
      <c r="AU66" s="37"/>
      <c r="AV66" s="38" t="n">
        <v>0</v>
      </c>
      <c r="AW66" s="37"/>
      <c r="AX66" s="36" t="n">
        <v>67</v>
      </c>
      <c r="AY66" s="35"/>
      <c r="AZ66" s="36" t="n">
        <v>12695</v>
      </c>
      <c r="BA66" s="37"/>
      <c r="BB66" s="38" t="n">
        <v>0.2</v>
      </c>
      <c r="BC66" s="37"/>
      <c r="BD66" s="36" t="n">
        <v>1245</v>
      </c>
      <c r="BE66" s="35"/>
      <c r="BF66" s="36" t="n">
        <v>2836</v>
      </c>
      <c r="BG66" s="37"/>
      <c r="BH66" s="38" t="n">
        <v>0.1</v>
      </c>
      <c r="BI66" s="37" t="s">
        <v>15</v>
      </c>
      <c r="BJ66" s="36" t="n">
        <v>-454</v>
      </c>
      <c r="BK66" s="35"/>
      <c r="BL66" s="36" t="n">
        <v>6657</v>
      </c>
      <c r="BM66" s="37"/>
      <c r="BN66" s="38" t="n">
        <v>0.3</v>
      </c>
      <c r="BO66" s="37" t="s">
        <v>15</v>
      </c>
      <c r="BP66" s="36" t="n">
        <v>-536</v>
      </c>
      <c r="BQ66" s="35"/>
      <c r="BR66" s="36" t="n">
        <v>27</v>
      </c>
      <c r="BS66" s="37"/>
      <c r="BT66" s="38" t="n">
        <v>0</v>
      </c>
      <c r="BU66" s="37"/>
      <c r="BV66" s="36" t="n">
        <v>0</v>
      </c>
      <c r="BW66" s="35"/>
      <c r="BX66" s="36" t="n">
        <v>321</v>
      </c>
      <c r="BY66" s="37"/>
      <c r="BZ66" s="38" t="n">
        <v>0</v>
      </c>
      <c r="CA66" s="37" t="s">
        <v>15</v>
      </c>
      <c r="CB66" s="36" t="n">
        <v>-66</v>
      </c>
      <c r="CC66" s="35"/>
      <c r="CD66" s="36" t="n">
        <v>584</v>
      </c>
      <c r="CE66" s="37"/>
      <c r="CF66" s="38" t="n">
        <v>0.1</v>
      </c>
      <c r="CG66" s="37" t="s">
        <v>15</v>
      </c>
      <c r="CH66" s="36" t="n">
        <v>-32</v>
      </c>
      <c r="CI66" s="35"/>
      <c r="CJ66" s="36" t="n">
        <v>751</v>
      </c>
      <c r="CK66" s="37"/>
      <c r="CL66" s="38" t="n">
        <v>0</v>
      </c>
      <c r="CM66" s="37" t="s">
        <v>15</v>
      </c>
      <c r="CN66" s="36" t="n">
        <v>-17</v>
      </c>
      <c r="CO66" s="35"/>
      <c r="CP66" s="36" t="n">
        <v>888</v>
      </c>
      <c r="CQ66" s="37"/>
      <c r="CR66" s="38" t="n">
        <v>0.2</v>
      </c>
      <c r="CS66" s="37" t="s">
        <v>15</v>
      </c>
      <c r="CT66" s="36" t="n">
        <v>-24</v>
      </c>
      <c r="CU66" s="35"/>
      <c r="CV66" s="36" t="n">
        <v>686</v>
      </c>
      <c r="CW66" s="37"/>
      <c r="CX66" s="38" t="n">
        <v>0.1</v>
      </c>
      <c r="CY66" s="37" t="s">
        <v>15</v>
      </c>
      <c r="CZ66" s="36" t="n">
        <v>-35</v>
      </c>
      <c r="DA66" s="35"/>
      <c r="DB66" s="36" t="n">
        <v>691</v>
      </c>
      <c r="DC66" s="37"/>
      <c r="DD66" s="38" t="n">
        <v>0</v>
      </c>
      <c r="DE66" s="37" t="s">
        <v>15</v>
      </c>
      <c r="DF66" s="36" t="n">
        <v>-28</v>
      </c>
      <c r="DG66" s="35"/>
      <c r="DH66" s="36" t="n">
        <v>2273</v>
      </c>
      <c r="DI66" s="37"/>
      <c r="DJ66" s="38" t="n">
        <v>0</v>
      </c>
      <c r="DK66" s="37" t="s">
        <v>15</v>
      </c>
      <c r="DL66" s="36" t="n">
        <v>-252</v>
      </c>
      <c r="DM66" s="35"/>
      <c r="DN66" s="36" t="n">
        <v>1587</v>
      </c>
      <c r="DO66" s="37"/>
      <c r="DP66" s="38" t="n">
        <v>0.1</v>
      </c>
      <c r="DQ66" s="37" t="s">
        <v>15</v>
      </c>
      <c r="DR66" s="36" t="n">
        <v>-60</v>
      </c>
      <c r="DS66" s="35"/>
      <c r="DT66" s="36" t="n">
        <v>4922</v>
      </c>
      <c r="DU66" s="37"/>
      <c r="DV66" s="38" t="n">
        <v>0.1</v>
      </c>
      <c r="DW66" s="37"/>
      <c r="DX66" s="36" t="n">
        <v>30</v>
      </c>
      <c r="DY66" s="35"/>
      <c r="DZ66" s="36" t="n">
        <v>567</v>
      </c>
      <c r="EA66" s="37"/>
      <c r="EB66" s="38" t="n">
        <v>0.1</v>
      </c>
      <c r="EC66" s="37"/>
      <c r="ED66" s="36" t="n">
        <v>26</v>
      </c>
      <c r="EE66" s="35"/>
      <c r="EF66" s="36" t="n">
        <v>635</v>
      </c>
      <c r="EG66" s="37"/>
      <c r="EH66" s="38" t="n">
        <v>0</v>
      </c>
      <c r="EI66" s="37" t="s">
        <v>15</v>
      </c>
      <c r="EJ66" s="36" t="n">
        <v>-66</v>
      </c>
      <c r="EK66" s="35"/>
      <c r="EL66" s="36" t="n">
        <v>1790</v>
      </c>
      <c r="EM66" s="37"/>
      <c r="EN66" s="38" t="n">
        <v>0</v>
      </c>
      <c r="EO66" s="37" t="s">
        <v>15</v>
      </c>
      <c r="EP66" s="36" t="n">
        <v>-122</v>
      </c>
      <c r="EQ66" s="35"/>
      <c r="ER66" s="36" t="n">
        <v>3000</v>
      </c>
      <c r="ES66" s="37"/>
      <c r="ET66" s="38" t="n">
        <v>0.1</v>
      </c>
      <c r="EU66" s="37"/>
      <c r="EV66" s="36" t="n">
        <v>548</v>
      </c>
      <c r="EW66" s="35"/>
      <c r="EX66" s="36" t="n">
        <v>865</v>
      </c>
      <c r="EY66" s="37"/>
      <c r="EZ66" s="38" t="n">
        <v>0</v>
      </c>
      <c r="FA66" s="37" t="s">
        <v>15</v>
      </c>
      <c r="FB66" s="36" t="n">
        <v>-175</v>
      </c>
      <c r="FC66" s="35"/>
      <c r="FD66" s="36" t="n">
        <v>391</v>
      </c>
      <c r="FE66" s="37"/>
      <c r="FF66" s="38" t="n">
        <v>0</v>
      </c>
      <c r="FG66" s="37"/>
      <c r="FH66" s="36" t="n">
        <v>78</v>
      </c>
      <c r="FI66" s="35"/>
      <c r="FJ66" s="36" t="n">
        <v>2047</v>
      </c>
      <c r="FK66" s="37"/>
      <c r="FL66" s="38" t="n">
        <v>0.1</v>
      </c>
      <c r="FM66" s="37" t="s">
        <v>15</v>
      </c>
      <c r="FN66" s="36" t="n">
        <v>-38</v>
      </c>
      <c r="FO66" s="35"/>
      <c r="FP66" s="36" t="n">
        <v>236</v>
      </c>
      <c r="FQ66" s="37"/>
      <c r="FR66" s="38" t="n">
        <v>0</v>
      </c>
      <c r="FS66" s="37"/>
      <c r="FT66" s="36" t="n">
        <v>26</v>
      </c>
      <c r="FU66" s="35"/>
      <c r="FV66" s="36" t="n">
        <v>384</v>
      </c>
      <c r="FW66" s="37"/>
      <c r="FX66" s="38" t="n">
        <v>0.1</v>
      </c>
      <c r="FY66" s="37" t="s">
        <v>15</v>
      </c>
      <c r="FZ66" s="36" t="n">
        <v>-64</v>
      </c>
      <c r="GA66" s="35"/>
      <c r="GB66" s="36" t="n">
        <v>224</v>
      </c>
      <c r="GC66" s="37"/>
      <c r="GD66" s="38" t="n">
        <v>0.1</v>
      </c>
      <c r="GE66" s="37" t="s">
        <v>15</v>
      </c>
      <c r="GF66" s="36" t="n">
        <v>-54</v>
      </c>
      <c r="GG66" s="35"/>
      <c r="GH66" s="36" t="n">
        <v>240</v>
      </c>
      <c r="GI66" s="37"/>
      <c r="GJ66" s="38" t="n">
        <v>0.1</v>
      </c>
      <c r="GK66" s="37" t="s">
        <v>15</v>
      </c>
      <c r="GL66" s="36" t="n">
        <v>-45</v>
      </c>
      <c r="GM66" s="35"/>
      <c r="GN66" s="36" t="n">
        <v>1046</v>
      </c>
      <c r="GO66" s="37"/>
      <c r="GP66" s="38" t="n">
        <v>0</v>
      </c>
      <c r="GQ66" s="37" t="s">
        <v>15</v>
      </c>
      <c r="GR66" s="36" t="n">
        <v>-106</v>
      </c>
      <c r="GS66" s="35"/>
      <c r="GT66" s="36" t="n">
        <v>438</v>
      </c>
      <c r="GU66" s="37"/>
      <c r="GV66" s="38" t="n">
        <v>0.1</v>
      </c>
      <c r="GW66" s="37" t="s">
        <v>15</v>
      </c>
      <c r="GX66" s="36" t="n">
        <v>-90</v>
      </c>
      <c r="GY66" s="35"/>
      <c r="GZ66" s="36" t="n">
        <v>419</v>
      </c>
      <c r="HA66" s="37"/>
      <c r="HB66" s="38" t="n">
        <v>0.1</v>
      </c>
      <c r="HC66" s="37" t="s">
        <v>15</v>
      </c>
      <c r="HD66" s="36" t="n">
        <v>-100</v>
      </c>
      <c r="HE66" s="35"/>
      <c r="HF66" s="36" t="n">
        <v>553</v>
      </c>
      <c r="HG66" s="37"/>
      <c r="HH66" s="38" t="n">
        <v>0.1</v>
      </c>
      <c r="HI66" s="37" t="s">
        <v>15</v>
      </c>
      <c r="HJ66" s="36" t="n">
        <v>-114</v>
      </c>
      <c r="HK66" s="35"/>
      <c r="HL66" s="36" t="n">
        <v>812</v>
      </c>
      <c r="HM66" s="37"/>
      <c r="HN66" s="38" t="n">
        <v>0.1</v>
      </c>
      <c r="HO66" s="37" t="s">
        <v>15</v>
      </c>
      <c r="HP66" s="36" t="n">
        <v>-154</v>
      </c>
      <c r="HQ66" s="39"/>
      <c r="HR66" s="40"/>
      <c r="HS66" s="39"/>
      <c r="HT66" s="41"/>
      <c r="HU66" s="39"/>
      <c r="HV66" s="40"/>
      <c r="HW66" s="39"/>
      <c r="HX66" s="40"/>
      <c r="HY66" s="39"/>
      <c r="HZ66" s="41"/>
      <c r="IA66" s="39"/>
      <c r="IB66" s="40"/>
      <c r="IC66" s="39"/>
      <c r="ID66" s="40"/>
      <c r="IE66" s="39"/>
      <c r="IF66" s="41"/>
      <c r="IG66" s="39"/>
      <c r="IH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5"/>
      <c r="BF67" s="42" t="s">
        <v>18</v>
      </c>
      <c r="BG67" s="37"/>
      <c r="BH67" s="38"/>
      <c r="BI67" s="37"/>
      <c r="BJ67" s="42" t="s">
        <v>18</v>
      </c>
      <c r="BK67" s="35"/>
      <c r="BL67" s="42" t="s">
        <v>18</v>
      </c>
      <c r="BM67" s="37"/>
      <c r="BN67" s="38"/>
      <c r="BO67" s="37"/>
      <c r="BP67" s="42" t="s">
        <v>18</v>
      </c>
      <c r="BQ67" s="35"/>
      <c r="BR67" s="42" t="s">
        <v>18</v>
      </c>
      <c r="BS67" s="37"/>
      <c r="BT67" s="38"/>
      <c r="BU67" s="37"/>
      <c r="BV67" s="42" t="s">
        <v>18</v>
      </c>
      <c r="BW67" s="35"/>
      <c r="BX67" s="42" t="s">
        <v>18</v>
      </c>
      <c r="BY67" s="37"/>
      <c r="BZ67" s="38"/>
      <c r="CA67" s="37"/>
      <c r="CB67" s="42" t="s">
        <v>18</v>
      </c>
      <c r="CC67" s="35"/>
      <c r="CD67" s="42" t="s">
        <v>18</v>
      </c>
      <c r="CE67" s="37"/>
      <c r="CF67" s="38"/>
      <c r="CG67" s="37"/>
      <c r="CH67" s="42" t="s">
        <v>18</v>
      </c>
      <c r="CI67" s="35"/>
      <c r="CJ67" s="42" t="s">
        <v>18</v>
      </c>
      <c r="CK67" s="37"/>
      <c r="CL67" s="38"/>
      <c r="CM67" s="37"/>
      <c r="CN67" s="42" t="s">
        <v>18</v>
      </c>
      <c r="CO67" s="35"/>
      <c r="CP67" s="42" t="s">
        <v>18</v>
      </c>
      <c r="CQ67" s="37"/>
      <c r="CR67" s="38"/>
      <c r="CS67" s="37"/>
      <c r="CT67" s="42" t="s">
        <v>18</v>
      </c>
      <c r="CU67" s="35"/>
      <c r="CV67" s="42" t="s">
        <v>18</v>
      </c>
      <c r="CW67" s="37"/>
      <c r="CX67" s="38"/>
      <c r="CY67" s="37"/>
      <c r="CZ67" s="42" t="s">
        <v>18</v>
      </c>
      <c r="DA67" s="35"/>
      <c r="DB67" s="42" t="s">
        <v>18</v>
      </c>
      <c r="DC67" s="37"/>
      <c r="DD67" s="38"/>
      <c r="DE67" s="37"/>
      <c r="DF67" s="42" t="s">
        <v>18</v>
      </c>
      <c r="DG67" s="35"/>
      <c r="DH67" s="42" t="s">
        <v>18</v>
      </c>
      <c r="DI67" s="37"/>
      <c r="DJ67" s="38"/>
      <c r="DK67" s="37"/>
      <c r="DL67" s="42" t="s">
        <v>18</v>
      </c>
      <c r="DM67" s="35"/>
      <c r="DN67" s="42" t="s">
        <v>18</v>
      </c>
      <c r="DO67" s="37"/>
      <c r="DP67" s="38"/>
      <c r="DQ67" s="37"/>
      <c r="DR67" s="42" t="s">
        <v>18</v>
      </c>
      <c r="DS67" s="35"/>
      <c r="DT67" s="42" t="s">
        <v>18</v>
      </c>
      <c r="DU67" s="37"/>
      <c r="DV67" s="38"/>
      <c r="DW67" s="37"/>
      <c r="DX67" s="42" t="s">
        <v>18</v>
      </c>
      <c r="DY67" s="35"/>
      <c r="DZ67" s="42" t="s">
        <v>18</v>
      </c>
      <c r="EA67" s="37"/>
      <c r="EB67" s="38"/>
      <c r="EC67" s="37"/>
      <c r="ED67" s="42" t="s">
        <v>18</v>
      </c>
      <c r="EE67" s="35"/>
      <c r="EF67" s="42" t="s">
        <v>18</v>
      </c>
      <c r="EG67" s="37"/>
      <c r="EH67" s="38"/>
      <c r="EI67" s="37"/>
      <c r="EJ67" s="42" t="s">
        <v>18</v>
      </c>
      <c r="EK67" s="35"/>
      <c r="EL67" s="42" t="s">
        <v>18</v>
      </c>
      <c r="EM67" s="37"/>
      <c r="EN67" s="38"/>
      <c r="EO67" s="37"/>
      <c r="EP67" s="42" t="s">
        <v>18</v>
      </c>
      <c r="EQ67" s="35"/>
      <c r="ER67" s="42" t="s">
        <v>18</v>
      </c>
      <c r="ES67" s="37"/>
      <c r="ET67" s="38"/>
      <c r="EU67" s="37"/>
      <c r="EV67" s="42" t="s">
        <v>18</v>
      </c>
      <c r="EW67" s="35"/>
      <c r="EX67" s="42" t="s">
        <v>18</v>
      </c>
      <c r="EY67" s="37"/>
      <c r="EZ67" s="38"/>
      <c r="FA67" s="37"/>
      <c r="FB67" s="42" t="s">
        <v>18</v>
      </c>
      <c r="FC67" s="35"/>
      <c r="FD67" s="42" t="s">
        <v>18</v>
      </c>
      <c r="FE67" s="37"/>
      <c r="FF67" s="38"/>
      <c r="FG67" s="37"/>
      <c r="FH67" s="42" t="s">
        <v>18</v>
      </c>
      <c r="FI67" s="35"/>
      <c r="FJ67" s="42" t="s">
        <v>18</v>
      </c>
      <c r="FK67" s="37"/>
      <c r="FL67" s="38"/>
      <c r="FM67" s="37"/>
      <c r="FN67" s="42" t="s">
        <v>18</v>
      </c>
      <c r="FO67" s="35"/>
      <c r="FP67" s="42" t="s">
        <v>18</v>
      </c>
      <c r="FQ67" s="37"/>
      <c r="FR67" s="38"/>
      <c r="FS67" s="37"/>
      <c r="FT67" s="42" t="s">
        <v>18</v>
      </c>
      <c r="FU67" s="35"/>
      <c r="FV67" s="42" t="s">
        <v>18</v>
      </c>
      <c r="FW67" s="37"/>
      <c r="FX67" s="38"/>
      <c r="FY67" s="37"/>
      <c r="FZ67" s="42" t="s">
        <v>18</v>
      </c>
      <c r="GA67" s="35"/>
      <c r="GB67" s="42" t="s">
        <v>18</v>
      </c>
      <c r="GC67" s="37"/>
      <c r="GD67" s="38"/>
      <c r="GE67" s="37"/>
      <c r="GF67" s="42" t="s">
        <v>18</v>
      </c>
      <c r="GG67" s="35"/>
      <c r="GH67" s="42" t="s">
        <v>18</v>
      </c>
      <c r="GI67" s="37"/>
      <c r="GJ67" s="38"/>
      <c r="GK67" s="37"/>
      <c r="GL67" s="42" t="s">
        <v>18</v>
      </c>
      <c r="GM67" s="35"/>
      <c r="GN67" s="42" t="s">
        <v>18</v>
      </c>
      <c r="GO67" s="37"/>
      <c r="GP67" s="38"/>
      <c r="GQ67" s="37"/>
      <c r="GR67" s="42" t="s">
        <v>18</v>
      </c>
      <c r="GS67" s="35"/>
      <c r="GT67" s="42" t="s">
        <v>18</v>
      </c>
      <c r="GU67" s="37"/>
      <c r="GV67" s="38"/>
      <c r="GW67" s="37"/>
      <c r="GX67" s="42" t="s">
        <v>18</v>
      </c>
      <c r="GY67" s="35"/>
      <c r="GZ67" s="42" t="s">
        <v>18</v>
      </c>
      <c r="HA67" s="37"/>
      <c r="HB67" s="38"/>
      <c r="HC67" s="37"/>
      <c r="HD67" s="42" t="s">
        <v>18</v>
      </c>
      <c r="HE67" s="35"/>
      <c r="HF67" s="42" t="s">
        <v>18</v>
      </c>
      <c r="HG67" s="37"/>
      <c r="HH67" s="38"/>
      <c r="HI67" s="37"/>
      <c r="HJ67" s="42" t="s">
        <v>18</v>
      </c>
      <c r="HK67" s="35"/>
      <c r="HL67" s="42" t="s">
        <v>18</v>
      </c>
      <c r="HM67" s="37"/>
      <c r="HN67" s="38"/>
      <c r="HO67" s="37"/>
      <c r="HP67" s="42" t="s">
        <v>18</v>
      </c>
      <c r="HQ67" s="39"/>
      <c r="HR67" s="40"/>
      <c r="HS67" s="39"/>
      <c r="HT67" s="41"/>
      <c r="HU67" s="39"/>
      <c r="HV67" s="40"/>
      <c r="HW67" s="39"/>
      <c r="HX67" s="40"/>
      <c r="HY67" s="39"/>
      <c r="HZ67" s="41"/>
      <c r="IA67" s="39"/>
      <c r="IB67" s="40"/>
      <c r="IC67" s="39"/>
      <c r="ID67" s="40"/>
      <c r="IE67" s="39"/>
      <c r="IF67" s="41"/>
      <c r="IG67" s="39"/>
      <c r="IH67" s="40"/>
    </row>
    <row r="68" s="33" customFormat="true" ht="12.95" hidden="false" customHeight="true" outlineLevel="0" collapsed="false">
      <c r="B68" s="34" t="s">
        <v>75</v>
      </c>
      <c r="C68" s="35"/>
      <c r="D68" s="36" t="n">
        <v>1129</v>
      </c>
      <c r="E68" s="37"/>
      <c r="F68" s="38" t="n">
        <v>0</v>
      </c>
      <c r="G68" s="37"/>
      <c r="H68" s="36" t="n">
        <v>126</v>
      </c>
      <c r="I68" s="35"/>
      <c r="J68" s="36" t="n">
        <v>4205</v>
      </c>
      <c r="K68" s="37"/>
      <c r="L68" s="38" t="n">
        <v>0.3</v>
      </c>
      <c r="M68" s="37"/>
      <c r="N68" s="36" t="n">
        <v>186</v>
      </c>
      <c r="O68" s="35"/>
      <c r="P68" s="36" t="n">
        <v>1182</v>
      </c>
      <c r="Q68" s="37"/>
      <c r="R68" s="38" t="n">
        <v>0.1</v>
      </c>
      <c r="S68" s="37"/>
      <c r="T68" s="36" t="n">
        <v>76</v>
      </c>
      <c r="U68" s="35"/>
      <c r="V68" s="36" t="n">
        <v>518</v>
      </c>
      <c r="W68" s="37"/>
      <c r="X68" s="38" t="n">
        <v>0</v>
      </c>
      <c r="Y68" s="37"/>
      <c r="Z68" s="36" t="n">
        <v>42</v>
      </c>
      <c r="AA68" s="35"/>
      <c r="AB68" s="42" t="s">
        <v>18</v>
      </c>
      <c r="AC68" s="37"/>
      <c r="AD68" s="38"/>
      <c r="AE68" s="37" t="s">
        <v>15</v>
      </c>
      <c r="AF68" s="36" t="n">
        <v>-16</v>
      </c>
      <c r="AG68" s="35"/>
      <c r="AH68" s="36" t="n">
        <v>456</v>
      </c>
      <c r="AI68" s="37"/>
      <c r="AJ68" s="38" t="n">
        <v>0.1</v>
      </c>
      <c r="AK68" s="37"/>
      <c r="AL68" s="36" t="n">
        <v>15</v>
      </c>
      <c r="AM68" s="35"/>
      <c r="AN68" s="42" t="s">
        <v>18</v>
      </c>
      <c r="AO68" s="37"/>
      <c r="AP68" s="38"/>
      <c r="AQ68" s="37"/>
      <c r="AR68" s="42" t="s">
        <v>18</v>
      </c>
      <c r="AS68" s="35"/>
      <c r="AT68" s="36" t="n">
        <v>2616</v>
      </c>
      <c r="AU68" s="37"/>
      <c r="AV68" s="38" t="n">
        <v>0.1</v>
      </c>
      <c r="AW68" s="37"/>
      <c r="AX68" s="36" t="n">
        <v>528</v>
      </c>
      <c r="AY68" s="35"/>
      <c r="AZ68" s="36" t="n">
        <v>2343</v>
      </c>
      <c r="BA68" s="37"/>
      <c r="BB68" s="38" t="n">
        <v>0</v>
      </c>
      <c r="BC68" s="37"/>
      <c r="BD68" s="36" t="n">
        <v>368</v>
      </c>
      <c r="BE68" s="35"/>
      <c r="BF68" s="36" t="n">
        <v>3110</v>
      </c>
      <c r="BG68" s="37"/>
      <c r="BH68" s="38" t="n">
        <v>0.1</v>
      </c>
      <c r="BI68" s="37"/>
      <c r="BJ68" s="36" t="n">
        <v>803</v>
      </c>
      <c r="BK68" s="35"/>
      <c r="BL68" s="42" t="s">
        <v>18</v>
      </c>
      <c r="BM68" s="37"/>
      <c r="BN68" s="38"/>
      <c r="BO68" s="37"/>
      <c r="BP68" s="42" t="s">
        <v>18</v>
      </c>
      <c r="BQ68" s="35"/>
      <c r="BR68" s="42" t="s">
        <v>18</v>
      </c>
      <c r="BS68" s="37"/>
      <c r="BT68" s="38"/>
      <c r="BU68" s="37"/>
      <c r="BV68" s="42" t="s">
        <v>18</v>
      </c>
      <c r="BW68" s="35"/>
      <c r="BX68" s="36" t="n">
        <v>2703</v>
      </c>
      <c r="BY68" s="37"/>
      <c r="BZ68" s="38" t="n">
        <v>0.2</v>
      </c>
      <c r="CA68" s="37"/>
      <c r="CB68" s="36" t="n">
        <v>192</v>
      </c>
      <c r="CC68" s="35"/>
      <c r="CD68" s="36" t="n">
        <v>718</v>
      </c>
      <c r="CE68" s="37"/>
      <c r="CF68" s="38" t="n">
        <v>0.1</v>
      </c>
      <c r="CG68" s="37"/>
      <c r="CH68" s="36" t="n">
        <v>24</v>
      </c>
      <c r="CI68" s="35"/>
      <c r="CJ68" s="36" t="n">
        <v>314</v>
      </c>
      <c r="CK68" s="37"/>
      <c r="CL68" s="38" t="n">
        <v>0</v>
      </c>
      <c r="CM68" s="37"/>
      <c r="CN68" s="36" t="n">
        <v>7</v>
      </c>
      <c r="CO68" s="35"/>
      <c r="CP68" s="42" t="s">
        <v>18</v>
      </c>
      <c r="CQ68" s="37"/>
      <c r="CR68" s="38"/>
      <c r="CS68" s="37"/>
      <c r="CT68" s="42" t="s">
        <v>18</v>
      </c>
      <c r="CU68" s="35"/>
      <c r="CV68" s="36" t="n">
        <v>32</v>
      </c>
      <c r="CW68" s="37"/>
      <c r="CX68" s="38" t="n">
        <v>0</v>
      </c>
      <c r="CY68" s="37" t="s">
        <v>15</v>
      </c>
      <c r="CZ68" s="36" t="n">
        <v>-19</v>
      </c>
      <c r="DA68" s="35"/>
      <c r="DB68" s="36" t="n">
        <v>6100</v>
      </c>
      <c r="DC68" s="37"/>
      <c r="DD68" s="38" t="n">
        <v>0.1</v>
      </c>
      <c r="DE68" s="37"/>
      <c r="DF68" s="36" t="n">
        <v>515</v>
      </c>
      <c r="DG68" s="35"/>
      <c r="DH68" s="36" t="n">
        <v>12372</v>
      </c>
      <c r="DI68" s="37"/>
      <c r="DJ68" s="38" t="n">
        <v>0.3</v>
      </c>
      <c r="DK68" s="37"/>
      <c r="DL68" s="36" t="n">
        <v>487</v>
      </c>
      <c r="DM68" s="35"/>
      <c r="DN68" s="36" t="n">
        <v>3457</v>
      </c>
      <c r="DO68" s="37"/>
      <c r="DP68" s="38" t="n">
        <v>0.2</v>
      </c>
      <c r="DQ68" s="37"/>
      <c r="DR68" s="36" t="n">
        <v>223</v>
      </c>
      <c r="DS68" s="35"/>
      <c r="DT68" s="36" t="n">
        <v>3870</v>
      </c>
      <c r="DU68" s="37"/>
      <c r="DV68" s="38" t="n">
        <v>0.1</v>
      </c>
      <c r="DW68" s="37"/>
      <c r="DX68" s="36" t="n">
        <v>209</v>
      </c>
      <c r="DY68" s="35"/>
      <c r="DZ68" s="36" t="n">
        <v>196</v>
      </c>
      <c r="EA68" s="37"/>
      <c r="EB68" s="38" t="n">
        <v>0</v>
      </c>
      <c r="EC68" s="37"/>
      <c r="ED68" s="36" t="n">
        <v>24</v>
      </c>
      <c r="EE68" s="35"/>
      <c r="EF68" s="42" t="s">
        <v>18</v>
      </c>
      <c r="EG68" s="37"/>
      <c r="EH68" s="38"/>
      <c r="EI68" s="37"/>
      <c r="EJ68" s="42" t="s">
        <v>18</v>
      </c>
      <c r="EK68" s="35"/>
      <c r="EL68" s="36" t="n">
        <v>8828</v>
      </c>
      <c r="EM68" s="37"/>
      <c r="EN68" s="38" t="n">
        <v>0.2</v>
      </c>
      <c r="EO68" s="37"/>
      <c r="EP68" s="36" t="n">
        <v>482</v>
      </c>
      <c r="EQ68" s="35"/>
      <c r="ER68" s="36" t="n">
        <v>220</v>
      </c>
      <c r="ES68" s="37"/>
      <c r="ET68" s="38" t="n">
        <v>0</v>
      </c>
      <c r="EU68" s="37"/>
      <c r="EV68" s="36" t="n">
        <v>16</v>
      </c>
      <c r="EW68" s="35"/>
      <c r="EX68" s="36" t="n">
        <v>2715</v>
      </c>
      <c r="EY68" s="37"/>
      <c r="EZ68" s="38" t="n">
        <v>0.1</v>
      </c>
      <c r="FA68" s="37"/>
      <c r="FB68" s="36" t="n">
        <v>114</v>
      </c>
      <c r="FC68" s="35"/>
      <c r="FD68" s="36" t="n">
        <v>2352</v>
      </c>
      <c r="FE68" s="37"/>
      <c r="FF68" s="38" t="n">
        <v>0.1</v>
      </c>
      <c r="FG68" s="37"/>
      <c r="FH68" s="36" t="n">
        <v>165</v>
      </c>
      <c r="FI68" s="35"/>
      <c r="FJ68" s="42" t="s">
        <v>18</v>
      </c>
      <c r="FK68" s="37"/>
      <c r="FL68" s="38"/>
      <c r="FM68" s="37"/>
      <c r="FN68" s="42" t="s">
        <v>18</v>
      </c>
      <c r="FO68" s="35"/>
      <c r="FP68" s="36" t="n">
        <v>389</v>
      </c>
      <c r="FQ68" s="37"/>
      <c r="FR68" s="38" t="n">
        <v>0</v>
      </c>
      <c r="FS68" s="37"/>
      <c r="FT68" s="36" t="n">
        <v>92</v>
      </c>
      <c r="FU68" s="35"/>
      <c r="FV68" s="36" t="n">
        <v>2269</v>
      </c>
      <c r="FW68" s="37"/>
      <c r="FX68" s="38" t="n">
        <v>0.4</v>
      </c>
      <c r="FY68" s="37"/>
      <c r="FZ68" s="36" t="n">
        <v>127</v>
      </c>
      <c r="GA68" s="35"/>
      <c r="GB68" s="42" t="s">
        <v>18</v>
      </c>
      <c r="GC68" s="37"/>
      <c r="GD68" s="38"/>
      <c r="GE68" s="37"/>
      <c r="GF68" s="42" t="s">
        <v>18</v>
      </c>
      <c r="GG68" s="35"/>
      <c r="GH68" s="36" t="n">
        <v>40</v>
      </c>
      <c r="GI68" s="37"/>
      <c r="GJ68" s="38" t="n">
        <v>0</v>
      </c>
      <c r="GK68" s="37"/>
      <c r="GL68" s="36" t="n">
        <v>40</v>
      </c>
      <c r="GM68" s="35"/>
      <c r="GN68" s="36" t="n">
        <v>6314</v>
      </c>
      <c r="GO68" s="37"/>
      <c r="GP68" s="38" t="n">
        <v>0.2</v>
      </c>
      <c r="GQ68" s="37"/>
      <c r="GR68" s="36" t="n">
        <v>101</v>
      </c>
      <c r="GS68" s="35"/>
      <c r="GT68" s="36" t="n">
        <v>635</v>
      </c>
      <c r="GU68" s="37"/>
      <c r="GV68" s="38" t="n">
        <v>0.1</v>
      </c>
      <c r="GW68" s="37"/>
      <c r="GX68" s="36" t="n">
        <v>6</v>
      </c>
      <c r="GY68" s="35"/>
      <c r="GZ68" s="36" t="n">
        <v>2369</v>
      </c>
      <c r="HA68" s="37"/>
      <c r="HB68" s="38" t="n">
        <v>0.3</v>
      </c>
      <c r="HC68" s="37"/>
      <c r="HD68" s="36" t="n">
        <v>218</v>
      </c>
      <c r="HE68" s="35"/>
      <c r="HF68" s="36" t="n">
        <v>504</v>
      </c>
      <c r="HG68" s="37"/>
      <c r="HH68" s="38" t="n">
        <v>0.1</v>
      </c>
      <c r="HI68" s="37" t="s">
        <v>15</v>
      </c>
      <c r="HJ68" s="36" t="n">
        <v>-4</v>
      </c>
      <c r="HK68" s="35"/>
      <c r="HL68" s="36" t="n">
        <v>828</v>
      </c>
      <c r="HM68" s="37"/>
      <c r="HN68" s="38" t="n">
        <v>0.1</v>
      </c>
      <c r="HO68" s="37"/>
      <c r="HP68" s="36" t="n">
        <v>30</v>
      </c>
      <c r="HQ68" s="39"/>
      <c r="HR68" s="40"/>
      <c r="HS68" s="39"/>
      <c r="HT68" s="41"/>
      <c r="HU68" s="39"/>
      <c r="HV68" s="40"/>
      <c r="HW68" s="39"/>
      <c r="HX68" s="40"/>
      <c r="HY68" s="39"/>
      <c r="HZ68" s="41"/>
      <c r="IA68" s="39"/>
      <c r="IB68" s="40"/>
      <c r="IC68" s="39"/>
      <c r="ID68" s="40"/>
      <c r="IE68" s="39"/>
      <c r="IF68" s="41"/>
      <c r="IG68" s="39"/>
      <c r="IH68" s="40"/>
    </row>
    <row r="69" s="33" customFormat="true" ht="12.95" hidden="false" customHeight="true" outlineLevel="0" collapsed="false">
      <c r="B69" s="34" t="s">
        <v>76</v>
      </c>
      <c r="C69" s="35"/>
      <c r="D69" s="42" t="s">
        <v>18</v>
      </c>
      <c r="E69" s="37"/>
      <c r="F69" s="38"/>
      <c r="G69" s="37"/>
      <c r="H69" s="42" t="s">
        <v>18</v>
      </c>
      <c r="I69" s="35"/>
      <c r="J69" s="42" t="s">
        <v>18</v>
      </c>
      <c r="K69" s="37"/>
      <c r="L69" s="38"/>
      <c r="M69" s="37" t="s">
        <v>15</v>
      </c>
      <c r="N69" s="36" t="n">
        <v>-3239</v>
      </c>
      <c r="O69" s="35"/>
      <c r="P69" s="36" t="n">
        <v>666</v>
      </c>
      <c r="Q69" s="37"/>
      <c r="R69" s="38" t="n">
        <v>0</v>
      </c>
      <c r="S69" s="37"/>
      <c r="T69" s="36" t="n">
        <v>666</v>
      </c>
      <c r="U69" s="35"/>
      <c r="V69" s="36" t="n">
        <v>229</v>
      </c>
      <c r="W69" s="37"/>
      <c r="X69" s="38" t="n">
        <v>0</v>
      </c>
      <c r="Y69" s="37" t="s">
        <v>15</v>
      </c>
      <c r="Z69" s="36" t="n">
        <v>-37</v>
      </c>
      <c r="AA69" s="35"/>
      <c r="AB69" s="36" t="n">
        <v>307</v>
      </c>
      <c r="AC69" s="37"/>
      <c r="AD69" s="38" t="n">
        <v>0</v>
      </c>
      <c r="AE69" s="37" t="s">
        <v>15</v>
      </c>
      <c r="AF69" s="36" t="n">
        <v>-6</v>
      </c>
      <c r="AG69" s="35"/>
      <c r="AH69" s="36" t="n">
        <v>491</v>
      </c>
      <c r="AI69" s="37"/>
      <c r="AJ69" s="38" t="n">
        <v>0.1</v>
      </c>
      <c r="AK69" s="37" t="s">
        <v>15</v>
      </c>
      <c r="AL69" s="36" t="n">
        <v>-27</v>
      </c>
      <c r="AM69" s="35"/>
      <c r="AN69" s="36" t="n">
        <v>5532</v>
      </c>
      <c r="AO69" s="37"/>
      <c r="AP69" s="38" t="n">
        <v>0.2</v>
      </c>
      <c r="AQ69" s="37" t="s">
        <v>15</v>
      </c>
      <c r="AR69" s="36" t="n">
        <v>-74</v>
      </c>
      <c r="AS69" s="35"/>
      <c r="AT69" s="36" t="n">
        <v>8484</v>
      </c>
      <c r="AU69" s="37"/>
      <c r="AV69" s="38" t="n">
        <v>0.3</v>
      </c>
      <c r="AW69" s="37" t="s">
        <v>15</v>
      </c>
      <c r="AX69" s="36" t="n">
        <v>-115</v>
      </c>
      <c r="AY69" s="35"/>
      <c r="AZ69" s="36" t="n">
        <v>11254</v>
      </c>
      <c r="BA69" s="37"/>
      <c r="BB69" s="38" t="n">
        <v>0.2</v>
      </c>
      <c r="BC69" s="37"/>
      <c r="BD69" s="36" t="n">
        <v>4648</v>
      </c>
      <c r="BE69" s="35"/>
      <c r="BF69" s="36" t="n">
        <v>7124</v>
      </c>
      <c r="BG69" s="37"/>
      <c r="BH69" s="38" t="n">
        <v>0.3</v>
      </c>
      <c r="BI69" s="37" t="s">
        <v>15</v>
      </c>
      <c r="BJ69" s="36" t="n">
        <v>-361</v>
      </c>
      <c r="BK69" s="35"/>
      <c r="BL69" s="36" t="n">
        <v>3551</v>
      </c>
      <c r="BM69" s="37"/>
      <c r="BN69" s="38" t="n">
        <v>0.2</v>
      </c>
      <c r="BO69" s="37"/>
      <c r="BP69" s="36" t="n">
        <v>158</v>
      </c>
      <c r="BQ69" s="35"/>
      <c r="BR69" s="36" t="n">
        <v>225</v>
      </c>
      <c r="BS69" s="37"/>
      <c r="BT69" s="38" t="n">
        <v>0</v>
      </c>
      <c r="BU69" s="37"/>
      <c r="BV69" s="36" t="n">
        <v>225</v>
      </c>
      <c r="BW69" s="35"/>
      <c r="BX69" s="36" t="n">
        <v>2596</v>
      </c>
      <c r="BY69" s="37"/>
      <c r="BZ69" s="38" t="n">
        <v>0.2</v>
      </c>
      <c r="CA69" s="37"/>
      <c r="CB69" s="36" t="n">
        <v>1356</v>
      </c>
      <c r="CC69" s="35"/>
      <c r="CD69" s="36" t="n">
        <v>3443</v>
      </c>
      <c r="CE69" s="37"/>
      <c r="CF69" s="38" t="n">
        <v>0.3</v>
      </c>
      <c r="CG69" s="37"/>
      <c r="CH69" s="36" t="n">
        <v>2621</v>
      </c>
      <c r="CI69" s="35"/>
      <c r="CJ69" s="42" t="s">
        <v>18</v>
      </c>
      <c r="CK69" s="37"/>
      <c r="CL69" s="38"/>
      <c r="CM69" s="37"/>
      <c r="CN69" s="42" t="s">
        <v>18</v>
      </c>
      <c r="CO69" s="35"/>
      <c r="CP69" s="36" t="n">
        <v>397</v>
      </c>
      <c r="CQ69" s="37"/>
      <c r="CR69" s="38" t="n">
        <v>0.1</v>
      </c>
      <c r="CS69" s="37"/>
      <c r="CT69" s="36" t="n">
        <v>63</v>
      </c>
      <c r="CU69" s="35"/>
      <c r="CV69" s="36" t="n">
        <v>1413</v>
      </c>
      <c r="CW69" s="37"/>
      <c r="CX69" s="38" t="n">
        <v>0.2</v>
      </c>
      <c r="CY69" s="37"/>
      <c r="CZ69" s="36" t="n">
        <v>879</v>
      </c>
      <c r="DA69" s="35"/>
      <c r="DB69" s="42" t="s">
        <v>18</v>
      </c>
      <c r="DC69" s="37"/>
      <c r="DD69" s="38"/>
      <c r="DE69" s="37"/>
      <c r="DF69" s="42" t="s">
        <v>18</v>
      </c>
      <c r="DG69" s="35"/>
      <c r="DH69" s="42" t="s">
        <v>18</v>
      </c>
      <c r="DI69" s="37"/>
      <c r="DJ69" s="38"/>
      <c r="DK69" s="37"/>
      <c r="DL69" s="42" t="s">
        <v>18</v>
      </c>
      <c r="DM69" s="35"/>
      <c r="DN69" s="36" t="n">
        <v>675</v>
      </c>
      <c r="DO69" s="37"/>
      <c r="DP69" s="38" t="n">
        <v>0</v>
      </c>
      <c r="DQ69" s="37"/>
      <c r="DR69" s="36" t="n">
        <v>675</v>
      </c>
      <c r="DS69" s="35"/>
      <c r="DT69" s="36" t="n">
        <v>6868</v>
      </c>
      <c r="DU69" s="37"/>
      <c r="DV69" s="38" t="n">
        <v>0.2</v>
      </c>
      <c r="DW69" s="37"/>
      <c r="DX69" s="36" t="n">
        <v>1917</v>
      </c>
      <c r="DY69" s="35"/>
      <c r="DZ69" s="36" t="n">
        <v>75</v>
      </c>
      <c r="EA69" s="37"/>
      <c r="EB69" s="38" t="n">
        <v>0</v>
      </c>
      <c r="EC69" s="37" t="s">
        <v>15</v>
      </c>
      <c r="ED69" s="36" t="n">
        <v>-41</v>
      </c>
      <c r="EE69" s="35"/>
      <c r="EF69" s="36" t="n">
        <v>2191</v>
      </c>
      <c r="EG69" s="37"/>
      <c r="EH69" s="38" t="n">
        <v>0.2</v>
      </c>
      <c r="EI69" s="37"/>
      <c r="EJ69" s="36" t="n">
        <v>712</v>
      </c>
      <c r="EK69" s="35"/>
      <c r="EL69" s="36" t="n">
        <v>11884</v>
      </c>
      <c r="EM69" s="37"/>
      <c r="EN69" s="38" t="n">
        <v>0.3</v>
      </c>
      <c r="EO69" s="37"/>
      <c r="EP69" s="36" t="n">
        <v>2653</v>
      </c>
      <c r="EQ69" s="35"/>
      <c r="ER69" s="36" t="n">
        <v>1635</v>
      </c>
      <c r="ES69" s="37"/>
      <c r="ET69" s="38" t="n">
        <v>0.1</v>
      </c>
      <c r="EU69" s="37"/>
      <c r="EV69" s="36" t="n">
        <v>840</v>
      </c>
      <c r="EW69" s="35"/>
      <c r="EX69" s="36" t="n">
        <v>2827</v>
      </c>
      <c r="EY69" s="37"/>
      <c r="EZ69" s="38" t="n">
        <v>0.1</v>
      </c>
      <c r="FA69" s="37"/>
      <c r="FB69" s="36" t="n">
        <v>2827</v>
      </c>
      <c r="FC69" s="35"/>
      <c r="FD69" s="36" t="n">
        <v>3187</v>
      </c>
      <c r="FE69" s="37"/>
      <c r="FF69" s="38" t="n">
        <v>0.2</v>
      </c>
      <c r="FG69" s="37"/>
      <c r="FH69" s="36" t="n">
        <v>2976</v>
      </c>
      <c r="FI69" s="35"/>
      <c r="FJ69" s="36" t="n">
        <v>6956</v>
      </c>
      <c r="FK69" s="37"/>
      <c r="FL69" s="38" t="n">
        <v>0.3</v>
      </c>
      <c r="FM69" s="37"/>
      <c r="FN69" s="36" t="n">
        <v>6956</v>
      </c>
      <c r="FO69" s="35"/>
      <c r="FP69" s="36" t="n">
        <v>1652</v>
      </c>
      <c r="FQ69" s="37"/>
      <c r="FR69" s="38" t="n">
        <v>0.1</v>
      </c>
      <c r="FS69" s="37"/>
      <c r="FT69" s="36" t="n">
        <v>1477</v>
      </c>
      <c r="FU69" s="35"/>
      <c r="FV69" s="36" t="n">
        <v>520</v>
      </c>
      <c r="FW69" s="37"/>
      <c r="FX69" s="38" t="n">
        <v>0.1</v>
      </c>
      <c r="FY69" s="37"/>
      <c r="FZ69" s="36" t="n">
        <v>183</v>
      </c>
      <c r="GA69" s="35"/>
      <c r="GB69" s="36" t="n">
        <v>336</v>
      </c>
      <c r="GC69" s="37"/>
      <c r="GD69" s="38" t="n">
        <v>0.1</v>
      </c>
      <c r="GE69" s="37"/>
      <c r="GF69" s="36" t="n">
        <v>336</v>
      </c>
      <c r="GG69" s="35"/>
      <c r="GH69" s="36" t="n">
        <v>50</v>
      </c>
      <c r="GI69" s="37"/>
      <c r="GJ69" s="38" t="n">
        <v>0</v>
      </c>
      <c r="GK69" s="37" t="s">
        <v>15</v>
      </c>
      <c r="GL69" s="36" t="n">
        <v>-82</v>
      </c>
      <c r="GM69" s="35"/>
      <c r="GN69" s="36" t="n">
        <v>8095</v>
      </c>
      <c r="GO69" s="37"/>
      <c r="GP69" s="38" t="n">
        <v>0.3</v>
      </c>
      <c r="GQ69" s="37"/>
      <c r="GR69" s="36" t="n">
        <v>1042</v>
      </c>
      <c r="GS69" s="35"/>
      <c r="GT69" s="36" t="n">
        <v>670</v>
      </c>
      <c r="GU69" s="37"/>
      <c r="GV69" s="38" t="n">
        <v>0.1</v>
      </c>
      <c r="GW69" s="37"/>
      <c r="GX69" s="36" t="n">
        <v>216</v>
      </c>
      <c r="GY69" s="35"/>
      <c r="GZ69" s="36" t="n">
        <v>175</v>
      </c>
      <c r="HA69" s="37"/>
      <c r="HB69" s="38" t="n">
        <v>0</v>
      </c>
      <c r="HC69" s="37"/>
      <c r="HD69" s="36" t="n">
        <v>175</v>
      </c>
      <c r="HE69" s="35"/>
      <c r="HF69" s="36" t="n">
        <v>1359</v>
      </c>
      <c r="HG69" s="37"/>
      <c r="HH69" s="38" t="n">
        <v>0.2</v>
      </c>
      <c r="HI69" s="37"/>
      <c r="HJ69" s="36" t="n">
        <v>105</v>
      </c>
      <c r="HK69" s="35"/>
      <c r="HL69" s="36" t="n">
        <v>682</v>
      </c>
      <c r="HM69" s="37"/>
      <c r="HN69" s="38" t="n">
        <v>0.1</v>
      </c>
      <c r="HO69" s="37"/>
      <c r="HP69" s="36" t="n">
        <v>682</v>
      </c>
      <c r="HQ69" s="39"/>
      <c r="HR69" s="40"/>
      <c r="HS69" s="39"/>
      <c r="HT69" s="41"/>
      <c r="HU69" s="39"/>
      <c r="HV69" s="40"/>
      <c r="HW69" s="39"/>
      <c r="HX69" s="40"/>
      <c r="HY69" s="39"/>
      <c r="HZ69" s="41"/>
      <c r="IA69" s="39"/>
      <c r="IB69" s="40"/>
      <c r="IC69" s="39"/>
      <c r="ID69" s="40"/>
      <c r="IE69" s="39"/>
      <c r="IF69" s="41"/>
      <c r="IG69" s="39"/>
      <c r="IH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35"/>
      <c r="FP70" s="42" t="s">
        <v>18</v>
      </c>
      <c r="FQ70" s="37"/>
      <c r="FR70" s="38"/>
      <c r="FS70" s="37"/>
      <c r="FT70" s="42" t="s">
        <v>18</v>
      </c>
      <c r="FU70" s="35"/>
      <c r="FV70" s="42" t="s">
        <v>18</v>
      </c>
      <c r="FW70" s="37"/>
      <c r="FX70" s="38"/>
      <c r="FY70" s="37"/>
      <c r="FZ70" s="42" t="s">
        <v>18</v>
      </c>
      <c r="GA70" s="35"/>
      <c r="GB70" s="42" t="s">
        <v>18</v>
      </c>
      <c r="GC70" s="37"/>
      <c r="GD70" s="38"/>
      <c r="GE70" s="37"/>
      <c r="GF70" s="42" t="s">
        <v>18</v>
      </c>
      <c r="GG70" s="35"/>
      <c r="GH70" s="42" t="s">
        <v>18</v>
      </c>
      <c r="GI70" s="37"/>
      <c r="GJ70" s="38"/>
      <c r="GK70" s="37"/>
      <c r="GL70" s="42" t="s">
        <v>18</v>
      </c>
      <c r="GM70" s="35"/>
      <c r="GN70" s="42" t="s">
        <v>18</v>
      </c>
      <c r="GO70" s="37"/>
      <c r="GP70" s="38"/>
      <c r="GQ70" s="37"/>
      <c r="GR70" s="42" t="s">
        <v>18</v>
      </c>
      <c r="GS70" s="35"/>
      <c r="GT70" s="42" t="s">
        <v>18</v>
      </c>
      <c r="GU70" s="37"/>
      <c r="GV70" s="38"/>
      <c r="GW70" s="37"/>
      <c r="GX70" s="42" t="s">
        <v>18</v>
      </c>
      <c r="GY70" s="35"/>
      <c r="GZ70" s="42" t="s">
        <v>18</v>
      </c>
      <c r="HA70" s="37"/>
      <c r="HB70" s="38"/>
      <c r="HC70" s="37"/>
      <c r="HD70" s="42" t="s">
        <v>18</v>
      </c>
      <c r="HE70" s="35"/>
      <c r="HF70" s="42" t="s">
        <v>18</v>
      </c>
      <c r="HG70" s="37"/>
      <c r="HH70" s="38"/>
      <c r="HI70" s="37"/>
      <c r="HJ70" s="42" t="s">
        <v>18</v>
      </c>
      <c r="HK70" s="35"/>
      <c r="HL70" s="42" t="s">
        <v>18</v>
      </c>
      <c r="HM70" s="37"/>
      <c r="HN70" s="38"/>
      <c r="HO70" s="37"/>
      <c r="HP70" s="42" t="s">
        <v>18</v>
      </c>
      <c r="HQ70" s="39"/>
      <c r="HR70" s="40"/>
      <c r="HS70" s="39"/>
      <c r="HT70" s="41"/>
      <c r="HU70" s="39"/>
      <c r="HV70" s="40"/>
      <c r="HW70" s="39"/>
      <c r="HX70" s="40"/>
      <c r="HY70" s="39"/>
      <c r="HZ70" s="41"/>
      <c r="IA70" s="39"/>
      <c r="IB70" s="40"/>
      <c r="IC70" s="39"/>
      <c r="ID70" s="40"/>
      <c r="IE70" s="39"/>
      <c r="IF70" s="41"/>
      <c r="IG70" s="39"/>
      <c r="IH70" s="40"/>
    </row>
    <row r="71" s="33" customFormat="true" ht="12.95" hidden="false" customHeight="true" outlineLevel="0" collapsed="false">
      <c r="B71" s="34" t="s">
        <v>78</v>
      </c>
      <c r="C71" s="35"/>
      <c r="D71" s="36" t="n">
        <v>73892</v>
      </c>
      <c r="E71" s="37"/>
      <c r="F71" s="38" t="n">
        <v>0.6</v>
      </c>
      <c r="G71" s="37"/>
      <c r="H71" s="36" t="n">
        <v>20424</v>
      </c>
      <c r="I71" s="35"/>
      <c r="J71" s="36" t="n">
        <v>5608</v>
      </c>
      <c r="K71" s="37"/>
      <c r="L71" s="38" t="n">
        <v>0.4</v>
      </c>
      <c r="M71" s="37" t="s">
        <v>15</v>
      </c>
      <c r="N71" s="36" t="n">
        <v>-129</v>
      </c>
      <c r="O71" s="35"/>
      <c r="P71" s="36" t="n">
        <v>2624</v>
      </c>
      <c r="Q71" s="37"/>
      <c r="R71" s="38" t="n">
        <v>0.2</v>
      </c>
      <c r="S71" s="37" t="s">
        <v>15</v>
      </c>
      <c r="T71" s="36" t="n">
        <v>-32</v>
      </c>
      <c r="U71" s="35"/>
      <c r="V71" s="36" t="n">
        <v>640</v>
      </c>
      <c r="W71" s="37"/>
      <c r="X71" s="38" t="n">
        <v>0</v>
      </c>
      <c r="Y71" s="37"/>
      <c r="Z71" s="36" t="n">
        <v>0</v>
      </c>
      <c r="AA71" s="35"/>
      <c r="AB71" s="36" t="n">
        <v>349</v>
      </c>
      <c r="AC71" s="37"/>
      <c r="AD71" s="38" t="n">
        <v>0</v>
      </c>
      <c r="AE71" s="37" t="s">
        <v>15</v>
      </c>
      <c r="AF71" s="36" t="n">
        <v>-2</v>
      </c>
      <c r="AG71" s="35"/>
      <c r="AH71" s="36" t="n">
        <v>630</v>
      </c>
      <c r="AI71" s="37"/>
      <c r="AJ71" s="38" t="n">
        <v>0.1</v>
      </c>
      <c r="AK71" s="37"/>
      <c r="AL71" s="36" t="n">
        <v>36</v>
      </c>
      <c r="AM71" s="35"/>
      <c r="AN71" s="36" t="n">
        <v>3782</v>
      </c>
      <c r="AO71" s="37"/>
      <c r="AP71" s="38" t="n">
        <v>0.1</v>
      </c>
      <c r="AQ71" s="37"/>
      <c r="AR71" s="36" t="n">
        <v>184</v>
      </c>
      <c r="AS71" s="35"/>
      <c r="AT71" s="36" t="n">
        <v>2381</v>
      </c>
      <c r="AU71" s="37"/>
      <c r="AV71" s="38" t="n">
        <v>0.1</v>
      </c>
      <c r="AW71" s="37" t="s">
        <v>15</v>
      </c>
      <c r="AX71" s="36" t="n">
        <v>-43</v>
      </c>
      <c r="AY71" s="35"/>
      <c r="AZ71" s="36" t="n">
        <v>2947</v>
      </c>
      <c r="BA71" s="37"/>
      <c r="BB71" s="38" t="n">
        <v>0</v>
      </c>
      <c r="BC71" s="37" t="s">
        <v>15</v>
      </c>
      <c r="BD71" s="36" t="n">
        <v>-50</v>
      </c>
      <c r="BE71" s="35"/>
      <c r="BF71" s="36" t="n">
        <v>1523</v>
      </c>
      <c r="BG71" s="37"/>
      <c r="BH71" s="38" t="n">
        <v>0.1</v>
      </c>
      <c r="BI71" s="37" t="s">
        <v>15</v>
      </c>
      <c r="BJ71" s="36" t="n">
        <v>-92</v>
      </c>
      <c r="BK71" s="35"/>
      <c r="BL71" s="36" t="n">
        <v>3520</v>
      </c>
      <c r="BM71" s="37"/>
      <c r="BN71" s="38" t="n">
        <v>0.2</v>
      </c>
      <c r="BO71" s="37" t="s">
        <v>15</v>
      </c>
      <c r="BP71" s="36" t="n">
        <v>-1913</v>
      </c>
      <c r="BQ71" s="35"/>
      <c r="BR71" s="36" t="n">
        <v>209</v>
      </c>
      <c r="BS71" s="37"/>
      <c r="BT71" s="38" t="n">
        <v>0</v>
      </c>
      <c r="BU71" s="37" t="s">
        <v>15</v>
      </c>
      <c r="BV71" s="36" t="n">
        <v>-47</v>
      </c>
      <c r="BW71" s="35"/>
      <c r="BX71" s="36" t="n">
        <v>2892</v>
      </c>
      <c r="BY71" s="37"/>
      <c r="BZ71" s="38" t="n">
        <v>0.2</v>
      </c>
      <c r="CA71" s="37"/>
      <c r="CB71" s="36" t="n">
        <v>873</v>
      </c>
      <c r="CC71" s="35"/>
      <c r="CD71" s="36" t="n">
        <v>1599</v>
      </c>
      <c r="CE71" s="37"/>
      <c r="CF71" s="38" t="n">
        <v>0.1</v>
      </c>
      <c r="CG71" s="37"/>
      <c r="CH71" s="36" t="n">
        <v>43</v>
      </c>
      <c r="CI71" s="35"/>
      <c r="CJ71" s="36" t="n">
        <v>2401</v>
      </c>
      <c r="CK71" s="37"/>
      <c r="CL71" s="38" t="n">
        <v>0.2</v>
      </c>
      <c r="CM71" s="37"/>
      <c r="CN71" s="36" t="n">
        <v>29</v>
      </c>
      <c r="CO71" s="35"/>
      <c r="CP71" s="36" t="n">
        <v>180</v>
      </c>
      <c r="CQ71" s="37"/>
      <c r="CR71" s="38" t="n">
        <v>0</v>
      </c>
      <c r="CS71" s="37"/>
      <c r="CT71" s="36" t="n">
        <v>45</v>
      </c>
      <c r="CU71" s="35"/>
      <c r="CV71" s="36" t="n">
        <v>287</v>
      </c>
      <c r="CW71" s="37"/>
      <c r="CX71" s="38" t="n">
        <v>0</v>
      </c>
      <c r="CY71" s="37"/>
      <c r="CZ71" s="36" t="n">
        <v>72</v>
      </c>
      <c r="DA71" s="35"/>
      <c r="DB71" s="36" t="n">
        <v>5214</v>
      </c>
      <c r="DC71" s="37"/>
      <c r="DD71" s="38" t="n">
        <v>0.1</v>
      </c>
      <c r="DE71" s="37" t="s">
        <v>15</v>
      </c>
      <c r="DF71" s="36" t="n">
        <v>-714</v>
      </c>
      <c r="DG71" s="35"/>
      <c r="DH71" s="36" t="n">
        <v>8480</v>
      </c>
      <c r="DI71" s="37"/>
      <c r="DJ71" s="38" t="n">
        <v>0.2</v>
      </c>
      <c r="DK71" s="37"/>
      <c r="DL71" s="36" t="n">
        <v>129</v>
      </c>
      <c r="DM71" s="35"/>
      <c r="DN71" s="36" t="n">
        <v>2395</v>
      </c>
      <c r="DO71" s="37"/>
      <c r="DP71" s="38" t="n">
        <v>0.1</v>
      </c>
      <c r="DQ71" s="37" t="s">
        <v>15</v>
      </c>
      <c r="DR71" s="36" t="n">
        <v>-62</v>
      </c>
      <c r="DS71" s="35"/>
      <c r="DT71" s="36" t="n">
        <v>12109</v>
      </c>
      <c r="DU71" s="37"/>
      <c r="DV71" s="38" t="n">
        <v>0.3</v>
      </c>
      <c r="DW71" s="37"/>
      <c r="DX71" s="36" t="n">
        <v>1901</v>
      </c>
      <c r="DY71" s="35"/>
      <c r="DZ71" s="36" t="n">
        <v>4633</v>
      </c>
      <c r="EA71" s="37"/>
      <c r="EB71" s="38" t="n">
        <v>0.9</v>
      </c>
      <c r="EC71" s="37" t="s">
        <v>15</v>
      </c>
      <c r="ED71" s="36" t="n">
        <v>-352</v>
      </c>
      <c r="EE71" s="35"/>
      <c r="EF71" s="36" t="n">
        <v>5216</v>
      </c>
      <c r="EG71" s="37"/>
      <c r="EH71" s="38" t="n">
        <v>0.4</v>
      </c>
      <c r="EI71" s="37"/>
      <c r="EJ71" s="36" t="n">
        <v>38</v>
      </c>
      <c r="EK71" s="35"/>
      <c r="EL71" s="36" t="n">
        <v>8474</v>
      </c>
      <c r="EM71" s="37"/>
      <c r="EN71" s="38" t="n">
        <v>0.2</v>
      </c>
      <c r="EO71" s="37" t="s">
        <v>15</v>
      </c>
      <c r="EP71" s="36" t="n">
        <v>-408</v>
      </c>
      <c r="EQ71" s="35"/>
      <c r="ER71" s="36" t="n">
        <v>968</v>
      </c>
      <c r="ES71" s="37"/>
      <c r="ET71" s="38" t="n">
        <v>0</v>
      </c>
      <c r="EU71" s="37" t="s">
        <v>15</v>
      </c>
      <c r="EV71" s="36" t="n">
        <v>-400</v>
      </c>
      <c r="EW71" s="35"/>
      <c r="EX71" s="36" t="n">
        <v>4402</v>
      </c>
      <c r="EY71" s="37"/>
      <c r="EZ71" s="38" t="n">
        <v>0.2</v>
      </c>
      <c r="FA71" s="37"/>
      <c r="FB71" s="36" t="n">
        <v>114</v>
      </c>
      <c r="FC71" s="35"/>
      <c r="FD71" s="36" t="n">
        <v>3257</v>
      </c>
      <c r="FE71" s="37"/>
      <c r="FF71" s="38" t="n">
        <v>0.2</v>
      </c>
      <c r="FG71" s="37"/>
      <c r="FH71" s="36" t="n">
        <v>236</v>
      </c>
      <c r="FI71" s="35"/>
      <c r="FJ71" s="36" t="n">
        <v>11844</v>
      </c>
      <c r="FK71" s="37"/>
      <c r="FL71" s="38" t="n">
        <v>0.4</v>
      </c>
      <c r="FM71" s="37"/>
      <c r="FN71" s="36" t="n">
        <v>702</v>
      </c>
      <c r="FO71" s="35"/>
      <c r="FP71" s="36" t="n">
        <v>1775</v>
      </c>
      <c r="FQ71" s="37"/>
      <c r="FR71" s="38" t="n">
        <v>0.1</v>
      </c>
      <c r="FS71" s="37"/>
      <c r="FT71" s="36" t="n">
        <v>26</v>
      </c>
      <c r="FU71" s="35"/>
      <c r="FV71" s="36" t="n">
        <v>249</v>
      </c>
      <c r="FW71" s="37"/>
      <c r="FX71" s="38" t="n">
        <v>0</v>
      </c>
      <c r="FY71" s="37"/>
      <c r="FZ71" s="36" t="n">
        <v>59</v>
      </c>
      <c r="GA71" s="35"/>
      <c r="GB71" s="36" t="n">
        <v>686</v>
      </c>
      <c r="GC71" s="37"/>
      <c r="GD71" s="38" t="n">
        <v>0.2</v>
      </c>
      <c r="GE71" s="37" t="s">
        <v>15</v>
      </c>
      <c r="GF71" s="36" t="n">
        <v>-14</v>
      </c>
      <c r="GG71" s="35"/>
      <c r="GH71" s="36" t="n">
        <v>12</v>
      </c>
      <c r="GI71" s="37"/>
      <c r="GJ71" s="38" t="n">
        <v>0</v>
      </c>
      <c r="GK71" s="37"/>
      <c r="GL71" s="36" t="n">
        <v>0</v>
      </c>
      <c r="GM71" s="35"/>
      <c r="GN71" s="36" t="n">
        <v>3652</v>
      </c>
      <c r="GO71" s="37"/>
      <c r="GP71" s="38" t="n">
        <v>0.1</v>
      </c>
      <c r="GQ71" s="37" t="s">
        <v>15</v>
      </c>
      <c r="GR71" s="36" t="n">
        <v>-79</v>
      </c>
      <c r="GS71" s="35"/>
      <c r="GT71" s="36" t="n">
        <v>362</v>
      </c>
      <c r="GU71" s="37"/>
      <c r="GV71" s="38" t="n">
        <v>0.1</v>
      </c>
      <c r="GW71" s="37"/>
      <c r="GX71" s="36" t="n">
        <v>14</v>
      </c>
      <c r="GY71" s="35"/>
      <c r="GZ71" s="36" t="n">
        <v>458</v>
      </c>
      <c r="HA71" s="37"/>
      <c r="HB71" s="38" t="n">
        <v>0.1</v>
      </c>
      <c r="HC71" s="37"/>
      <c r="HD71" s="36" t="n">
        <v>38</v>
      </c>
      <c r="HE71" s="35"/>
      <c r="HF71" s="36" t="n">
        <v>4003</v>
      </c>
      <c r="HG71" s="37"/>
      <c r="HH71" s="38" t="n">
        <v>0.5</v>
      </c>
      <c r="HI71" s="37"/>
      <c r="HJ71" s="36" t="n">
        <v>170</v>
      </c>
      <c r="HK71" s="35"/>
      <c r="HL71" s="36" t="n">
        <v>1709</v>
      </c>
      <c r="HM71" s="37"/>
      <c r="HN71" s="38" t="n">
        <v>0.2</v>
      </c>
      <c r="HO71" s="37"/>
      <c r="HP71" s="36" t="n">
        <v>30</v>
      </c>
      <c r="HQ71" s="39"/>
      <c r="HR71" s="40"/>
      <c r="HS71" s="39"/>
      <c r="HT71" s="41"/>
      <c r="HU71" s="39"/>
      <c r="HV71" s="40"/>
      <c r="HW71" s="39"/>
      <c r="HX71" s="40"/>
      <c r="HY71" s="39"/>
      <c r="HZ71" s="41"/>
      <c r="IA71" s="39"/>
      <c r="IB71" s="40"/>
      <c r="IC71" s="39"/>
      <c r="ID71" s="40"/>
      <c r="IE71" s="39"/>
      <c r="IF71" s="41"/>
      <c r="IG71" s="39"/>
      <c r="IH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34465</v>
      </c>
      <c r="E72" s="37" t="s">
        <v>15</v>
      </c>
      <c r="F72" s="38" t="n">
        <v>-0.3</v>
      </c>
      <c r="G72" s="37" t="s">
        <v>15</v>
      </c>
      <c r="H72" s="36" t="n">
        <v>-1489</v>
      </c>
      <c r="I72" s="35" t="s">
        <v>15</v>
      </c>
      <c r="J72" s="36" t="n">
        <v>-9466</v>
      </c>
      <c r="K72" s="37" t="s">
        <v>15</v>
      </c>
      <c r="L72" s="38" t="n">
        <v>-0.7</v>
      </c>
      <c r="M72" s="37" t="s">
        <v>15</v>
      </c>
      <c r="N72" s="36" t="n">
        <v>-3328</v>
      </c>
      <c r="O72" s="35" t="s">
        <v>15</v>
      </c>
      <c r="P72" s="36" t="n">
        <v>-7432</v>
      </c>
      <c r="Q72" s="37" t="s">
        <v>15</v>
      </c>
      <c r="R72" s="38" t="n">
        <v>-0.5</v>
      </c>
      <c r="S72" s="37"/>
      <c r="T72" s="36" t="n">
        <v>101</v>
      </c>
      <c r="U72" s="35" t="s">
        <v>15</v>
      </c>
      <c r="V72" s="36" t="n">
        <v>-6233</v>
      </c>
      <c r="W72" s="37" t="s">
        <v>15</v>
      </c>
      <c r="X72" s="38" t="n">
        <v>-0.5</v>
      </c>
      <c r="Y72" s="37"/>
      <c r="Z72" s="36" t="n">
        <v>567</v>
      </c>
      <c r="AA72" s="35" t="s">
        <v>15</v>
      </c>
      <c r="AB72" s="36" t="n">
        <v>-5336</v>
      </c>
      <c r="AC72" s="37" t="s">
        <v>15</v>
      </c>
      <c r="AD72" s="38" t="n">
        <v>-0.6</v>
      </c>
      <c r="AE72" s="37" t="s">
        <v>15</v>
      </c>
      <c r="AF72" s="36" t="n">
        <v>-184</v>
      </c>
      <c r="AG72" s="35" t="s">
        <v>15</v>
      </c>
      <c r="AH72" s="36" t="n">
        <v>-2500</v>
      </c>
      <c r="AI72" s="37" t="s">
        <v>15</v>
      </c>
      <c r="AJ72" s="38" t="n">
        <v>-0.3</v>
      </c>
      <c r="AK72" s="37"/>
      <c r="AL72" s="36" t="n">
        <v>27</v>
      </c>
      <c r="AM72" s="35" t="s">
        <v>15</v>
      </c>
      <c r="AN72" s="36" t="n">
        <v>-8609</v>
      </c>
      <c r="AO72" s="37" t="s">
        <v>15</v>
      </c>
      <c r="AP72" s="38" t="n">
        <v>-0.3</v>
      </c>
      <c r="AQ72" s="37" t="s">
        <v>15</v>
      </c>
      <c r="AR72" s="36" t="n">
        <v>-275</v>
      </c>
      <c r="AS72" s="35" t="s">
        <v>15</v>
      </c>
      <c r="AT72" s="36" t="n">
        <v>-10133</v>
      </c>
      <c r="AU72" s="37" t="s">
        <v>15</v>
      </c>
      <c r="AV72" s="38" t="n">
        <v>-0.3</v>
      </c>
      <c r="AW72" s="37"/>
      <c r="AX72" s="36" t="n">
        <v>1175</v>
      </c>
      <c r="AY72" s="35" t="s">
        <v>15</v>
      </c>
      <c r="AZ72" s="36" t="n">
        <v>-14355</v>
      </c>
      <c r="BA72" s="37" t="s">
        <v>15</v>
      </c>
      <c r="BB72" s="38" t="n">
        <v>-0.2</v>
      </c>
      <c r="BC72" s="37"/>
      <c r="BD72" s="36" t="n">
        <v>1869</v>
      </c>
      <c r="BE72" s="35" t="s">
        <v>15</v>
      </c>
      <c r="BF72" s="36" t="n">
        <v>-19283</v>
      </c>
      <c r="BG72" s="37" t="s">
        <v>15</v>
      </c>
      <c r="BH72" s="38" t="n">
        <v>-0.8</v>
      </c>
      <c r="BI72" s="37"/>
      <c r="BJ72" s="36" t="n">
        <v>3275</v>
      </c>
      <c r="BK72" s="35" t="s">
        <v>15</v>
      </c>
      <c r="BL72" s="36" t="n">
        <v>-14660</v>
      </c>
      <c r="BM72" s="37" t="s">
        <v>15</v>
      </c>
      <c r="BN72" s="38" t="n">
        <v>-0.7</v>
      </c>
      <c r="BO72" s="37" t="s">
        <v>15</v>
      </c>
      <c r="BP72" s="36" t="n">
        <v>-1009</v>
      </c>
      <c r="BQ72" s="35" t="s">
        <v>15</v>
      </c>
      <c r="BR72" s="36" t="n">
        <v>-2587</v>
      </c>
      <c r="BS72" s="37" t="s">
        <v>15</v>
      </c>
      <c r="BT72" s="38" t="n">
        <v>-0.5</v>
      </c>
      <c r="BU72" s="37"/>
      <c r="BV72" s="36" t="n">
        <v>42</v>
      </c>
      <c r="BW72" s="35" t="s">
        <v>15</v>
      </c>
      <c r="BX72" s="36" t="n">
        <v>-4773</v>
      </c>
      <c r="BY72" s="37" t="s">
        <v>15</v>
      </c>
      <c r="BZ72" s="38" t="n">
        <v>-0.3</v>
      </c>
      <c r="CA72" s="37"/>
      <c r="CB72" s="36" t="n">
        <v>223</v>
      </c>
      <c r="CC72" s="35" t="s">
        <v>15</v>
      </c>
      <c r="CD72" s="36" t="n">
        <v>-5970</v>
      </c>
      <c r="CE72" s="37" t="s">
        <v>15</v>
      </c>
      <c r="CF72" s="38" t="n">
        <v>-0.5</v>
      </c>
      <c r="CG72" s="37"/>
      <c r="CH72" s="36" t="n">
        <v>243</v>
      </c>
      <c r="CI72" s="35" t="s">
        <v>15</v>
      </c>
      <c r="CJ72" s="36" t="n">
        <v>-9757</v>
      </c>
      <c r="CK72" s="37" t="s">
        <v>15</v>
      </c>
      <c r="CL72" s="38" t="n">
        <v>-0.6</v>
      </c>
      <c r="CM72" s="37" t="s">
        <v>15</v>
      </c>
      <c r="CN72" s="36" t="n">
        <v>-578</v>
      </c>
      <c r="CO72" s="35" t="s">
        <v>15</v>
      </c>
      <c r="CP72" s="36" t="n">
        <v>-3914</v>
      </c>
      <c r="CQ72" s="37" t="s">
        <v>15</v>
      </c>
      <c r="CR72" s="38" t="n">
        <v>-0.8</v>
      </c>
      <c r="CS72" s="37" t="s">
        <v>15</v>
      </c>
      <c r="CT72" s="36" t="n">
        <v>-80</v>
      </c>
      <c r="CU72" s="35" t="s">
        <v>15</v>
      </c>
      <c r="CV72" s="36" t="n">
        <v>-3545</v>
      </c>
      <c r="CW72" s="37" t="s">
        <v>15</v>
      </c>
      <c r="CX72" s="38" t="n">
        <v>-0.4</v>
      </c>
      <c r="CY72" s="37"/>
      <c r="CZ72" s="36" t="n">
        <v>77</v>
      </c>
      <c r="DA72" s="35" t="s">
        <v>15</v>
      </c>
      <c r="DB72" s="36" t="n">
        <v>-14794</v>
      </c>
      <c r="DC72" s="37" t="s">
        <v>15</v>
      </c>
      <c r="DD72" s="38" t="n">
        <v>-0.3</v>
      </c>
      <c r="DE72" s="37" t="s">
        <v>15</v>
      </c>
      <c r="DF72" s="36" t="n">
        <v>-1571</v>
      </c>
      <c r="DG72" s="35" t="s">
        <v>15</v>
      </c>
      <c r="DH72" s="36" t="n">
        <v>-12644</v>
      </c>
      <c r="DI72" s="37" t="s">
        <v>15</v>
      </c>
      <c r="DJ72" s="38" t="n">
        <v>-0.3</v>
      </c>
      <c r="DK72" s="37" t="s">
        <v>15</v>
      </c>
      <c r="DL72" s="36" t="n">
        <v>-73</v>
      </c>
      <c r="DM72" s="35" t="s">
        <v>15</v>
      </c>
      <c r="DN72" s="36" t="n">
        <v>-9478</v>
      </c>
      <c r="DO72" s="37" t="s">
        <v>15</v>
      </c>
      <c r="DP72" s="38" t="n">
        <v>-0.4</v>
      </c>
      <c r="DQ72" s="37"/>
      <c r="DR72" s="36" t="n">
        <v>989</v>
      </c>
      <c r="DS72" s="35" t="s">
        <v>15</v>
      </c>
      <c r="DT72" s="36" t="n">
        <v>-20540</v>
      </c>
      <c r="DU72" s="37" t="s">
        <v>15</v>
      </c>
      <c r="DV72" s="38" t="n">
        <v>-0.5</v>
      </c>
      <c r="DW72" s="37" t="s">
        <v>15</v>
      </c>
      <c r="DX72" s="36" t="n">
        <v>-933</v>
      </c>
      <c r="DY72" s="35" t="s">
        <v>15</v>
      </c>
      <c r="DZ72" s="36" t="n">
        <v>-3115</v>
      </c>
      <c r="EA72" s="37" t="s">
        <v>15</v>
      </c>
      <c r="EB72" s="38" t="n">
        <v>-0.6</v>
      </c>
      <c r="EC72" s="37"/>
      <c r="ED72" s="36" t="n">
        <v>26</v>
      </c>
      <c r="EE72" s="35" t="s">
        <v>15</v>
      </c>
      <c r="EF72" s="36" t="n">
        <v>-4604</v>
      </c>
      <c r="EG72" s="37" t="s">
        <v>15</v>
      </c>
      <c r="EH72" s="38" t="n">
        <v>-0.4</v>
      </c>
      <c r="EI72" s="37" t="s">
        <v>15</v>
      </c>
      <c r="EJ72" s="36" t="n">
        <v>-85</v>
      </c>
      <c r="EK72" s="35" t="s">
        <v>15</v>
      </c>
      <c r="EL72" s="36" t="n">
        <v>-29402</v>
      </c>
      <c r="EM72" s="37" t="s">
        <v>15</v>
      </c>
      <c r="EN72" s="38" t="n">
        <v>-0.8</v>
      </c>
      <c r="EO72" s="37"/>
      <c r="EP72" s="36" t="n">
        <v>6481</v>
      </c>
      <c r="EQ72" s="35" t="s">
        <v>15</v>
      </c>
      <c r="ER72" s="36" t="n">
        <v>-7045</v>
      </c>
      <c r="ES72" s="37" t="s">
        <v>15</v>
      </c>
      <c r="ET72" s="38" t="n">
        <v>-0.3</v>
      </c>
      <c r="EU72" s="37"/>
      <c r="EV72" s="36" t="n">
        <v>312</v>
      </c>
      <c r="EW72" s="35" t="s">
        <v>15</v>
      </c>
      <c r="EX72" s="36" t="n">
        <v>-13392</v>
      </c>
      <c r="EY72" s="37" t="s">
        <v>15</v>
      </c>
      <c r="EZ72" s="38" t="n">
        <v>-0.5</v>
      </c>
      <c r="FA72" s="37" t="s">
        <v>15</v>
      </c>
      <c r="FB72" s="36" t="n">
        <v>-791</v>
      </c>
      <c r="FC72" s="35" t="s">
        <v>15</v>
      </c>
      <c r="FD72" s="36" t="n">
        <v>-8847</v>
      </c>
      <c r="FE72" s="37" t="s">
        <v>15</v>
      </c>
      <c r="FF72" s="38" t="n">
        <v>-0.4</v>
      </c>
      <c r="FG72" s="37" t="s">
        <v>15</v>
      </c>
      <c r="FH72" s="36" t="n">
        <v>-251</v>
      </c>
      <c r="FI72" s="35" t="s">
        <v>15</v>
      </c>
      <c r="FJ72" s="36" t="n">
        <v>-13571</v>
      </c>
      <c r="FK72" s="37" t="s">
        <v>15</v>
      </c>
      <c r="FL72" s="38" t="n">
        <v>-0.5</v>
      </c>
      <c r="FM72" s="37" t="s">
        <v>15</v>
      </c>
      <c r="FN72" s="36" t="n">
        <v>-207</v>
      </c>
      <c r="FO72" s="35" t="s">
        <v>15</v>
      </c>
      <c r="FP72" s="36" t="n">
        <v>-12567</v>
      </c>
      <c r="FQ72" s="37" t="s">
        <v>15</v>
      </c>
      <c r="FR72" s="38" t="n">
        <v>-1.1</v>
      </c>
      <c r="FS72" s="37"/>
      <c r="FT72" s="36" t="n">
        <v>105</v>
      </c>
      <c r="FU72" s="35" t="s">
        <v>15</v>
      </c>
      <c r="FV72" s="36" t="n">
        <v>-3756</v>
      </c>
      <c r="FW72" s="37" t="s">
        <v>15</v>
      </c>
      <c r="FX72" s="38" t="n">
        <v>-0.6</v>
      </c>
      <c r="FY72" s="37"/>
      <c r="FZ72" s="36" t="n">
        <v>188</v>
      </c>
      <c r="GA72" s="35" t="s">
        <v>15</v>
      </c>
      <c r="GB72" s="36" t="n">
        <v>-3430</v>
      </c>
      <c r="GC72" s="37" t="s">
        <v>15</v>
      </c>
      <c r="GD72" s="38" t="n">
        <v>-1.2</v>
      </c>
      <c r="GE72" s="37"/>
      <c r="GF72" s="36" t="n">
        <v>99</v>
      </c>
      <c r="GG72" s="35" t="s">
        <v>15</v>
      </c>
      <c r="GH72" s="36" t="n">
        <v>-264</v>
      </c>
      <c r="GI72" s="37" t="s">
        <v>15</v>
      </c>
      <c r="GJ72" s="38" t="n">
        <v>-0.1</v>
      </c>
      <c r="GK72" s="37"/>
      <c r="GL72" s="36" t="n">
        <v>132</v>
      </c>
      <c r="GM72" s="35" t="s">
        <v>15</v>
      </c>
      <c r="GN72" s="36" t="n">
        <v>-19430</v>
      </c>
      <c r="GO72" s="37" t="s">
        <v>15</v>
      </c>
      <c r="GP72" s="38" t="n">
        <v>-0.7</v>
      </c>
      <c r="GQ72" s="37" t="s">
        <v>15</v>
      </c>
      <c r="GR72" s="36" t="n">
        <v>-255</v>
      </c>
      <c r="GS72" s="35" t="s">
        <v>15</v>
      </c>
      <c r="GT72" s="36" t="n">
        <v>-5099</v>
      </c>
      <c r="GU72" s="37" t="s">
        <v>15</v>
      </c>
      <c r="GV72" s="38" t="n">
        <v>-0.8</v>
      </c>
      <c r="GW72" s="37"/>
      <c r="GX72" s="36" t="n">
        <v>237</v>
      </c>
      <c r="GY72" s="35" t="s">
        <v>15</v>
      </c>
      <c r="GZ72" s="36" t="n">
        <v>-2275</v>
      </c>
      <c r="HA72" s="37" t="s">
        <v>15</v>
      </c>
      <c r="HB72" s="38" t="n">
        <v>-0.3</v>
      </c>
      <c r="HC72" s="37" t="s">
        <v>15</v>
      </c>
      <c r="HD72" s="36" t="n">
        <v>-86</v>
      </c>
      <c r="HE72" s="35" t="s">
        <v>15</v>
      </c>
      <c r="HF72" s="36" t="n">
        <v>-11206</v>
      </c>
      <c r="HG72" s="37" t="s">
        <v>15</v>
      </c>
      <c r="HH72" s="38" t="n">
        <v>-1.3</v>
      </c>
      <c r="HI72" s="37"/>
      <c r="HJ72" s="36" t="n">
        <v>1317</v>
      </c>
      <c r="HK72" s="35" t="s">
        <v>15</v>
      </c>
      <c r="HL72" s="36" t="n">
        <v>-3276</v>
      </c>
      <c r="HM72" s="37" t="s">
        <v>15</v>
      </c>
      <c r="HN72" s="38" t="n">
        <v>-0.4</v>
      </c>
      <c r="HO72" s="37"/>
      <c r="HP72" s="36" t="n">
        <v>36</v>
      </c>
      <c r="HQ72" s="39"/>
      <c r="HR72" s="40"/>
      <c r="HS72" s="39"/>
      <c r="HT72" s="41"/>
      <c r="HU72" s="39"/>
      <c r="HV72" s="40"/>
      <c r="HW72" s="39"/>
      <c r="HX72" s="40"/>
      <c r="HY72" s="39"/>
      <c r="HZ72" s="41"/>
      <c r="IA72" s="39"/>
      <c r="IB72" s="40"/>
      <c r="IC72" s="39"/>
      <c r="ID72" s="40"/>
      <c r="IE72" s="39"/>
      <c r="IF72" s="41"/>
      <c r="IG72" s="39"/>
      <c r="IH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35"/>
      <c r="FP73" s="42" t="s">
        <v>18</v>
      </c>
      <c r="FQ73" s="37"/>
      <c r="FR73" s="38"/>
      <c r="FS73" s="37"/>
      <c r="FT73" s="42" t="s">
        <v>18</v>
      </c>
      <c r="FU73" s="35"/>
      <c r="FV73" s="42" t="s">
        <v>18</v>
      </c>
      <c r="FW73" s="37"/>
      <c r="FX73" s="38"/>
      <c r="FY73" s="37"/>
      <c r="FZ73" s="42" t="s">
        <v>18</v>
      </c>
      <c r="GA73" s="35"/>
      <c r="GB73" s="42" t="s">
        <v>18</v>
      </c>
      <c r="GC73" s="37"/>
      <c r="GD73" s="38"/>
      <c r="GE73" s="37"/>
      <c r="GF73" s="42" t="s">
        <v>18</v>
      </c>
      <c r="GG73" s="35" t="s">
        <v>15</v>
      </c>
      <c r="GH73" s="36" t="n">
        <v>-43</v>
      </c>
      <c r="GI73" s="37" t="s">
        <v>15</v>
      </c>
      <c r="GJ73" s="38" t="n">
        <v>0</v>
      </c>
      <c r="GK73" s="37"/>
      <c r="GL73" s="36" t="n">
        <v>0</v>
      </c>
      <c r="GM73" s="35"/>
      <c r="GN73" s="42" t="s">
        <v>18</v>
      </c>
      <c r="GO73" s="37"/>
      <c r="GP73" s="38"/>
      <c r="GQ73" s="37"/>
      <c r="GR73" s="42" t="s">
        <v>18</v>
      </c>
      <c r="GS73" s="35"/>
      <c r="GT73" s="42" t="s">
        <v>18</v>
      </c>
      <c r="GU73" s="37"/>
      <c r="GV73" s="38"/>
      <c r="GW73" s="37"/>
      <c r="GX73" s="42" t="s">
        <v>18</v>
      </c>
      <c r="GY73" s="35"/>
      <c r="GZ73" s="42" t="s">
        <v>18</v>
      </c>
      <c r="HA73" s="37"/>
      <c r="HB73" s="38"/>
      <c r="HC73" s="37"/>
      <c r="HD73" s="42" t="s">
        <v>18</v>
      </c>
      <c r="HE73" s="35"/>
      <c r="HF73" s="42" t="s">
        <v>18</v>
      </c>
      <c r="HG73" s="37"/>
      <c r="HH73" s="38"/>
      <c r="HI73" s="37"/>
      <c r="HJ73" s="42" t="s">
        <v>18</v>
      </c>
      <c r="HK73" s="35"/>
      <c r="HL73" s="42" t="s">
        <v>18</v>
      </c>
      <c r="HM73" s="37"/>
      <c r="HN73" s="38"/>
      <c r="HO73" s="37"/>
      <c r="HP73" s="42" t="s">
        <v>18</v>
      </c>
      <c r="HQ73" s="39"/>
      <c r="HR73" s="40"/>
      <c r="HS73" s="39"/>
      <c r="HT73" s="41"/>
      <c r="HU73" s="39"/>
      <c r="HV73" s="40"/>
      <c r="HW73" s="39"/>
      <c r="HX73" s="40"/>
      <c r="HY73" s="39"/>
      <c r="HZ73" s="41"/>
      <c r="IA73" s="39"/>
      <c r="IB73" s="40"/>
      <c r="IC73" s="39"/>
      <c r="ID73" s="40"/>
      <c r="IE73" s="39"/>
      <c r="IF73" s="41"/>
      <c r="IG73" s="39"/>
      <c r="IH73" s="40"/>
    </row>
    <row r="74" s="33" customFormat="true" ht="12.95" hidden="false" customHeight="true" outlineLevel="0" collapsed="false">
      <c r="B74" s="34" t="s">
        <v>80</v>
      </c>
      <c r="C74" s="35"/>
      <c r="D74" s="36" t="n">
        <v>11932182</v>
      </c>
      <c r="E74" s="37"/>
      <c r="F74" s="38" t="n">
        <v>100</v>
      </c>
      <c r="G74" s="37" t="s">
        <v>15</v>
      </c>
      <c r="H74" s="36" t="n">
        <v>-1579623</v>
      </c>
      <c r="I74" s="35"/>
      <c r="J74" s="36" t="n">
        <v>1340676</v>
      </c>
      <c r="K74" s="37"/>
      <c r="L74" s="38" t="n">
        <v>100</v>
      </c>
      <c r="M74" s="37" t="s">
        <v>15</v>
      </c>
      <c r="N74" s="36" t="n">
        <v>-35946</v>
      </c>
      <c r="O74" s="35"/>
      <c r="P74" s="36" t="n">
        <v>1580388</v>
      </c>
      <c r="Q74" s="37"/>
      <c r="R74" s="38" t="n">
        <v>100</v>
      </c>
      <c r="S74" s="37" t="s">
        <v>15</v>
      </c>
      <c r="T74" s="36" t="n">
        <v>-93678</v>
      </c>
      <c r="U74" s="35"/>
      <c r="V74" s="36" t="n">
        <v>1348450</v>
      </c>
      <c r="W74" s="37"/>
      <c r="X74" s="38" t="n">
        <v>100</v>
      </c>
      <c r="Y74" s="37"/>
      <c r="Z74" s="36" t="n">
        <v>31465</v>
      </c>
      <c r="AA74" s="35"/>
      <c r="AB74" s="36" t="n">
        <v>874477</v>
      </c>
      <c r="AC74" s="37"/>
      <c r="AD74" s="38" t="n">
        <v>100</v>
      </c>
      <c r="AE74" s="37"/>
      <c r="AF74" s="36" t="n">
        <v>35263</v>
      </c>
      <c r="AG74" s="35"/>
      <c r="AH74" s="36" t="n">
        <v>910407</v>
      </c>
      <c r="AI74" s="37"/>
      <c r="AJ74" s="38" t="n">
        <v>100</v>
      </c>
      <c r="AK74" s="37" t="s">
        <v>15</v>
      </c>
      <c r="AL74" s="36" t="n">
        <v>-56073</v>
      </c>
      <c r="AM74" s="35"/>
      <c r="AN74" s="36" t="n">
        <v>2590118</v>
      </c>
      <c r="AO74" s="37"/>
      <c r="AP74" s="38" t="n">
        <v>100</v>
      </c>
      <c r="AQ74" s="37"/>
      <c r="AR74" s="36" t="n">
        <v>31936</v>
      </c>
      <c r="AS74" s="35"/>
      <c r="AT74" s="36" t="n">
        <v>3285832</v>
      </c>
      <c r="AU74" s="37"/>
      <c r="AV74" s="38" t="n">
        <v>100</v>
      </c>
      <c r="AW74" s="37" t="s">
        <v>15</v>
      </c>
      <c r="AX74" s="36" t="n">
        <v>-215619</v>
      </c>
      <c r="AY74" s="35"/>
      <c r="AZ74" s="36" t="n">
        <v>6304362</v>
      </c>
      <c r="BA74" s="37"/>
      <c r="BB74" s="38" t="n">
        <v>100</v>
      </c>
      <c r="BC74" s="37" t="s">
        <v>15</v>
      </c>
      <c r="BD74" s="36" t="n">
        <v>-593158</v>
      </c>
      <c r="BE74" s="35"/>
      <c r="BF74" s="36" t="n">
        <v>2282612</v>
      </c>
      <c r="BG74" s="37"/>
      <c r="BH74" s="38" t="n">
        <v>100</v>
      </c>
      <c r="BI74" s="37" t="s">
        <v>15</v>
      </c>
      <c r="BJ74" s="36" t="n">
        <v>-125831</v>
      </c>
      <c r="BK74" s="35"/>
      <c r="BL74" s="36" t="n">
        <v>2168287</v>
      </c>
      <c r="BM74" s="37"/>
      <c r="BN74" s="38" t="n">
        <v>100</v>
      </c>
      <c r="BO74" s="37"/>
      <c r="BP74" s="36" t="n">
        <v>40448</v>
      </c>
      <c r="BQ74" s="35"/>
      <c r="BR74" s="36" t="n">
        <v>558622</v>
      </c>
      <c r="BS74" s="37"/>
      <c r="BT74" s="38" t="n">
        <v>100</v>
      </c>
      <c r="BU74" s="37"/>
      <c r="BV74" s="36" t="n">
        <v>5909</v>
      </c>
      <c r="BW74" s="35"/>
      <c r="BX74" s="36" t="n">
        <v>1668176</v>
      </c>
      <c r="BY74" s="37"/>
      <c r="BZ74" s="38" t="n">
        <v>100</v>
      </c>
      <c r="CA74" s="37" t="s">
        <v>15</v>
      </c>
      <c r="CB74" s="36" t="n">
        <v>-32235</v>
      </c>
      <c r="CC74" s="35"/>
      <c r="CD74" s="36" t="n">
        <v>1157177</v>
      </c>
      <c r="CE74" s="37"/>
      <c r="CF74" s="38" t="n">
        <v>100</v>
      </c>
      <c r="CG74" s="37" t="s">
        <v>15</v>
      </c>
      <c r="CH74" s="36" t="n">
        <v>-102519</v>
      </c>
      <c r="CI74" s="35"/>
      <c r="CJ74" s="36" t="n">
        <v>1508873</v>
      </c>
      <c r="CK74" s="37"/>
      <c r="CL74" s="38" t="n">
        <v>100</v>
      </c>
      <c r="CM74" s="37"/>
      <c r="CN74" s="36" t="n">
        <v>57660</v>
      </c>
      <c r="CO74" s="35"/>
      <c r="CP74" s="36" t="n">
        <v>462292</v>
      </c>
      <c r="CQ74" s="37"/>
      <c r="CR74" s="38" t="n">
        <v>100</v>
      </c>
      <c r="CS74" s="37" t="s">
        <v>15</v>
      </c>
      <c r="CT74" s="36" t="n">
        <v>-17822</v>
      </c>
      <c r="CU74" s="35"/>
      <c r="CV74" s="36" t="n">
        <v>808546</v>
      </c>
      <c r="CW74" s="37"/>
      <c r="CX74" s="38" t="n">
        <v>100</v>
      </c>
      <c r="CY74" s="37" t="s">
        <v>15</v>
      </c>
      <c r="CZ74" s="36" t="n">
        <v>-8503</v>
      </c>
      <c r="DA74" s="35"/>
      <c r="DB74" s="36" t="n">
        <v>4432719</v>
      </c>
      <c r="DC74" s="37"/>
      <c r="DD74" s="38" t="n">
        <v>100</v>
      </c>
      <c r="DE74" s="37"/>
      <c r="DF74" s="36" t="n">
        <v>128482</v>
      </c>
      <c r="DG74" s="35"/>
      <c r="DH74" s="36" t="n">
        <v>4641925</v>
      </c>
      <c r="DI74" s="37"/>
      <c r="DJ74" s="38" t="n">
        <v>100</v>
      </c>
      <c r="DK74" s="37" t="s">
        <v>15</v>
      </c>
      <c r="DL74" s="36" t="n">
        <v>-473505</v>
      </c>
      <c r="DM74" s="35"/>
      <c r="DN74" s="36" t="n">
        <v>2211589</v>
      </c>
      <c r="DO74" s="37"/>
      <c r="DP74" s="38" t="n">
        <v>100</v>
      </c>
      <c r="DQ74" s="37" t="s">
        <v>15</v>
      </c>
      <c r="DR74" s="36" t="n">
        <v>-133582</v>
      </c>
      <c r="DS74" s="35"/>
      <c r="DT74" s="36" t="n">
        <v>4247029</v>
      </c>
      <c r="DU74" s="37"/>
      <c r="DV74" s="38" t="n">
        <v>100</v>
      </c>
      <c r="DW74" s="37" t="s">
        <v>15</v>
      </c>
      <c r="DX74" s="36" t="n">
        <v>-440602</v>
      </c>
      <c r="DY74" s="35"/>
      <c r="DZ74" s="36" t="n">
        <v>512025</v>
      </c>
      <c r="EA74" s="37"/>
      <c r="EB74" s="38" t="n">
        <v>100</v>
      </c>
      <c r="EC74" s="37" t="s">
        <v>15</v>
      </c>
      <c r="ED74" s="36" t="n">
        <v>-9120</v>
      </c>
      <c r="EE74" s="35"/>
      <c r="EF74" s="36" t="n">
        <v>1305732</v>
      </c>
      <c r="EG74" s="37"/>
      <c r="EH74" s="38" t="n">
        <v>100</v>
      </c>
      <c r="EI74" s="37" t="s">
        <v>15</v>
      </c>
      <c r="EJ74" s="36" t="n">
        <v>-86130</v>
      </c>
      <c r="EK74" s="35"/>
      <c r="EL74" s="36" t="n">
        <v>3748539</v>
      </c>
      <c r="EM74" s="37"/>
      <c r="EN74" s="38" t="n">
        <v>100</v>
      </c>
      <c r="EO74" s="37" t="s">
        <v>15</v>
      </c>
      <c r="EP74" s="36" t="n">
        <v>-33614</v>
      </c>
      <c r="EQ74" s="35"/>
      <c r="ER74" s="36" t="n">
        <v>2037782</v>
      </c>
      <c r="ES74" s="37"/>
      <c r="ET74" s="38" t="n">
        <v>100</v>
      </c>
      <c r="EU74" s="37" t="s">
        <v>15</v>
      </c>
      <c r="EV74" s="36" t="n">
        <v>-183840</v>
      </c>
      <c r="EW74" s="35"/>
      <c r="EX74" s="36" t="n">
        <v>2592059</v>
      </c>
      <c r="EY74" s="37"/>
      <c r="EZ74" s="38" t="n">
        <v>100</v>
      </c>
      <c r="FA74" s="37"/>
      <c r="FB74" s="36" t="n">
        <v>38480</v>
      </c>
      <c r="FC74" s="35"/>
      <c r="FD74" s="36" t="n">
        <v>2047449</v>
      </c>
      <c r="FE74" s="37"/>
      <c r="FF74" s="38" t="n">
        <v>100</v>
      </c>
      <c r="FG74" s="37"/>
      <c r="FH74" s="36" t="n">
        <v>9477</v>
      </c>
      <c r="FI74" s="35"/>
      <c r="FJ74" s="36" t="n">
        <v>2781815</v>
      </c>
      <c r="FK74" s="37"/>
      <c r="FL74" s="38" t="n">
        <v>100</v>
      </c>
      <c r="FM74" s="37" t="s">
        <v>15</v>
      </c>
      <c r="FN74" s="36" t="n">
        <v>-99116</v>
      </c>
      <c r="FO74" s="35"/>
      <c r="FP74" s="36" t="n">
        <v>1185122</v>
      </c>
      <c r="FQ74" s="37"/>
      <c r="FR74" s="38" t="n">
        <v>100</v>
      </c>
      <c r="FS74" s="37" t="s">
        <v>15</v>
      </c>
      <c r="FT74" s="36" t="n">
        <v>-15692</v>
      </c>
      <c r="FU74" s="35"/>
      <c r="FV74" s="36" t="n">
        <v>587017</v>
      </c>
      <c r="FW74" s="37"/>
      <c r="FX74" s="38" t="n">
        <v>100</v>
      </c>
      <c r="FY74" s="37"/>
      <c r="FZ74" s="36" t="n">
        <v>16906</v>
      </c>
      <c r="GA74" s="35"/>
      <c r="GB74" s="36" t="n">
        <v>277533</v>
      </c>
      <c r="GC74" s="37"/>
      <c r="GD74" s="38" t="n">
        <v>100</v>
      </c>
      <c r="GE74" s="37"/>
      <c r="GF74" s="36" t="n">
        <v>2895</v>
      </c>
      <c r="GG74" s="35"/>
      <c r="GH74" s="36" t="n">
        <v>320851</v>
      </c>
      <c r="GI74" s="37"/>
      <c r="GJ74" s="38" t="n">
        <v>100</v>
      </c>
      <c r="GK74" s="37" t="s">
        <v>15</v>
      </c>
      <c r="GL74" s="36" t="n">
        <v>-23410</v>
      </c>
      <c r="GM74" s="35"/>
      <c r="GN74" s="36" t="n">
        <v>2976371</v>
      </c>
      <c r="GO74" s="37"/>
      <c r="GP74" s="38" t="n">
        <v>100</v>
      </c>
      <c r="GQ74" s="37" t="s">
        <v>15</v>
      </c>
      <c r="GR74" s="36" t="n">
        <v>-139176</v>
      </c>
      <c r="GS74" s="35"/>
      <c r="GT74" s="36" t="n">
        <v>643786</v>
      </c>
      <c r="GU74" s="37"/>
      <c r="GV74" s="38" t="n">
        <v>100</v>
      </c>
      <c r="GW74" s="37"/>
      <c r="GX74" s="36" t="n">
        <v>855</v>
      </c>
      <c r="GY74" s="35"/>
      <c r="GZ74" s="36" t="n">
        <v>822195</v>
      </c>
      <c r="HA74" s="37"/>
      <c r="HB74" s="38" t="n">
        <v>100</v>
      </c>
      <c r="HC74" s="37" t="s">
        <v>15</v>
      </c>
      <c r="HD74" s="36" t="n">
        <v>-55359</v>
      </c>
      <c r="HE74" s="35"/>
      <c r="HF74" s="36" t="n">
        <v>853422</v>
      </c>
      <c r="HG74" s="37"/>
      <c r="HH74" s="38" t="n">
        <v>100</v>
      </c>
      <c r="HI74" s="37" t="s">
        <v>15</v>
      </c>
      <c r="HJ74" s="36" t="n">
        <v>-27211</v>
      </c>
      <c r="HK74" s="35"/>
      <c r="HL74" s="36" t="n">
        <v>839838</v>
      </c>
      <c r="HM74" s="37"/>
      <c r="HN74" s="38" t="n">
        <v>100</v>
      </c>
      <c r="HO74" s="37" t="s">
        <v>15</v>
      </c>
      <c r="HP74" s="36" t="n">
        <v>-32869</v>
      </c>
      <c r="HQ74" s="39"/>
      <c r="HR74" s="40"/>
      <c r="HS74" s="39"/>
      <c r="HT74" s="41"/>
      <c r="HU74" s="39"/>
      <c r="HV74" s="40"/>
      <c r="HW74" s="39"/>
      <c r="HX74" s="40"/>
      <c r="HY74" s="39"/>
      <c r="HZ74" s="41"/>
      <c r="IA74" s="39"/>
      <c r="IB74" s="40"/>
      <c r="IC74" s="39"/>
      <c r="ID74" s="40"/>
      <c r="IE74" s="39"/>
      <c r="IF74" s="41"/>
      <c r="IG74" s="39"/>
      <c r="IH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28"/>
      <c r="BF75" s="49"/>
      <c r="BG75" s="28"/>
      <c r="BH75" s="50"/>
      <c r="BI75" s="28"/>
      <c r="BJ75" s="49"/>
      <c r="BK75" s="28"/>
      <c r="BL75" s="49"/>
      <c r="BM75" s="28"/>
      <c r="BN75" s="50"/>
      <c r="BO75" s="28"/>
      <c r="BP75" s="49"/>
      <c r="BQ75" s="28"/>
      <c r="BR75" s="49"/>
      <c r="BS75" s="28"/>
      <c r="BT75" s="50"/>
      <c r="BU75" s="28"/>
      <c r="BV75" s="49"/>
      <c r="BW75" s="28"/>
      <c r="BX75" s="49"/>
      <c r="BY75" s="28"/>
      <c r="BZ75" s="50"/>
      <c r="CA75" s="28"/>
      <c r="CB75" s="49"/>
      <c r="CC75" s="28"/>
      <c r="CD75" s="49"/>
      <c r="CE75" s="28"/>
      <c r="CF75" s="50"/>
      <c r="CG75" s="28"/>
      <c r="CH75" s="49"/>
      <c r="CI75" s="28"/>
      <c r="CJ75" s="49"/>
      <c r="CK75" s="28"/>
      <c r="CL75" s="50"/>
      <c r="CM75" s="28"/>
      <c r="CN75" s="49"/>
      <c r="CO75" s="28"/>
      <c r="CP75" s="49"/>
      <c r="CQ75" s="28"/>
      <c r="CR75" s="50"/>
      <c r="CS75" s="28"/>
      <c r="CT75" s="49"/>
      <c r="CU75" s="28"/>
      <c r="CV75" s="49"/>
      <c r="CW75" s="28"/>
      <c r="CX75" s="50"/>
      <c r="CY75" s="28"/>
      <c r="CZ75" s="49"/>
      <c r="DA75" s="28"/>
      <c r="DB75" s="49"/>
      <c r="DC75" s="28"/>
      <c r="DD75" s="50"/>
      <c r="DE75" s="28"/>
      <c r="DF75" s="49"/>
      <c r="DG75" s="28"/>
      <c r="DH75" s="49"/>
      <c r="DI75" s="28"/>
      <c r="DJ75" s="50"/>
      <c r="DK75" s="28"/>
      <c r="DL75" s="49"/>
      <c r="DM75" s="28"/>
      <c r="DN75" s="49"/>
      <c r="DO75" s="28"/>
      <c r="DP75" s="50"/>
      <c r="DQ75" s="28"/>
      <c r="DR75" s="49"/>
      <c r="DS75" s="28"/>
      <c r="DT75" s="49"/>
      <c r="DU75" s="28"/>
      <c r="DV75" s="50"/>
      <c r="DW75" s="28"/>
      <c r="DX75" s="49"/>
      <c r="DY75" s="28"/>
      <c r="DZ75" s="49"/>
      <c r="EA75" s="28"/>
      <c r="EB75" s="50"/>
      <c r="EC75" s="28"/>
      <c r="ED75" s="49"/>
      <c r="EE75" s="28"/>
      <c r="EF75" s="49"/>
      <c r="EG75" s="28"/>
      <c r="EH75" s="50"/>
      <c r="EI75" s="28"/>
      <c r="EJ75" s="49"/>
      <c r="EK75" s="28"/>
      <c r="EL75" s="49"/>
      <c r="EM75" s="28"/>
      <c r="EN75" s="50"/>
      <c r="EO75" s="28"/>
      <c r="EP75" s="49"/>
      <c r="EQ75" s="28"/>
      <c r="ER75" s="49"/>
      <c r="ES75" s="28"/>
      <c r="ET75" s="50"/>
      <c r="EU75" s="28"/>
      <c r="EV75" s="49"/>
      <c r="EW75" s="28"/>
      <c r="EX75" s="49"/>
      <c r="EY75" s="28"/>
      <c r="EZ75" s="50"/>
      <c r="FA75" s="28"/>
      <c r="FB75" s="49"/>
      <c r="FC75" s="28"/>
      <c r="FD75" s="49"/>
      <c r="FE75" s="28"/>
      <c r="FF75" s="50"/>
      <c r="FG75" s="28"/>
      <c r="FH75" s="49"/>
      <c r="FI75" s="28"/>
      <c r="FJ75" s="49"/>
      <c r="FK75" s="28"/>
      <c r="FL75" s="50"/>
      <c r="FM75" s="28"/>
      <c r="FN75" s="49"/>
      <c r="FO75" s="28"/>
      <c r="FP75" s="49"/>
      <c r="FQ75" s="28"/>
      <c r="FR75" s="50"/>
      <c r="FS75" s="28"/>
      <c r="FT75" s="49"/>
      <c r="FU75" s="28"/>
      <c r="FV75" s="49"/>
      <c r="FW75" s="28"/>
      <c r="FX75" s="50"/>
      <c r="FY75" s="28"/>
      <c r="FZ75" s="49"/>
      <c r="GA75" s="28"/>
      <c r="GB75" s="49"/>
      <c r="GC75" s="28"/>
      <c r="GD75" s="50"/>
      <c r="GE75" s="28"/>
      <c r="GF75" s="49"/>
      <c r="GG75" s="28"/>
      <c r="GH75" s="49"/>
      <c r="GI75" s="28"/>
      <c r="GJ75" s="50"/>
      <c r="GK75" s="28"/>
      <c r="GL75" s="49"/>
      <c r="GM75" s="28"/>
      <c r="GN75" s="49"/>
      <c r="GO75" s="28"/>
      <c r="GP75" s="50"/>
      <c r="GQ75" s="28"/>
      <c r="GR75" s="49"/>
      <c r="GS75" s="28"/>
      <c r="GT75" s="49"/>
      <c r="GU75" s="28"/>
      <c r="GV75" s="50"/>
      <c r="GW75" s="28"/>
      <c r="GX75" s="49"/>
      <c r="GY75" s="28"/>
      <c r="GZ75" s="49"/>
      <c r="HA75" s="28"/>
      <c r="HB75" s="50"/>
      <c r="HC75" s="28"/>
      <c r="HD75" s="49"/>
      <c r="HE75" s="28"/>
      <c r="HF75" s="49"/>
      <c r="HG75" s="28"/>
      <c r="HH75" s="50"/>
      <c r="HI75" s="28"/>
      <c r="HJ75" s="49"/>
      <c r="HK75" s="28"/>
      <c r="HL75" s="49"/>
      <c r="HM75" s="28"/>
      <c r="HN75" s="50"/>
      <c r="HO75" s="28"/>
      <c r="HP75" s="49"/>
      <c r="HQ75" s="30"/>
      <c r="HR75" s="31"/>
      <c r="HS75" s="30"/>
      <c r="HT75" s="32"/>
      <c r="HU75" s="30"/>
      <c r="HV75" s="31"/>
      <c r="HW75" s="30"/>
      <c r="HX75" s="31"/>
      <c r="HY75" s="30"/>
      <c r="HZ75" s="32"/>
      <c r="IA75" s="30"/>
      <c r="IB75" s="31"/>
      <c r="IC75" s="30"/>
      <c r="ID75" s="31"/>
      <c r="IE75" s="30"/>
      <c r="IF75" s="32"/>
      <c r="IG75" s="30"/>
      <c r="IH75" s="31"/>
    </row>
    <row r="76" customFormat="false" ht="12.95" hidden="false" customHeight="true" outlineLevel="0" collapsed="false">
      <c r="B76" s="51" t="s">
        <v>82</v>
      </c>
      <c r="C76" s="52"/>
      <c r="D76" s="53" t="n">
        <v>9654</v>
      </c>
      <c r="E76" s="52"/>
      <c r="F76" s="54"/>
      <c r="G76" s="52"/>
      <c r="H76" s="53" t="n">
        <v>130</v>
      </c>
      <c r="I76" s="52"/>
      <c r="J76" s="53" t="n">
        <v>4652</v>
      </c>
      <c r="K76" s="52"/>
      <c r="L76" s="54"/>
      <c r="M76" s="52"/>
      <c r="N76" s="53" t="n">
        <v>652</v>
      </c>
      <c r="O76" s="52"/>
      <c r="P76" s="53" t="n">
        <v>2433</v>
      </c>
      <c r="Q76" s="52"/>
      <c r="R76" s="54"/>
      <c r="S76" s="52" t="s">
        <v>15</v>
      </c>
      <c r="T76" s="53" t="n">
        <v>-24</v>
      </c>
      <c r="U76" s="52"/>
      <c r="V76" s="53" t="n">
        <v>2237</v>
      </c>
      <c r="W76" s="52"/>
      <c r="X76" s="54"/>
      <c r="Y76" s="52" t="s">
        <v>15</v>
      </c>
      <c r="Z76" s="53" t="n">
        <v>-44</v>
      </c>
      <c r="AA76" s="52"/>
      <c r="AB76" s="53" t="n">
        <v>952</v>
      </c>
      <c r="AC76" s="52"/>
      <c r="AD76" s="54"/>
      <c r="AE76" s="52" t="s">
        <v>15</v>
      </c>
      <c r="AF76" s="53" t="n">
        <v>-25</v>
      </c>
      <c r="AG76" s="52"/>
      <c r="AH76" s="53" t="n">
        <v>539</v>
      </c>
      <c r="AI76" s="52"/>
      <c r="AJ76" s="54"/>
      <c r="AK76" s="52" t="s">
        <v>15</v>
      </c>
      <c r="AL76" s="53" t="n">
        <v>-114</v>
      </c>
      <c r="AM76" s="52"/>
      <c r="AN76" s="53" t="n">
        <v>3007</v>
      </c>
      <c r="AO76" s="52"/>
      <c r="AP76" s="54"/>
      <c r="AQ76" s="52" t="s">
        <v>15</v>
      </c>
      <c r="AR76" s="53" t="n">
        <v>-519</v>
      </c>
      <c r="AS76" s="52"/>
      <c r="AT76" s="53" t="n">
        <v>4784</v>
      </c>
      <c r="AU76" s="52"/>
      <c r="AV76" s="54"/>
      <c r="AW76" s="52" t="s">
        <v>15</v>
      </c>
      <c r="AX76" s="53" t="n">
        <v>-471</v>
      </c>
      <c r="AY76" s="52"/>
      <c r="AZ76" s="53" t="n">
        <v>8273</v>
      </c>
      <c r="BA76" s="52"/>
      <c r="BB76" s="54"/>
      <c r="BC76" s="52" t="s">
        <v>15</v>
      </c>
      <c r="BD76" s="53" t="n">
        <v>-515</v>
      </c>
      <c r="BE76" s="52"/>
      <c r="BF76" s="53" t="n">
        <v>5486</v>
      </c>
      <c r="BG76" s="52"/>
      <c r="BH76" s="54"/>
      <c r="BI76" s="52" t="s">
        <v>15</v>
      </c>
      <c r="BJ76" s="53" t="n">
        <v>-437</v>
      </c>
      <c r="BK76" s="52"/>
      <c r="BL76" s="53" t="n">
        <v>4810</v>
      </c>
      <c r="BM76" s="52"/>
      <c r="BN76" s="54"/>
      <c r="BO76" s="52" t="s">
        <v>15</v>
      </c>
      <c r="BP76" s="53" t="n">
        <v>-83</v>
      </c>
      <c r="BQ76" s="52"/>
      <c r="BR76" s="53" t="n">
        <v>318</v>
      </c>
      <c r="BS76" s="52"/>
      <c r="BT76" s="54"/>
      <c r="BU76" s="52" t="s">
        <v>15</v>
      </c>
      <c r="BV76" s="53" t="n">
        <v>-61</v>
      </c>
      <c r="BW76" s="52"/>
      <c r="BX76" s="53" t="n">
        <v>1757</v>
      </c>
      <c r="BY76" s="52"/>
      <c r="BZ76" s="54"/>
      <c r="CA76" s="52" t="s">
        <v>15</v>
      </c>
      <c r="CB76" s="53" t="n">
        <v>-148</v>
      </c>
      <c r="CC76" s="52"/>
      <c r="CD76" s="53" t="n">
        <v>1732</v>
      </c>
      <c r="CE76" s="52"/>
      <c r="CF76" s="54"/>
      <c r="CG76" s="52"/>
      <c r="CH76" s="53" t="n">
        <v>33</v>
      </c>
      <c r="CI76" s="52"/>
      <c r="CJ76" s="53" t="n">
        <v>2588</v>
      </c>
      <c r="CK76" s="52"/>
      <c r="CL76" s="54"/>
      <c r="CM76" s="52" t="s">
        <v>15</v>
      </c>
      <c r="CN76" s="53" t="n">
        <v>-177</v>
      </c>
      <c r="CO76" s="52"/>
      <c r="CP76" s="53" t="n">
        <v>1634</v>
      </c>
      <c r="CQ76" s="52"/>
      <c r="CR76" s="54"/>
      <c r="CS76" s="52"/>
      <c r="CT76" s="53" t="n">
        <v>19</v>
      </c>
      <c r="CU76" s="52"/>
      <c r="CV76" s="53" t="n">
        <v>1413</v>
      </c>
      <c r="CW76" s="52"/>
      <c r="CX76" s="54"/>
      <c r="CY76" s="52"/>
      <c r="CZ76" s="53" t="n">
        <v>31</v>
      </c>
      <c r="DA76" s="52"/>
      <c r="DB76" s="53" t="n">
        <v>6974</v>
      </c>
      <c r="DC76" s="52"/>
      <c r="DD76" s="54"/>
      <c r="DE76" s="52"/>
      <c r="DF76" s="53" t="n">
        <v>347</v>
      </c>
      <c r="DG76" s="52"/>
      <c r="DH76" s="53" t="n">
        <v>6598</v>
      </c>
      <c r="DI76" s="52"/>
      <c r="DJ76" s="54"/>
      <c r="DK76" s="52"/>
      <c r="DL76" s="53" t="n">
        <v>464</v>
      </c>
      <c r="DM76" s="52"/>
      <c r="DN76" s="53" t="n">
        <v>4386</v>
      </c>
      <c r="DO76" s="52"/>
      <c r="DP76" s="54"/>
      <c r="DQ76" s="52" t="s">
        <v>15</v>
      </c>
      <c r="DR76" s="53" t="n">
        <v>-31</v>
      </c>
      <c r="DS76" s="52"/>
      <c r="DT76" s="53" t="n">
        <v>6963</v>
      </c>
      <c r="DU76" s="52"/>
      <c r="DV76" s="54"/>
      <c r="DW76" s="52" t="s">
        <v>15</v>
      </c>
      <c r="DX76" s="53" t="n">
        <v>-577</v>
      </c>
      <c r="DY76" s="52"/>
      <c r="DZ76" s="53" t="n">
        <v>596</v>
      </c>
      <c r="EA76" s="52"/>
      <c r="EB76" s="54"/>
      <c r="EC76" s="52" t="s">
        <v>15</v>
      </c>
      <c r="ED76" s="53" t="n">
        <v>-15</v>
      </c>
      <c r="EE76" s="52"/>
      <c r="EF76" s="53" t="n">
        <v>1275</v>
      </c>
      <c r="EG76" s="52"/>
      <c r="EH76" s="54"/>
      <c r="EI76" s="52"/>
      <c r="EJ76" s="53" t="n">
        <v>50</v>
      </c>
      <c r="EK76" s="52"/>
      <c r="EL76" s="53" t="n">
        <v>10371</v>
      </c>
      <c r="EM76" s="52"/>
      <c r="EN76" s="54"/>
      <c r="EO76" s="52"/>
      <c r="EP76" s="53" t="n">
        <v>628</v>
      </c>
      <c r="EQ76" s="52"/>
      <c r="ER76" s="53" t="n">
        <v>1923</v>
      </c>
      <c r="ES76" s="52"/>
      <c r="ET76" s="54"/>
      <c r="EU76" s="52" t="s">
        <v>15</v>
      </c>
      <c r="EV76" s="53" t="n">
        <v>-94</v>
      </c>
      <c r="EW76" s="52"/>
      <c r="EX76" s="53" t="n">
        <v>6343</v>
      </c>
      <c r="EY76" s="52"/>
      <c r="EZ76" s="54"/>
      <c r="FA76" s="52" t="s">
        <v>15</v>
      </c>
      <c r="FB76" s="53" t="n">
        <v>-656</v>
      </c>
      <c r="FC76" s="52"/>
      <c r="FD76" s="53" t="n">
        <v>4006</v>
      </c>
      <c r="FE76" s="52"/>
      <c r="FF76" s="54"/>
      <c r="FG76" s="52" t="s">
        <v>15</v>
      </c>
      <c r="FH76" s="53" t="n">
        <v>-123</v>
      </c>
      <c r="FI76" s="52"/>
      <c r="FJ76" s="53" t="n">
        <v>5757</v>
      </c>
      <c r="FK76" s="52"/>
      <c r="FL76" s="54"/>
      <c r="FM76" s="52" t="s">
        <v>15</v>
      </c>
      <c r="FN76" s="53" t="n">
        <v>-65</v>
      </c>
      <c r="FO76" s="52"/>
      <c r="FP76" s="53" t="n">
        <v>2584</v>
      </c>
      <c r="FQ76" s="52"/>
      <c r="FR76" s="54"/>
      <c r="FS76" s="52"/>
      <c r="FT76" s="53" t="n">
        <v>203</v>
      </c>
      <c r="FU76" s="52"/>
      <c r="FV76" s="53" t="n">
        <v>983</v>
      </c>
      <c r="FW76" s="52"/>
      <c r="FX76" s="54"/>
      <c r="FY76" s="52" t="s">
        <v>15</v>
      </c>
      <c r="FZ76" s="53" t="n">
        <v>-174</v>
      </c>
      <c r="GA76" s="52"/>
      <c r="GB76" s="53" t="n">
        <v>1865</v>
      </c>
      <c r="GC76" s="52"/>
      <c r="GD76" s="54"/>
      <c r="GE76" s="52"/>
      <c r="GF76" s="53" t="n">
        <v>26</v>
      </c>
      <c r="GG76" s="52"/>
      <c r="GH76" s="53" t="n">
        <v>101</v>
      </c>
      <c r="GI76" s="52"/>
      <c r="GJ76" s="54"/>
      <c r="GK76" s="52" t="s">
        <v>15</v>
      </c>
      <c r="GL76" s="53" t="n">
        <v>-117</v>
      </c>
      <c r="GM76" s="52"/>
      <c r="GN76" s="53" t="n">
        <v>11308</v>
      </c>
      <c r="GO76" s="52"/>
      <c r="GP76" s="54"/>
      <c r="GQ76" s="52" t="s">
        <v>15</v>
      </c>
      <c r="GR76" s="53" t="n">
        <v>-15</v>
      </c>
      <c r="GS76" s="52"/>
      <c r="GT76" s="53" t="n">
        <v>2700</v>
      </c>
      <c r="GU76" s="52"/>
      <c r="GV76" s="54"/>
      <c r="GW76" s="52"/>
      <c r="GX76" s="53" t="n">
        <v>228</v>
      </c>
      <c r="GY76" s="52"/>
      <c r="GZ76" s="53" t="n">
        <v>1038</v>
      </c>
      <c r="HA76" s="52"/>
      <c r="HB76" s="54"/>
      <c r="HC76" s="52" t="s">
        <v>15</v>
      </c>
      <c r="HD76" s="53" t="n">
        <v>-62</v>
      </c>
      <c r="HE76" s="52"/>
      <c r="HF76" s="53" t="n">
        <v>3712</v>
      </c>
      <c r="HG76" s="52"/>
      <c r="HH76" s="54"/>
      <c r="HI76" s="52" t="s">
        <v>15</v>
      </c>
      <c r="HJ76" s="53" t="n">
        <v>-140</v>
      </c>
      <c r="HK76" s="52"/>
      <c r="HL76" s="53" t="n">
        <v>875</v>
      </c>
      <c r="HM76" s="52"/>
      <c r="HN76" s="54"/>
      <c r="HO76" s="52"/>
      <c r="HP76" s="53" t="n">
        <v>41</v>
      </c>
      <c r="HQ76" s="30"/>
      <c r="HR76" s="31"/>
      <c r="HS76" s="30"/>
      <c r="HT76" s="32"/>
      <c r="HU76" s="30"/>
      <c r="HV76" s="31"/>
      <c r="HW76" s="30"/>
      <c r="HX76" s="31"/>
      <c r="HY76" s="30"/>
      <c r="HZ76" s="32"/>
      <c r="IA76" s="30"/>
      <c r="IB76" s="31"/>
      <c r="IC76" s="30"/>
      <c r="ID76" s="31"/>
      <c r="IE76" s="30"/>
      <c r="IF76" s="32"/>
      <c r="IG76" s="30"/>
      <c r="IH76" s="31"/>
    </row>
    <row r="77" customFormat="false" ht="12.95" hidden="false" customHeight="true" outlineLevel="0" collapsed="false">
      <c r="B77" s="51" t="s">
        <v>83</v>
      </c>
      <c r="C77" s="52"/>
      <c r="D77" s="53" t="n">
        <v>24811</v>
      </c>
      <c r="E77" s="52"/>
      <c r="F77" s="54"/>
      <c r="G77" s="52"/>
      <c r="H77" s="53" t="n">
        <v>1359</v>
      </c>
      <c r="I77" s="52"/>
      <c r="J77" s="53" t="n">
        <v>4813</v>
      </c>
      <c r="K77" s="52"/>
      <c r="L77" s="54"/>
      <c r="M77" s="52"/>
      <c r="N77" s="53" t="n">
        <v>2675</v>
      </c>
      <c r="O77" s="52"/>
      <c r="P77" s="53" t="n">
        <v>4999</v>
      </c>
      <c r="Q77" s="52"/>
      <c r="R77" s="54"/>
      <c r="S77" s="52" t="s">
        <v>15</v>
      </c>
      <c r="T77" s="53" t="n">
        <v>-76</v>
      </c>
      <c r="U77" s="52"/>
      <c r="V77" s="53" t="n">
        <v>3996</v>
      </c>
      <c r="W77" s="52"/>
      <c r="X77" s="54"/>
      <c r="Y77" s="52" t="s">
        <v>15</v>
      </c>
      <c r="Z77" s="53" t="n">
        <v>-522</v>
      </c>
      <c r="AA77" s="52"/>
      <c r="AB77" s="53" t="n">
        <v>4384</v>
      </c>
      <c r="AC77" s="52"/>
      <c r="AD77" s="54"/>
      <c r="AE77" s="52"/>
      <c r="AF77" s="53" t="n">
        <v>209</v>
      </c>
      <c r="AG77" s="52"/>
      <c r="AH77" s="53" t="n">
        <v>1961</v>
      </c>
      <c r="AI77" s="52"/>
      <c r="AJ77" s="54"/>
      <c r="AK77" s="52"/>
      <c r="AL77" s="53" t="n">
        <v>87</v>
      </c>
      <c r="AM77" s="52"/>
      <c r="AN77" s="53" t="n">
        <v>5601</v>
      </c>
      <c r="AO77" s="52"/>
      <c r="AP77" s="54"/>
      <c r="AQ77" s="52"/>
      <c r="AR77" s="53" t="n">
        <v>793</v>
      </c>
      <c r="AS77" s="52"/>
      <c r="AT77" s="53" t="n">
        <v>5349</v>
      </c>
      <c r="AU77" s="52"/>
      <c r="AV77" s="54"/>
      <c r="AW77" s="52" t="s">
        <v>15</v>
      </c>
      <c r="AX77" s="53" t="n">
        <v>-703</v>
      </c>
      <c r="AY77" s="52"/>
      <c r="AZ77" s="53" t="n">
        <v>6082</v>
      </c>
      <c r="BA77" s="52"/>
      <c r="BB77" s="54"/>
      <c r="BC77" s="52" t="s">
        <v>15</v>
      </c>
      <c r="BD77" s="53" t="n">
        <v>-1353</v>
      </c>
      <c r="BE77" s="52"/>
      <c r="BF77" s="53" t="n">
        <v>13796</v>
      </c>
      <c r="BG77" s="52"/>
      <c r="BH77" s="54"/>
      <c r="BI77" s="52" t="s">
        <v>15</v>
      </c>
      <c r="BJ77" s="53" t="n">
        <v>-2838</v>
      </c>
      <c r="BK77" s="52"/>
      <c r="BL77" s="53" t="n">
        <v>9850</v>
      </c>
      <c r="BM77" s="52"/>
      <c r="BN77" s="54"/>
      <c r="BO77" s="52"/>
      <c r="BP77" s="53" t="n">
        <v>1093</v>
      </c>
      <c r="BQ77" s="52"/>
      <c r="BR77" s="53" t="n">
        <v>2269</v>
      </c>
      <c r="BS77" s="52"/>
      <c r="BT77" s="54"/>
      <c r="BU77" s="52"/>
      <c r="BV77" s="53" t="n">
        <v>19</v>
      </c>
      <c r="BW77" s="52"/>
      <c r="BX77" s="53" t="n">
        <v>3016</v>
      </c>
      <c r="BY77" s="52"/>
      <c r="BZ77" s="54"/>
      <c r="CA77" s="52" t="s">
        <v>15</v>
      </c>
      <c r="CB77" s="53" t="n">
        <v>-74</v>
      </c>
      <c r="CC77" s="52"/>
      <c r="CD77" s="53" t="n">
        <v>4237</v>
      </c>
      <c r="CE77" s="52"/>
      <c r="CF77" s="54"/>
      <c r="CG77" s="52" t="s">
        <v>15</v>
      </c>
      <c r="CH77" s="53" t="n">
        <v>-276</v>
      </c>
      <c r="CI77" s="52"/>
      <c r="CJ77" s="53" t="n">
        <v>7169</v>
      </c>
      <c r="CK77" s="52"/>
      <c r="CL77" s="54"/>
      <c r="CM77" s="52"/>
      <c r="CN77" s="53" t="n">
        <v>755</v>
      </c>
      <c r="CO77" s="52"/>
      <c r="CP77" s="53" t="n">
        <v>2279</v>
      </c>
      <c r="CQ77" s="52"/>
      <c r="CR77" s="54"/>
      <c r="CS77" s="52"/>
      <c r="CT77" s="53" t="n">
        <v>61</v>
      </c>
      <c r="CU77" s="52"/>
      <c r="CV77" s="53" t="n">
        <v>2131</v>
      </c>
      <c r="CW77" s="52"/>
      <c r="CX77" s="54"/>
      <c r="CY77" s="52" t="s">
        <v>15</v>
      </c>
      <c r="CZ77" s="53" t="n">
        <v>-109</v>
      </c>
      <c r="DA77" s="52"/>
      <c r="DB77" s="53" t="n">
        <v>7819</v>
      </c>
      <c r="DC77" s="52"/>
      <c r="DD77" s="54"/>
      <c r="DE77" s="52"/>
      <c r="DF77" s="53" t="n">
        <v>1223</v>
      </c>
      <c r="DG77" s="52"/>
      <c r="DH77" s="53" t="n">
        <v>6045</v>
      </c>
      <c r="DI77" s="52"/>
      <c r="DJ77" s="54"/>
      <c r="DK77" s="52" t="s">
        <v>15</v>
      </c>
      <c r="DL77" s="53" t="n">
        <v>-392</v>
      </c>
      <c r="DM77" s="52"/>
      <c r="DN77" s="53" t="n">
        <v>5091</v>
      </c>
      <c r="DO77" s="52"/>
      <c r="DP77" s="54"/>
      <c r="DQ77" s="52" t="s">
        <v>15</v>
      </c>
      <c r="DR77" s="53" t="n">
        <v>-959</v>
      </c>
      <c r="DS77" s="52"/>
      <c r="DT77" s="53" t="n">
        <v>13577</v>
      </c>
      <c r="DU77" s="52"/>
      <c r="DV77" s="54"/>
      <c r="DW77" s="52"/>
      <c r="DX77" s="53" t="n">
        <v>1510</v>
      </c>
      <c r="DY77" s="52"/>
      <c r="DZ77" s="53" t="n">
        <v>2519</v>
      </c>
      <c r="EA77" s="52"/>
      <c r="EB77" s="54"/>
      <c r="EC77" s="52" t="s">
        <v>15</v>
      </c>
      <c r="ED77" s="53" t="n">
        <v>-11</v>
      </c>
      <c r="EE77" s="52"/>
      <c r="EF77" s="53" t="n">
        <v>3328</v>
      </c>
      <c r="EG77" s="52"/>
      <c r="EH77" s="54"/>
      <c r="EI77" s="52"/>
      <c r="EJ77" s="53" t="n">
        <v>35</v>
      </c>
      <c r="EK77" s="52"/>
      <c r="EL77" s="53" t="n">
        <v>19030</v>
      </c>
      <c r="EM77" s="52"/>
      <c r="EN77" s="54"/>
      <c r="EO77" s="52" t="s">
        <v>15</v>
      </c>
      <c r="EP77" s="53" t="n">
        <v>-7110</v>
      </c>
      <c r="EQ77" s="52"/>
      <c r="ER77" s="53" t="n">
        <v>5122</v>
      </c>
      <c r="ES77" s="52"/>
      <c r="ET77" s="54"/>
      <c r="EU77" s="52" t="s">
        <v>15</v>
      </c>
      <c r="EV77" s="53" t="n">
        <v>-217</v>
      </c>
      <c r="EW77" s="52"/>
      <c r="EX77" s="53" t="n">
        <v>7048</v>
      </c>
      <c r="EY77" s="52"/>
      <c r="EZ77" s="54"/>
      <c r="FA77" s="52"/>
      <c r="FB77" s="53" t="n">
        <v>1446</v>
      </c>
      <c r="FC77" s="52"/>
      <c r="FD77" s="53" t="n">
        <v>4841</v>
      </c>
      <c r="FE77" s="52"/>
      <c r="FF77" s="54"/>
      <c r="FG77" s="52"/>
      <c r="FH77" s="53" t="n">
        <v>374</v>
      </c>
      <c r="FI77" s="52"/>
      <c r="FJ77" s="53" t="n">
        <v>7813</v>
      </c>
      <c r="FK77" s="52"/>
      <c r="FL77" s="54"/>
      <c r="FM77" s="52"/>
      <c r="FN77" s="53" t="n">
        <v>272</v>
      </c>
      <c r="FO77" s="52"/>
      <c r="FP77" s="53" t="n">
        <v>9982</v>
      </c>
      <c r="FQ77" s="52"/>
      <c r="FR77" s="54"/>
      <c r="FS77" s="52" t="s">
        <v>15</v>
      </c>
      <c r="FT77" s="53" t="n">
        <v>-308</v>
      </c>
      <c r="FU77" s="52"/>
      <c r="FV77" s="53" t="n">
        <v>2773</v>
      </c>
      <c r="FW77" s="52"/>
      <c r="FX77" s="54"/>
      <c r="FY77" s="52" t="s">
        <v>15</v>
      </c>
      <c r="FZ77" s="53" t="n">
        <v>-14</v>
      </c>
      <c r="GA77" s="52"/>
      <c r="GB77" s="53" t="n">
        <v>1565</v>
      </c>
      <c r="GC77" s="52"/>
      <c r="GD77" s="54"/>
      <c r="GE77" s="52" t="s">
        <v>15</v>
      </c>
      <c r="GF77" s="53" t="n">
        <v>-124</v>
      </c>
      <c r="GG77" s="52"/>
      <c r="GH77" s="53" t="n">
        <v>162</v>
      </c>
      <c r="GI77" s="52"/>
      <c r="GJ77" s="54"/>
      <c r="GK77" s="52" t="s">
        <v>15</v>
      </c>
      <c r="GL77" s="53" t="n">
        <v>-15</v>
      </c>
      <c r="GM77" s="52"/>
      <c r="GN77" s="53" t="n">
        <v>8121</v>
      </c>
      <c r="GO77" s="52"/>
      <c r="GP77" s="54"/>
      <c r="GQ77" s="52"/>
      <c r="GR77" s="53" t="n">
        <v>270</v>
      </c>
      <c r="GS77" s="52"/>
      <c r="GT77" s="53" t="n">
        <v>2398</v>
      </c>
      <c r="GU77" s="52"/>
      <c r="GV77" s="54"/>
      <c r="GW77" s="52" t="s">
        <v>15</v>
      </c>
      <c r="GX77" s="53" t="n">
        <v>-465</v>
      </c>
      <c r="GY77" s="52"/>
      <c r="GZ77" s="53" t="n">
        <v>1237</v>
      </c>
      <c r="HA77" s="52"/>
      <c r="HB77" s="54"/>
      <c r="HC77" s="52"/>
      <c r="HD77" s="53" t="n">
        <v>149</v>
      </c>
      <c r="HE77" s="52"/>
      <c r="HF77" s="53" t="n">
        <v>7494</v>
      </c>
      <c r="HG77" s="52"/>
      <c r="HH77" s="54"/>
      <c r="HI77" s="52" t="s">
        <v>15</v>
      </c>
      <c r="HJ77" s="53" t="n">
        <v>-1177</v>
      </c>
      <c r="HK77" s="52"/>
      <c r="HL77" s="53" t="n">
        <v>2400</v>
      </c>
      <c r="HM77" s="52"/>
      <c r="HN77" s="54"/>
      <c r="HO77" s="52" t="s">
        <v>15</v>
      </c>
      <c r="HP77" s="53" t="n">
        <v>-78</v>
      </c>
      <c r="HQ77" s="30"/>
      <c r="HR77" s="31"/>
      <c r="HS77" s="30"/>
      <c r="HT77" s="32"/>
      <c r="HU77" s="30"/>
      <c r="HV77" s="31"/>
      <c r="HW77" s="30"/>
      <c r="HX77" s="31"/>
      <c r="HY77" s="30"/>
      <c r="HZ77" s="32"/>
      <c r="IA77" s="30"/>
      <c r="IB77" s="31"/>
      <c r="IC77" s="30"/>
      <c r="ID77" s="31"/>
      <c r="IE77" s="30"/>
      <c r="IF77" s="32"/>
      <c r="IG77" s="30"/>
      <c r="IH77" s="31"/>
    </row>
    <row r="78" customFormat="false" ht="12.95" hidden="false" customHeight="true" outlineLevel="0" collapsed="false">
      <c r="B78" s="51" t="s">
        <v>84</v>
      </c>
      <c r="C78" s="52"/>
      <c r="D78" s="55" t="s">
        <v>18</v>
      </c>
      <c r="E78" s="52"/>
      <c r="F78" s="54"/>
      <c r="G78" s="52"/>
      <c r="H78" s="55" t="s">
        <v>18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5" t="s">
        <v>18</v>
      </c>
      <c r="BA78" s="52"/>
      <c r="BB78" s="54"/>
      <c r="BC78" s="52"/>
      <c r="BD78" s="55" t="s">
        <v>18</v>
      </c>
      <c r="BE78" s="52"/>
      <c r="BF78" s="55" t="s">
        <v>18</v>
      </c>
      <c r="BG78" s="52"/>
      <c r="BH78" s="54"/>
      <c r="BI78" s="52"/>
      <c r="BJ78" s="55" t="s">
        <v>18</v>
      </c>
      <c r="BK78" s="52"/>
      <c r="BL78" s="55" t="s">
        <v>18</v>
      </c>
      <c r="BM78" s="52"/>
      <c r="BN78" s="54"/>
      <c r="BO78" s="52"/>
      <c r="BP78" s="55" t="s">
        <v>18</v>
      </c>
      <c r="BQ78" s="52"/>
      <c r="BR78" s="55" t="s">
        <v>18</v>
      </c>
      <c r="BS78" s="52"/>
      <c r="BT78" s="54"/>
      <c r="BU78" s="52"/>
      <c r="BV78" s="55" t="s">
        <v>18</v>
      </c>
      <c r="BW78" s="52"/>
      <c r="BX78" s="55" t="s">
        <v>18</v>
      </c>
      <c r="BY78" s="52"/>
      <c r="BZ78" s="54"/>
      <c r="CA78" s="52"/>
      <c r="CB78" s="55" t="s">
        <v>18</v>
      </c>
      <c r="CC78" s="52"/>
      <c r="CD78" s="55" t="s">
        <v>18</v>
      </c>
      <c r="CE78" s="52"/>
      <c r="CF78" s="54"/>
      <c r="CG78" s="52"/>
      <c r="CH78" s="55" t="s">
        <v>18</v>
      </c>
      <c r="CI78" s="52"/>
      <c r="CJ78" s="55" t="s">
        <v>18</v>
      </c>
      <c r="CK78" s="52"/>
      <c r="CL78" s="54"/>
      <c r="CM78" s="52"/>
      <c r="CN78" s="55" t="s">
        <v>18</v>
      </c>
      <c r="CO78" s="52"/>
      <c r="CP78" s="55" t="s">
        <v>18</v>
      </c>
      <c r="CQ78" s="52"/>
      <c r="CR78" s="54"/>
      <c r="CS78" s="52"/>
      <c r="CT78" s="55" t="s">
        <v>18</v>
      </c>
      <c r="CU78" s="52"/>
      <c r="CV78" s="55" t="s">
        <v>18</v>
      </c>
      <c r="CW78" s="52"/>
      <c r="CX78" s="54"/>
      <c r="CY78" s="52"/>
      <c r="CZ78" s="55" t="s">
        <v>18</v>
      </c>
      <c r="DA78" s="52"/>
      <c r="DB78" s="55" t="s">
        <v>18</v>
      </c>
      <c r="DC78" s="52"/>
      <c r="DD78" s="54"/>
      <c r="DE78" s="52"/>
      <c r="DF78" s="55" t="s">
        <v>18</v>
      </c>
      <c r="DG78" s="52"/>
      <c r="DH78" s="55" t="s">
        <v>18</v>
      </c>
      <c r="DI78" s="52"/>
      <c r="DJ78" s="54"/>
      <c r="DK78" s="52"/>
      <c r="DL78" s="55" t="s">
        <v>18</v>
      </c>
      <c r="DM78" s="52"/>
      <c r="DN78" s="55" t="s">
        <v>18</v>
      </c>
      <c r="DO78" s="52"/>
      <c r="DP78" s="54"/>
      <c r="DQ78" s="52"/>
      <c r="DR78" s="55" t="s">
        <v>18</v>
      </c>
      <c r="DS78" s="52"/>
      <c r="DT78" s="55" t="s">
        <v>18</v>
      </c>
      <c r="DU78" s="52"/>
      <c r="DV78" s="54"/>
      <c r="DW78" s="52"/>
      <c r="DX78" s="55" t="s">
        <v>18</v>
      </c>
      <c r="DY78" s="52"/>
      <c r="DZ78" s="55" t="s">
        <v>18</v>
      </c>
      <c r="EA78" s="52"/>
      <c r="EB78" s="54"/>
      <c r="EC78" s="52"/>
      <c r="ED78" s="55" t="s">
        <v>18</v>
      </c>
      <c r="EE78" s="52"/>
      <c r="EF78" s="55" t="s">
        <v>18</v>
      </c>
      <c r="EG78" s="52"/>
      <c r="EH78" s="54"/>
      <c r="EI78" s="52"/>
      <c r="EJ78" s="55" t="s">
        <v>18</v>
      </c>
      <c r="EK78" s="52"/>
      <c r="EL78" s="55" t="s">
        <v>18</v>
      </c>
      <c r="EM78" s="52"/>
      <c r="EN78" s="54"/>
      <c r="EO78" s="52"/>
      <c r="EP78" s="55" t="s">
        <v>18</v>
      </c>
      <c r="EQ78" s="52"/>
      <c r="ER78" s="55" t="s">
        <v>18</v>
      </c>
      <c r="ES78" s="52"/>
      <c r="ET78" s="54"/>
      <c r="EU78" s="52"/>
      <c r="EV78" s="55" t="s">
        <v>18</v>
      </c>
      <c r="EW78" s="52"/>
      <c r="EX78" s="55" t="s">
        <v>18</v>
      </c>
      <c r="EY78" s="52"/>
      <c r="EZ78" s="54"/>
      <c r="FA78" s="52"/>
      <c r="FB78" s="55" t="s">
        <v>18</v>
      </c>
      <c r="FC78" s="52"/>
      <c r="FD78" s="55" t="s">
        <v>18</v>
      </c>
      <c r="FE78" s="52"/>
      <c r="FF78" s="54"/>
      <c r="FG78" s="52"/>
      <c r="FH78" s="55" t="s">
        <v>18</v>
      </c>
      <c r="FI78" s="52"/>
      <c r="FJ78" s="55" t="s">
        <v>18</v>
      </c>
      <c r="FK78" s="52"/>
      <c r="FL78" s="54"/>
      <c r="FM78" s="52"/>
      <c r="FN78" s="55" t="s">
        <v>18</v>
      </c>
      <c r="FO78" s="52"/>
      <c r="FP78" s="55" t="s">
        <v>18</v>
      </c>
      <c r="FQ78" s="52"/>
      <c r="FR78" s="54"/>
      <c r="FS78" s="52"/>
      <c r="FT78" s="55" t="s">
        <v>18</v>
      </c>
      <c r="FU78" s="52"/>
      <c r="FV78" s="55" t="s">
        <v>18</v>
      </c>
      <c r="FW78" s="52"/>
      <c r="FX78" s="54"/>
      <c r="FY78" s="52"/>
      <c r="FZ78" s="55" t="s">
        <v>18</v>
      </c>
      <c r="GA78" s="52"/>
      <c r="GB78" s="55" t="s">
        <v>18</v>
      </c>
      <c r="GC78" s="52"/>
      <c r="GD78" s="54"/>
      <c r="GE78" s="52"/>
      <c r="GF78" s="55" t="s">
        <v>18</v>
      </c>
      <c r="GG78" s="52"/>
      <c r="GH78" s="55" t="s">
        <v>18</v>
      </c>
      <c r="GI78" s="52"/>
      <c r="GJ78" s="54"/>
      <c r="GK78" s="52"/>
      <c r="GL78" s="55" t="s">
        <v>18</v>
      </c>
      <c r="GM78" s="52"/>
      <c r="GN78" s="55" t="s">
        <v>18</v>
      </c>
      <c r="GO78" s="52"/>
      <c r="GP78" s="54"/>
      <c r="GQ78" s="52"/>
      <c r="GR78" s="55" t="s">
        <v>18</v>
      </c>
      <c r="GS78" s="52"/>
      <c r="GT78" s="55" t="s">
        <v>18</v>
      </c>
      <c r="GU78" s="52"/>
      <c r="GV78" s="54"/>
      <c r="GW78" s="52"/>
      <c r="GX78" s="55" t="s">
        <v>18</v>
      </c>
      <c r="GY78" s="52"/>
      <c r="GZ78" s="55" t="s">
        <v>18</v>
      </c>
      <c r="HA78" s="52"/>
      <c r="HB78" s="54"/>
      <c r="HC78" s="52"/>
      <c r="HD78" s="55" t="s">
        <v>18</v>
      </c>
      <c r="HE78" s="52"/>
      <c r="HF78" s="55" t="s">
        <v>18</v>
      </c>
      <c r="HG78" s="52"/>
      <c r="HH78" s="54"/>
      <c r="HI78" s="52"/>
      <c r="HJ78" s="55" t="s">
        <v>18</v>
      </c>
      <c r="HK78" s="52"/>
      <c r="HL78" s="55" t="s">
        <v>18</v>
      </c>
      <c r="HM78" s="52"/>
      <c r="HN78" s="54"/>
      <c r="HO78" s="52"/>
      <c r="HP78" s="55" t="s">
        <v>18</v>
      </c>
      <c r="HQ78" s="30"/>
      <c r="HR78" s="31"/>
      <c r="HS78" s="30"/>
      <c r="HT78" s="32"/>
      <c r="HU78" s="30"/>
      <c r="HV78" s="31"/>
      <c r="HW78" s="30"/>
      <c r="HX78" s="31"/>
      <c r="HY78" s="30"/>
      <c r="HZ78" s="32"/>
      <c r="IA78" s="30"/>
      <c r="IB78" s="31"/>
      <c r="IC78" s="30"/>
      <c r="ID78" s="31"/>
      <c r="IE78" s="30"/>
      <c r="IF78" s="32"/>
      <c r="IG78" s="30"/>
      <c r="IH78" s="31"/>
    </row>
    <row r="79" customFormat="false" ht="12.95" hidden="false" customHeight="true" outlineLevel="0" collapsed="false">
      <c r="B79" s="51" t="s">
        <v>85</v>
      </c>
      <c r="C79" s="52"/>
      <c r="D79" s="53" t="n">
        <v>43045</v>
      </c>
      <c r="E79" s="52"/>
      <c r="F79" s="54"/>
      <c r="G79" s="52" t="s">
        <v>15</v>
      </c>
      <c r="H79" s="53" t="n">
        <v>-37222</v>
      </c>
      <c r="I79" s="52" t="s">
        <v>15</v>
      </c>
      <c r="J79" s="53" t="n">
        <v>-17393</v>
      </c>
      <c r="K79" s="52"/>
      <c r="L79" s="54"/>
      <c r="M79" s="52" t="s">
        <v>15</v>
      </c>
      <c r="N79" s="53" t="n">
        <v>-5214</v>
      </c>
      <c r="O79" s="52"/>
      <c r="P79" s="53" t="n">
        <v>4403</v>
      </c>
      <c r="Q79" s="52"/>
      <c r="R79" s="54"/>
      <c r="S79" s="52" t="s">
        <v>15</v>
      </c>
      <c r="T79" s="53" t="n">
        <v>-3954</v>
      </c>
      <c r="U79" s="52" t="s">
        <v>15</v>
      </c>
      <c r="V79" s="53" t="n">
        <v>-13760</v>
      </c>
      <c r="W79" s="52"/>
      <c r="X79" s="54"/>
      <c r="Y79" s="52" t="s">
        <v>15</v>
      </c>
      <c r="Z79" s="53" t="n">
        <v>-8331</v>
      </c>
      <c r="AA79" s="52" t="s">
        <v>15</v>
      </c>
      <c r="AB79" s="53" t="n">
        <v>-6840</v>
      </c>
      <c r="AC79" s="52"/>
      <c r="AD79" s="54"/>
      <c r="AE79" s="52" t="s">
        <v>15</v>
      </c>
      <c r="AF79" s="53" t="n">
        <v>-3942</v>
      </c>
      <c r="AG79" s="52" t="s">
        <v>15</v>
      </c>
      <c r="AH79" s="53" t="n">
        <v>-6075</v>
      </c>
      <c r="AI79" s="52"/>
      <c r="AJ79" s="54"/>
      <c r="AK79" s="52" t="s">
        <v>15</v>
      </c>
      <c r="AL79" s="53" t="n">
        <v>-4522</v>
      </c>
      <c r="AM79" s="52" t="s">
        <v>15</v>
      </c>
      <c r="AN79" s="53" t="n">
        <v>-10447</v>
      </c>
      <c r="AO79" s="52"/>
      <c r="AP79" s="54"/>
      <c r="AQ79" s="52" t="s">
        <v>15</v>
      </c>
      <c r="AR79" s="53" t="n">
        <v>-8301</v>
      </c>
      <c r="AS79" s="52" t="s">
        <v>15</v>
      </c>
      <c r="AT79" s="53" t="n">
        <v>-29649</v>
      </c>
      <c r="AU79" s="52"/>
      <c r="AV79" s="54"/>
      <c r="AW79" s="52" t="s">
        <v>15</v>
      </c>
      <c r="AX79" s="53" t="n">
        <v>-14208</v>
      </c>
      <c r="AY79" s="52"/>
      <c r="AZ79" s="53" t="n">
        <v>7605</v>
      </c>
      <c r="BA79" s="52"/>
      <c r="BB79" s="54"/>
      <c r="BC79" s="52" t="s">
        <v>15</v>
      </c>
      <c r="BD79" s="53" t="n">
        <v>-18961</v>
      </c>
      <c r="BE79" s="52"/>
      <c r="BF79" s="53" t="n">
        <v>1451</v>
      </c>
      <c r="BG79" s="52"/>
      <c r="BH79" s="54"/>
      <c r="BI79" s="52" t="s">
        <v>15</v>
      </c>
      <c r="BJ79" s="53" t="n">
        <v>-3931</v>
      </c>
      <c r="BK79" s="52" t="s">
        <v>15</v>
      </c>
      <c r="BL79" s="53" t="n">
        <v>-1555</v>
      </c>
      <c r="BM79" s="52"/>
      <c r="BN79" s="54"/>
      <c r="BO79" s="52" t="s">
        <v>15</v>
      </c>
      <c r="BP79" s="53" t="n">
        <v>-1191</v>
      </c>
      <c r="BQ79" s="52"/>
      <c r="BR79" s="53" t="n">
        <v>1304</v>
      </c>
      <c r="BS79" s="52"/>
      <c r="BT79" s="54"/>
      <c r="BU79" s="52" t="s">
        <v>15</v>
      </c>
      <c r="BV79" s="53" t="n">
        <v>-807</v>
      </c>
      <c r="BW79" s="52" t="s">
        <v>15</v>
      </c>
      <c r="BX79" s="53" t="n">
        <v>-3728</v>
      </c>
      <c r="BY79" s="52"/>
      <c r="BZ79" s="54"/>
      <c r="CA79" s="52" t="s">
        <v>15</v>
      </c>
      <c r="CB79" s="53" t="n">
        <v>-5374</v>
      </c>
      <c r="CC79" s="52" t="s">
        <v>15</v>
      </c>
      <c r="CD79" s="53" t="n">
        <v>-8377</v>
      </c>
      <c r="CE79" s="52"/>
      <c r="CF79" s="54"/>
      <c r="CG79" s="52" t="s">
        <v>15</v>
      </c>
      <c r="CH79" s="53" t="n">
        <v>-8650</v>
      </c>
      <c r="CI79" s="52"/>
      <c r="CJ79" s="53" t="n">
        <v>21550</v>
      </c>
      <c r="CK79" s="52"/>
      <c r="CL79" s="54"/>
      <c r="CM79" s="52" t="s">
        <v>15</v>
      </c>
      <c r="CN79" s="53" t="n">
        <v>-849</v>
      </c>
      <c r="CO79" s="52" t="s">
        <v>15</v>
      </c>
      <c r="CP79" s="53" t="n">
        <v>-510</v>
      </c>
      <c r="CQ79" s="52"/>
      <c r="CR79" s="54"/>
      <c r="CS79" s="52" t="s">
        <v>15</v>
      </c>
      <c r="CT79" s="53" t="n">
        <v>-854</v>
      </c>
      <c r="CU79" s="52"/>
      <c r="CV79" s="53" t="n">
        <v>2371</v>
      </c>
      <c r="CW79" s="52"/>
      <c r="CX79" s="54"/>
      <c r="CY79" s="52" t="s">
        <v>15</v>
      </c>
      <c r="CZ79" s="53" t="n">
        <v>-3310</v>
      </c>
      <c r="DA79" s="52"/>
      <c r="DB79" s="53" t="n">
        <v>30751</v>
      </c>
      <c r="DC79" s="52"/>
      <c r="DD79" s="54"/>
      <c r="DE79" s="52" t="s">
        <v>15</v>
      </c>
      <c r="DF79" s="53" t="n">
        <v>-29958</v>
      </c>
      <c r="DG79" s="52"/>
      <c r="DH79" s="53" t="n">
        <v>40514</v>
      </c>
      <c r="DI79" s="52"/>
      <c r="DJ79" s="54"/>
      <c r="DK79" s="52" t="s">
        <v>15</v>
      </c>
      <c r="DL79" s="53" t="n">
        <v>-30567</v>
      </c>
      <c r="DM79" s="52"/>
      <c r="DN79" s="53" t="n">
        <v>3005</v>
      </c>
      <c r="DO79" s="52"/>
      <c r="DP79" s="54"/>
      <c r="DQ79" s="52" t="s">
        <v>15</v>
      </c>
      <c r="DR79" s="53" t="n">
        <v>-8029</v>
      </c>
      <c r="DS79" s="52"/>
      <c r="DT79" s="53" t="n">
        <v>1573</v>
      </c>
      <c r="DU79" s="52"/>
      <c r="DV79" s="54"/>
      <c r="DW79" s="52" t="s">
        <v>15</v>
      </c>
      <c r="DX79" s="53" t="n">
        <v>-5079</v>
      </c>
      <c r="DY79" s="52" t="s">
        <v>15</v>
      </c>
      <c r="DZ79" s="53" t="n">
        <v>-6944</v>
      </c>
      <c r="EA79" s="52"/>
      <c r="EB79" s="54"/>
      <c r="EC79" s="52" t="s">
        <v>15</v>
      </c>
      <c r="ED79" s="53" t="n">
        <v>-3299</v>
      </c>
      <c r="EE79" s="52" t="s">
        <v>15</v>
      </c>
      <c r="EF79" s="53" t="n">
        <v>-383</v>
      </c>
      <c r="EG79" s="52"/>
      <c r="EH79" s="54"/>
      <c r="EI79" s="52" t="s">
        <v>15</v>
      </c>
      <c r="EJ79" s="53" t="n">
        <v>-2169</v>
      </c>
      <c r="EK79" s="52" t="s">
        <v>15</v>
      </c>
      <c r="EL79" s="53" t="n">
        <v>-33862</v>
      </c>
      <c r="EM79" s="52"/>
      <c r="EN79" s="54"/>
      <c r="EO79" s="52" t="s">
        <v>15</v>
      </c>
      <c r="EP79" s="53" t="n">
        <v>-18708</v>
      </c>
      <c r="EQ79" s="52" t="s">
        <v>15</v>
      </c>
      <c r="ER79" s="53" t="n">
        <v>-555</v>
      </c>
      <c r="ES79" s="52"/>
      <c r="ET79" s="54"/>
      <c r="EU79" s="52" t="s">
        <v>15</v>
      </c>
      <c r="EV79" s="53" t="n">
        <v>-1723</v>
      </c>
      <c r="EW79" s="52" t="s">
        <v>15</v>
      </c>
      <c r="EX79" s="53" t="n">
        <v>-429</v>
      </c>
      <c r="EY79" s="52"/>
      <c r="EZ79" s="54"/>
      <c r="FA79" s="52" t="s">
        <v>15</v>
      </c>
      <c r="FB79" s="53" t="n">
        <v>-9413</v>
      </c>
      <c r="FC79" s="52" t="s">
        <v>15</v>
      </c>
      <c r="FD79" s="53" t="n">
        <v>-7325</v>
      </c>
      <c r="FE79" s="52"/>
      <c r="FF79" s="54"/>
      <c r="FG79" s="52" t="s">
        <v>15</v>
      </c>
      <c r="FH79" s="53" t="n">
        <v>-9812</v>
      </c>
      <c r="FI79" s="52" t="s">
        <v>15</v>
      </c>
      <c r="FJ79" s="53" t="n">
        <v>-14324</v>
      </c>
      <c r="FK79" s="52"/>
      <c r="FL79" s="54"/>
      <c r="FM79" s="52" t="s">
        <v>15</v>
      </c>
      <c r="FN79" s="53" t="n">
        <v>-25783</v>
      </c>
      <c r="FO79" s="52" t="s">
        <v>15</v>
      </c>
      <c r="FP79" s="53" t="n">
        <v>-665</v>
      </c>
      <c r="FQ79" s="52"/>
      <c r="FR79" s="54"/>
      <c r="FS79" s="52" t="s">
        <v>15</v>
      </c>
      <c r="FT79" s="53" t="n">
        <v>-6250</v>
      </c>
      <c r="FU79" s="52" t="s">
        <v>15</v>
      </c>
      <c r="FV79" s="53" t="n">
        <v>-378</v>
      </c>
      <c r="FW79" s="52"/>
      <c r="FX79" s="54"/>
      <c r="FY79" s="52" t="s">
        <v>15</v>
      </c>
      <c r="FZ79" s="53" t="n">
        <v>-1053</v>
      </c>
      <c r="GA79" s="52"/>
      <c r="GB79" s="53" t="n">
        <v>980</v>
      </c>
      <c r="GC79" s="52"/>
      <c r="GD79" s="54"/>
      <c r="GE79" s="52" t="s">
        <v>15</v>
      </c>
      <c r="GF79" s="53" t="n">
        <v>-1264</v>
      </c>
      <c r="GG79" s="52"/>
      <c r="GH79" s="53" t="n">
        <v>370</v>
      </c>
      <c r="GI79" s="52"/>
      <c r="GJ79" s="54"/>
      <c r="GK79" s="52"/>
      <c r="GL79" s="53" t="n">
        <v>127</v>
      </c>
      <c r="GM79" s="52" t="s">
        <v>15</v>
      </c>
      <c r="GN79" s="53" t="n">
        <v>-3154</v>
      </c>
      <c r="GO79" s="52"/>
      <c r="GP79" s="54"/>
      <c r="GQ79" s="52" t="s">
        <v>15</v>
      </c>
      <c r="GR79" s="53" t="n">
        <v>-3608</v>
      </c>
      <c r="GS79" s="52" t="s">
        <v>15</v>
      </c>
      <c r="GT79" s="53" t="n">
        <v>-371</v>
      </c>
      <c r="GU79" s="52"/>
      <c r="GV79" s="54"/>
      <c r="GW79" s="52" t="s">
        <v>15</v>
      </c>
      <c r="GX79" s="53" t="n">
        <v>-667</v>
      </c>
      <c r="GY79" s="52"/>
      <c r="GZ79" s="53" t="n">
        <v>3127</v>
      </c>
      <c r="HA79" s="52"/>
      <c r="HB79" s="54"/>
      <c r="HC79" s="52" t="s">
        <v>15</v>
      </c>
      <c r="HD79" s="53" t="n">
        <v>-2259</v>
      </c>
      <c r="HE79" s="52" t="s">
        <v>15</v>
      </c>
      <c r="HF79" s="53" t="n">
        <v>-541</v>
      </c>
      <c r="HG79" s="52"/>
      <c r="HH79" s="54"/>
      <c r="HI79" s="52" t="s">
        <v>15</v>
      </c>
      <c r="HJ79" s="53" t="n">
        <v>-662</v>
      </c>
      <c r="HK79" s="52" t="s">
        <v>15</v>
      </c>
      <c r="HL79" s="53" t="n">
        <v>-287</v>
      </c>
      <c r="HM79" s="52"/>
      <c r="HN79" s="54"/>
      <c r="HO79" s="52" t="s">
        <v>15</v>
      </c>
      <c r="HP79" s="53" t="n">
        <v>-2472</v>
      </c>
      <c r="HQ79" s="30"/>
      <c r="HR79" s="31"/>
      <c r="HS79" s="30"/>
      <c r="HT79" s="32"/>
      <c r="HU79" s="30"/>
      <c r="HV79" s="31"/>
      <c r="HW79" s="30"/>
      <c r="HX79" s="31"/>
      <c r="HY79" s="30"/>
      <c r="HZ79" s="32"/>
      <c r="IA79" s="30"/>
      <c r="IB79" s="31"/>
      <c r="IC79" s="30"/>
      <c r="ID79" s="31"/>
      <c r="IE79" s="30"/>
      <c r="IF79" s="32"/>
      <c r="IG79" s="30"/>
      <c r="IH79" s="31"/>
    </row>
    <row r="80" customFormat="false" ht="12.95" hidden="false" customHeight="true" outlineLevel="0" collapsed="false">
      <c r="B80" s="51" t="s">
        <v>86</v>
      </c>
      <c r="C80" s="52"/>
      <c r="D80" s="53" t="n">
        <v>30697</v>
      </c>
      <c r="E80" s="52"/>
      <c r="F80" s="54"/>
      <c r="G80" s="52"/>
      <c r="H80" s="53" t="n">
        <v>1415</v>
      </c>
      <c r="I80" s="52"/>
      <c r="J80" s="53" t="n">
        <v>4916</v>
      </c>
      <c r="K80" s="52"/>
      <c r="L80" s="54"/>
      <c r="M80" s="52"/>
      <c r="N80" s="53" t="n">
        <v>2658</v>
      </c>
      <c r="O80" s="52"/>
      <c r="P80" s="53" t="n">
        <v>6217</v>
      </c>
      <c r="Q80" s="52"/>
      <c r="R80" s="54"/>
      <c r="S80" s="52" t="s">
        <v>15</v>
      </c>
      <c r="T80" s="53" t="n">
        <v>-428</v>
      </c>
      <c r="U80" s="52"/>
      <c r="V80" s="53" t="n">
        <v>1729</v>
      </c>
      <c r="W80" s="52"/>
      <c r="X80" s="54"/>
      <c r="Y80" s="52"/>
      <c r="Z80" s="53" t="n">
        <v>110</v>
      </c>
      <c r="AA80" s="52"/>
      <c r="AB80" s="53" t="n">
        <v>3943</v>
      </c>
      <c r="AC80" s="52"/>
      <c r="AD80" s="54"/>
      <c r="AE80" s="52"/>
      <c r="AF80" s="53" t="n">
        <v>197</v>
      </c>
      <c r="AG80" s="52"/>
      <c r="AH80" s="53" t="n">
        <v>3294</v>
      </c>
      <c r="AI80" s="52"/>
      <c r="AJ80" s="54"/>
      <c r="AK80" s="52"/>
      <c r="AL80" s="53" t="n">
        <v>254</v>
      </c>
      <c r="AM80" s="52"/>
      <c r="AN80" s="53" t="n">
        <v>5167</v>
      </c>
      <c r="AO80" s="52"/>
      <c r="AP80" s="54"/>
      <c r="AQ80" s="52"/>
      <c r="AR80" s="53" t="n">
        <v>537</v>
      </c>
      <c r="AS80" s="52"/>
      <c r="AT80" s="53" t="n">
        <v>1755</v>
      </c>
      <c r="AU80" s="52"/>
      <c r="AV80" s="54"/>
      <c r="AW80" s="52"/>
      <c r="AX80" s="53" t="n">
        <v>626</v>
      </c>
      <c r="AY80" s="52"/>
      <c r="AZ80" s="53" t="n">
        <v>9114</v>
      </c>
      <c r="BA80" s="52"/>
      <c r="BB80" s="54"/>
      <c r="BC80" s="52"/>
      <c r="BD80" s="53" t="n">
        <v>532</v>
      </c>
      <c r="BE80" s="52"/>
      <c r="BF80" s="53" t="n">
        <v>17123</v>
      </c>
      <c r="BG80" s="52"/>
      <c r="BH80" s="54"/>
      <c r="BI80" s="52" t="s">
        <v>15</v>
      </c>
      <c r="BJ80" s="53" t="n">
        <v>-3254</v>
      </c>
      <c r="BK80" s="52"/>
      <c r="BL80" s="53" t="n">
        <v>8856</v>
      </c>
      <c r="BM80" s="52"/>
      <c r="BN80" s="54"/>
      <c r="BO80" s="52" t="s">
        <v>15</v>
      </c>
      <c r="BP80" s="53" t="n">
        <v>-246</v>
      </c>
      <c r="BQ80" s="52"/>
      <c r="BR80" s="53" t="n">
        <v>1814</v>
      </c>
      <c r="BS80" s="52"/>
      <c r="BT80" s="54"/>
      <c r="BU80" s="52" t="s">
        <v>15</v>
      </c>
      <c r="BV80" s="53" t="n">
        <v>-62</v>
      </c>
      <c r="BW80" s="52"/>
      <c r="BX80" s="53" t="n">
        <v>2953</v>
      </c>
      <c r="BY80" s="52"/>
      <c r="BZ80" s="54"/>
      <c r="CA80" s="52" t="s">
        <v>15</v>
      </c>
      <c r="CB80" s="53" t="n">
        <v>-74</v>
      </c>
      <c r="CC80" s="52"/>
      <c r="CD80" s="53" t="n">
        <v>3433</v>
      </c>
      <c r="CE80" s="52"/>
      <c r="CF80" s="54"/>
      <c r="CG80" s="52" t="s">
        <v>15</v>
      </c>
      <c r="CH80" s="53" t="n">
        <v>-701</v>
      </c>
      <c r="CI80" s="52"/>
      <c r="CJ80" s="53" t="n">
        <v>5712</v>
      </c>
      <c r="CK80" s="52"/>
      <c r="CL80" s="54"/>
      <c r="CM80" s="52"/>
      <c r="CN80" s="53" t="n">
        <v>151</v>
      </c>
      <c r="CO80" s="52"/>
      <c r="CP80" s="53" t="n">
        <v>1573</v>
      </c>
      <c r="CQ80" s="52"/>
      <c r="CR80" s="54"/>
      <c r="CS80" s="52"/>
      <c r="CT80" s="53" t="n">
        <v>62</v>
      </c>
      <c r="CU80" s="52"/>
      <c r="CV80" s="53" t="n">
        <v>2438</v>
      </c>
      <c r="CW80" s="52"/>
      <c r="CX80" s="54"/>
      <c r="CY80" s="52" t="s">
        <v>15</v>
      </c>
      <c r="CZ80" s="53" t="n">
        <v>-187</v>
      </c>
      <c r="DA80" s="52"/>
      <c r="DB80" s="53" t="n">
        <v>11052</v>
      </c>
      <c r="DC80" s="52"/>
      <c r="DD80" s="54"/>
      <c r="DE80" s="52"/>
      <c r="DF80" s="53" t="n">
        <v>3574</v>
      </c>
      <c r="DG80" s="52"/>
      <c r="DH80" s="53" t="n">
        <v>4984</v>
      </c>
      <c r="DI80" s="52"/>
      <c r="DJ80" s="54"/>
      <c r="DK80" s="52"/>
      <c r="DL80" s="53" t="n">
        <v>49</v>
      </c>
      <c r="DM80" s="52"/>
      <c r="DN80" s="53" t="n">
        <v>7229</v>
      </c>
      <c r="DO80" s="52"/>
      <c r="DP80" s="54"/>
      <c r="DQ80" s="52" t="s">
        <v>15</v>
      </c>
      <c r="DR80" s="53" t="n">
        <v>-890</v>
      </c>
      <c r="DS80" s="52"/>
      <c r="DT80" s="53" t="n">
        <v>13878</v>
      </c>
      <c r="DU80" s="52"/>
      <c r="DV80" s="54"/>
      <c r="DW80" s="52" t="s">
        <v>15</v>
      </c>
      <c r="DX80" s="53" t="n">
        <v>-416</v>
      </c>
      <c r="DY80" s="52"/>
      <c r="DZ80" s="53" t="n">
        <v>3343</v>
      </c>
      <c r="EA80" s="52"/>
      <c r="EB80" s="54"/>
      <c r="EC80" s="52" t="s">
        <v>15</v>
      </c>
      <c r="ED80" s="53" t="n">
        <v>-241</v>
      </c>
      <c r="EE80" s="52"/>
      <c r="EF80" s="53" t="n">
        <v>3850</v>
      </c>
      <c r="EG80" s="52"/>
      <c r="EH80" s="54"/>
      <c r="EI80" s="52"/>
      <c r="EJ80" s="53" t="n">
        <v>76</v>
      </c>
      <c r="EK80" s="52"/>
      <c r="EL80" s="53" t="n">
        <v>8810</v>
      </c>
      <c r="EM80" s="52"/>
      <c r="EN80" s="54"/>
      <c r="EO80" s="52" t="s">
        <v>15</v>
      </c>
      <c r="EP80" s="53" t="n">
        <v>-6446</v>
      </c>
      <c r="EQ80" s="52"/>
      <c r="ER80" s="53" t="n">
        <v>5300</v>
      </c>
      <c r="ES80" s="52"/>
      <c r="ET80" s="54"/>
      <c r="EU80" s="52" t="s">
        <v>15</v>
      </c>
      <c r="EV80" s="53" t="n">
        <v>-565</v>
      </c>
      <c r="EW80" s="52"/>
      <c r="EX80" s="53" t="n">
        <v>4548</v>
      </c>
      <c r="EY80" s="52"/>
      <c r="EZ80" s="54"/>
      <c r="FA80" s="52" t="s">
        <v>15</v>
      </c>
      <c r="FB80" s="53" t="n">
        <v>-81</v>
      </c>
      <c r="FC80" s="52"/>
      <c r="FD80" s="53" t="n">
        <v>6157</v>
      </c>
      <c r="FE80" s="52"/>
      <c r="FF80" s="54"/>
      <c r="FG80" s="52"/>
      <c r="FH80" s="53" t="n">
        <v>5</v>
      </c>
      <c r="FI80" s="52"/>
      <c r="FJ80" s="53" t="n">
        <v>2658</v>
      </c>
      <c r="FK80" s="52"/>
      <c r="FL80" s="54"/>
      <c r="FM80" s="52"/>
      <c r="FN80" s="53" t="n">
        <v>444</v>
      </c>
      <c r="FO80" s="52"/>
      <c r="FP80" s="53" t="n">
        <v>4390</v>
      </c>
      <c r="FQ80" s="52"/>
      <c r="FR80" s="54"/>
      <c r="FS80" s="52"/>
      <c r="FT80" s="53" t="n">
        <v>229</v>
      </c>
      <c r="FU80" s="52"/>
      <c r="FV80" s="53" t="n">
        <v>4969</v>
      </c>
      <c r="FW80" s="52"/>
      <c r="FX80" s="54"/>
      <c r="FY80" s="52"/>
      <c r="FZ80" s="53" t="n">
        <v>423</v>
      </c>
      <c r="GA80" s="52"/>
      <c r="GB80" s="53" t="n">
        <v>749</v>
      </c>
      <c r="GC80" s="52"/>
      <c r="GD80" s="54"/>
      <c r="GE80" s="52" t="s">
        <v>15</v>
      </c>
      <c r="GF80" s="53" t="n">
        <v>-230</v>
      </c>
      <c r="GG80" s="52"/>
      <c r="GH80" s="53" t="n">
        <v>172</v>
      </c>
      <c r="GI80" s="52"/>
      <c r="GJ80" s="54"/>
      <c r="GK80" s="52"/>
      <c r="GL80" s="53" t="n">
        <v>65</v>
      </c>
      <c r="GM80" s="52"/>
      <c r="GN80" s="53" t="n">
        <v>4558</v>
      </c>
      <c r="GO80" s="52"/>
      <c r="GP80" s="54"/>
      <c r="GQ80" s="52"/>
      <c r="GR80" s="53" t="n">
        <v>711</v>
      </c>
      <c r="GS80" s="52"/>
      <c r="GT80" s="53" t="n">
        <v>1338</v>
      </c>
      <c r="GU80" s="52"/>
      <c r="GV80" s="54"/>
      <c r="GW80" s="52"/>
      <c r="GX80" s="53" t="n">
        <v>114</v>
      </c>
      <c r="GY80" s="52"/>
      <c r="GZ80" s="53" t="n">
        <v>2909</v>
      </c>
      <c r="HA80" s="52"/>
      <c r="HB80" s="54"/>
      <c r="HC80" s="52" t="s">
        <v>15</v>
      </c>
      <c r="HD80" s="53" t="n">
        <v>-112</v>
      </c>
      <c r="HE80" s="52"/>
      <c r="HF80" s="53" t="n">
        <v>6536</v>
      </c>
      <c r="HG80" s="52"/>
      <c r="HH80" s="54"/>
      <c r="HI80" s="52" t="s">
        <v>15</v>
      </c>
      <c r="HJ80" s="53" t="n">
        <v>-1662</v>
      </c>
      <c r="HK80" s="52"/>
      <c r="HL80" s="53" t="n">
        <v>950</v>
      </c>
      <c r="HM80" s="52"/>
      <c r="HN80" s="54"/>
      <c r="HO80" s="52"/>
      <c r="HP80" s="53" t="n">
        <v>258</v>
      </c>
      <c r="HQ80" s="30"/>
      <c r="HR80" s="31"/>
      <c r="HS80" s="30"/>
      <c r="HT80" s="32"/>
      <c r="HU80" s="30"/>
      <c r="HV80" s="31"/>
      <c r="HW80" s="30"/>
      <c r="HX80" s="31"/>
      <c r="HY80" s="30"/>
      <c r="HZ80" s="32"/>
      <c r="IA80" s="30"/>
      <c r="IB80" s="31"/>
      <c r="IC80" s="30"/>
      <c r="ID80" s="31"/>
      <c r="IE80" s="30"/>
      <c r="IF80" s="32"/>
      <c r="IG80" s="30"/>
      <c r="IH80" s="31"/>
    </row>
    <row r="81" customFormat="false" ht="12.95" hidden="false" customHeight="true" outlineLevel="0" collapsed="false">
      <c r="B81" s="51" t="s">
        <v>87</v>
      </c>
      <c r="C81" s="52"/>
      <c r="D81" s="53" t="n">
        <v>35647</v>
      </c>
      <c r="E81" s="52"/>
      <c r="F81" s="54"/>
      <c r="G81" s="52"/>
      <c r="H81" s="53" t="n">
        <v>292</v>
      </c>
      <c r="I81" s="52"/>
      <c r="J81" s="53" t="n">
        <v>21573</v>
      </c>
      <c r="K81" s="52"/>
      <c r="L81" s="54"/>
      <c r="M81" s="52"/>
      <c r="N81" s="53" t="n">
        <v>2499</v>
      </c>
      <c r="O81" s="52"/>
      <c r="P81" s="53" t="n">
        <v>9746</v>
      </c>
      <c r="Q81" s="52"/>
      <c r="R81" s="54"/>
      <c r="S81" s="52"/>
      <c r="T81" s="53" t="n">
        <v>324</v>
      </c>
      <c r="U81" s="52"/>
      <c r="V81" s="53" t="n">
        <v>22156</v>
      </c>
      <c r="W81" s="52"/>
      <c r="X81" s="54"/>
      <c r="Y81" s="52"/>
      <c r="Z81" s="53" t="n">
        <v>1186</v>
      </c>
      <c r="AA81" s="52"/>
      <c r="AB81" s="53" t="n">
        <v>8152</v>
      </c>
      <c r="AC81" s="52"/>
      <c r="AD81" s="54"/>
      <c r="AE81" s="52"/>
      <c r="AF81" s="53" t="n">
        <v>75</v>
      </c>
      <c r="AG81" s="52"/>
      <c r="AH81" s="53" t="n">
        <v>14962</v>
      </c>
      <c r="AI81" s="52"/>
      <c r="AJ81" s="54"/>
      <c r="AK81" s="52"/>
      <c r="AL81" s="53" t="n">
        <v>1799</v>
      </c>
      <c r="AM81" s="52"/>
      <c r="AN81" s="53" t="n">
        <v>31793</v>
      </c>
      <c r="AO81" s="52"/>
      <c r="AP81" s="54"/>
      <c r="AQ81" s="52"/>
      <c r="AR81" s="53" t="n">
        <v>139</v>
      </c>
      <c r="AS81" s="52"/>
      <c r="AT81" s="53" t="n">
        <v>39655</v>
      </c>
      <c r="AU81" s="52"/>
      <c r="AV81" s="54"/>
      <c r="AW81" s="52" t="s">
        <v>15</v>
      </c>
      <c r="AX81" s="53" t="n">
        <v>-2367</v>
      </c>
      <c r="AY81" s="52"/>
      <c r="AZ81" s="53" t="n">
        <v>34880</v>
      </c>
      <c r="BA81" s="52"/>
      <c r="BB81" s="54"/>
      <c r="BC81" s="52" t="s">
        <v>15</v>
      </c>
      <c r="BD81" s="53" t="n">
        <v>-743</v>
      </c>
      <c r="BE81" s="52"/>
      <c r="BF81" s="53" t="n">
        <v>50390</v>
      </c>
      <c r="BG81" s="52"/>
      <c r="BH81" s="54"/>
      <c r="BI81" s="52" t="s">
        <v>15</v>
      </c>
      <c r="BJ81" s="53" t="n">
        <v>-2322</v>
      </c>
      <c r="BK81" s="52"/>
      <c r="BL81" s="53" t="n">
        <v>11446</v>
      </c>
      <c r="BM81" s="52"/>
      <c r="BN81" s="54"/>
      <c r="BO81" s="52"/>
      <c r="BP81" s="53" t="n">
        <v>1546</v>
      </c>
      <c r="BQ81" s="52"/>
      <c r="BR81" s="53" t="n">
        <v>4743</v>
      </c>
      <c r="BS81" s="52"/>
      <c r="BT81" s="54"/>
      <c r="BU81" s="52" t="s">
        <v>15</v>
      </c>
      <c r="BV81" s="53" t="n">
        <v>-54</v>
      </c>
      <c r="BW81" s="52"/>
      <c r="BX81" s="53" t="n">
        <v>23553</v>
      </c>
      <c r="BY81" s="52"/>
      <c r="BZ81" s="54"/>
      <c r="CA81" s="52"/>
      <c r="CB81" s="53" t="n">
        <v>2482</v>
      </c>
      <c r="CC81" s="52"/>
      <c r="CD81" s="53" t="n">
        <v>10616</v>
      </c>
      <c r="CE81" s="52"/>
      <c r="CF81" s="54"/>
      <c r="CG81" s="52"/>
      <c r="CH81" s="53" t="n">
        <v>254</v>
      </c>
      <c r="CI81" s="52"/>
      <c r="CJ81" s="53" t="n">
        <v>18216</v>
      </c>
      <c r="CK81" s="52"/>
      <c r="CL81" s="54"/>
      <c r="CM81" s="52"/>
      <c r="CN81" s="53" t="n">
        <v>582</v>
      </c>
      <c r="CO81" s="52"/>
      <c r="CP81" s="53" t="n">
        <v>9100</v>
      </c>
      <c r="CQ81" s="52"/>
      <c r="CR81" s="54"/>
      <c r="CS81" s="52"/>
      <c r="CT81" s="53" t="n">
        <v>260</v>
      </c>
      <c r="CU81" s="52"/>
      <c r="CV81" s="53" t="n">
        <v>7192</v>
      </c>
      <c r="CW81" s="52"/>
      <c r="CX81" s="54"/>
      <c r="CY81" s="52"/>
      <c r="CZ81" s="53" t="n">
        <v>490</v>
      </c>
      <c r="DA81" s="52"/>
      <c r="DB81" s="53" t="n">
        <v>42734</v>
      </c>
      <c r="DC81" s="52"/>
      <c r="DD81" s="54"/>
      <c r="DE81" s="52"/>
      <c r="DF81" s="53" t="n">
        <v>2245</v>
      </c>
      <c r="DG81" s="52"/>
      <c r="DH81" s="53" t="n">
        <v>65838</v>
      </c>
      <c r="DI81" s="52"/>
      <c r="DJ81" s="54"/>
      <c r="DK81" s="52"/>
      <c r="DL81" s="53" t="n">
        <v>5778</v>
      </c>
      <c r="DM81" s="52"/>
      <c r="DN81" s="53" t="n">
        <v>17957</v>
      </c>
      <c r="DO81" s="52"/>
      <c r="DP81" s="54"/>
      <c r="DQ81" s="52"/>
      <c r="DR81" s="53" t="n">
        <v>2694</v>
      </c>
      <c r="DS81" s="52"/>
      <c r="DT81" s="53" t="n">
        <v>46709</v>
      </c>
      <c r="DU81" s="52"/>
      <c r="DV81" s="54"/>
      <c r="DW81" s="52"/>
      <c r="DX81" s="53" t="n">
        <v>4368</v>
      </c>
      <c r="DY81" s="52"/>
      <c r="DZ81" s="53" t="n">
        <v>3446</v>
      </c>
      <c r="EA81" s="52"/>
      <c r="EB81" s="54"/>
      <c r="EC81" s="52" t="s">
        <v>15</v>
      </c>
      <c r="ED81" s="53" t="n">
        <v>-213</v>
      </c>
      <c r="EE81" s="52"/>
      <c r="EF81" s="53" t="n">
        <v>19963</v>
      </c>
      <c r="EG81" s="52"/>
      <c r="EH81" s="54"/>
      <c r="EI81" s="52"/>
      <c r="EJ81" s="53" t="n">
        <v>3125</v>
      </c>
      <c r="EK81" s="52"/>
      <c r="EL81" s="53" t="n">
        <v>35958</v>
      </c>
      <c r="EM81" s="52"/>
      <c r="EN81" s="54"/>
      <c r="EO81" s="52" t="s">
        <v>15</v>
      </c>
      <c r="EP81" s="53" t="n">
        <v>-142</v>
      </c>
      <c r="EQ81" s="52"/>
      <c r="ER81" s="53" t="n">
        <v>13148</v>
      </c>
      <c r="ES81" s="52"/>
      <c r="ET81" s="54"/>
      <c r="EU81" s="52"/>
      <c r="EV81" s="53" t="n">
        <v>535</v>
      </c>
      <c r="EW81" s="52"/>
      <c r="EX81" s="53" t="n">
        <v>26428</v>
      </c>
      <c r="EY81" s="52"/>
      <c r="EZ81" s="54"/>
      <c r="FA81" s="52"/>
      <c r="FB81" s="53" t="n">
        <v>6416</v>
      </c>
      <c r="FC81" s="52"/>
      <c r="FD81" s="53" t="n">
        <v>20353</v>
      </c>
      <c r="FE81" s="52"/>
      <c r="FF81" s="54"/>
      <c r="FG81" s="52"/>
      <c r="FH81" s="53" t="n">
        <v>2062</v>
      </c>
      <c r="FI81" s="52"/>
      <c r="FJ81" s="53" t="n">
        <v>26586</v>
      </c>
      <c r="FK81" s="52"/>
      <c r="FL81" s="54"/>
      <c r="FM81" s="52" t="s">
        <v>15</v>
      </c>
      <c r="FN81" s="53" t="n">
        <v>-19</v>
      </c>
      <c r="FO81" s="52"/>
      <c r="FP81" s="53" t="n">
        <v>24980</v>
      </c>
      <c r="FQ81" s="52"/>
      <c r="FR81" s="54"/>
      <c r="FS81" s="52" t="s">
        <v>15</v>
      </c>
      <c r="FT81" s="53" t="n">
        <v>-693</v>
      </c>
      <c r="FU81" s="52"/>
      <c r="FV81" s="53" t="n">
        <v>5939</v>
      </c>
      <c r="FW81" s="52"/>
      <c r="FX81" s="54"/>
      <c r="FY81" s="52"/>
      <c r="FZ81" s="53" t="n">
        <v>65</v>
      </c>
      <c r="GA81" s="52"/>
      <c r="GB81" s="53" t="n">
        <v>4974</v>
      </c>
      <c r="GC81" s="52"/>
      <c r="GD81" s="54"/>
      <c r="GE81" s="52"/>
      <c r="GF81" s="53" t="n">
        <v>208</v>
      </c>
      <c r="GG81" s="52"/>
      <c r="GH81" s="53" t="n">
        <v>2292</v>
      </c>
      <c r="GI81" s="52"/>
      <c r="GJ81" s="54"/>
      <c r="GK81" s="52"/>
      <c r="GL81" s="53" t="n">
        <v>190</v>
      </c>
      <c r="GM81" s="52"/>
      <c r="GN81" s="53" t="n">
        <v>23188</v>
      </c>
      <c r="GO81" s="52"/>
      <c r="GP81" s="54"/>
      <c r="GQ81" s="52"/>
      <c r="GR81" s="53" t="n">
        <v>642</v>
      </c>
      <c r="GS81" s="52"/>
      <c r="GT81" s="53" t="n">
        <v>17244</v>
      </c>
      <c r="GU81" s="52"/>
      <c r="GV81" s="54"/>
      <c r="GW81" s="52"/>
      <c r="GX81" s="53" t="n">
        <v>118</v>
      </c>
      <c r="GY81" s="52"/>
      <c r="GZ81" s="53" t="n">
        <v>3983</v>
      </c>
      <c r="HA81" s="52"/>
      <c r="HB81" s="54"/>
      <c r="HC81" s="52"/>
      <c r="HD81" s="53" t="n">
        <v>612</v>
      </c>
      <c r="HE81" s="52"/>
      <c r="HF81" s="53" t="n">
        <v>19118</v>
      </c>
      <c r="HG81" s="52"/>
      <c r="HH81" s="54"/>
      <c r="HI81" s="52"/>
      <c r="HJ81" s="53" t="n">
        <v>1218</v>
      </c>
      <c r="HK81" s="52"/>
      <c r="HL81" s="53" t="n">
        <v>7936</v>
      </c>
      <c r="HM81" s="52"/>
      <c r="HN81" s="54"/>
      <c r="HO81" s="52"/>
      <c r="HP81" s="53" t="n">
        <v>283</v>
      </c>
      <c r="HQ81" s="30"/>
      <c r="HR81" s="31"/>
      <c r="HS81" s="30"/>
      <c r="HT81" s="32"/>
      <c r="HU81" s="30"/>
      <c r="HV81" s="31"/>
      <c r="HW81" s="30"/>
      <c r="HX81" s="31"/>
      <c r="HY81" s="30"/>
      <c r="HZ81" s="32"/>
      <c r="IA81" s="30"/>
      <c r="IB81" s="31"/>
      <c r="IC81" s="30"/>
      <c r="ID81" s="31"/>
      <c r="IE81" s="30"/>
      <c r="IF81" s="32"/>
      <c r="IG81" s="30"/>
      <c r="IH81" s="31"/>
    </row>
    <row r="82" customFormat="false" ht="12.95" hidden="false" customHeight="true" outlineLevel="0" collapsed="false">
      <c r="B82" s="51" t="s">
        <v>88</v>
      </c>
      <c r="C82" s="52"/>
      <c r="D82" s="53" t="n">
        <v>17870</v>
      </c>
      <c r="E82" s="52"/>
      <c r="F82" s="54"/>
      <c r="G82" s="52"/>
      <c r="H82" s="53" t="n">
        <v>3830</v>
      </c>
      <c r="I82" s="52"/>
      <c r="J82" s="53" t="n">
        <v>3683</v>
      </c>
      <c r="K82" s="52"/>
      <c r="L82" s="54"/>
      <c r="M82" s="52" t="s">
        <v>15</v>
      </c>
      <c r="N82" s="53" t="n">
        <v>-97</v>
      </c>
      <c r="O82" s="52"/>
      <c r="P82" s="53" t="n">
        <v>2506</v>
      </c>
      <c r="Q82" s="52"/>
      <c r="R82" s="54"/>
      <c r="S82" s="52"/>
      <c r="T82" s="53" t="n">
        <v>28</v>
      </c>
      <c r="U82" s="52"/>
      <c r="V82" s="53" t="n">
        <v>3599</v>
      </c>
      <c r="W82" s="52"/>
      <c r="X82" s="54"/>
      <c r="Y82" s="52" t="s">
        <v>15</v>
      </c>
      <c r="Z82" s="53" t="n">
        <v>-315</v>
      </c>
      <c r="AA82" s="52"/>
      <c r="AB82" s="53" t="n">
        <v>104</v>
      </c>
      <c r="AC82" s="52"/>
      <c r="AD82" s="54"/>
      <c r="AE82" s="52" t="s">
        <v>15</v>
      </c>
      <c r="AF82" s="53" t="n">
        <v>-1</v>
      </c>
      <c r="AG82" s="52"/>
      <c r="AH82" s="53" t="n">
        <v>1351</v>
      </c>
      <c r="AI82" s="52"/>
      <c r="AJ82" s="54"/>
      <c r="AK82" s="52" t="s">
        <v>15</v>
      </c>
      <c r="AL82" s="53" t="n">
        <v>-563</v>
      </c>
      <c r="AM82" s="52"/>
      <c r="AN82" s="53" t="n">
        <v>2944</v>
      </c>
      <c r="AO82" s="52"/>
      <c r="AP82" s="54"/>
      <c r="AQ82" s="52"/>
      <c r="AR82" s="53" t="n">
        <v>698</v>
      </c>
      <c r="AS82" s="52"/>
      <c r="AT82" s="53" t="n">
        <v>1323</v>
      </c>
      <c r="AU82" s="52"/>
      <c r="AV82" s="54"/>
      <c r="AW82" s="52" t="s">
        <v>15</v>
      </c>
      <c r="AX82" s="53" t="n">
        <v>-8</v>
      </c>
      <c r="AY82" s="52"/>
      <c r="AZ82" s="53" t="n">
        <v>7072</v>
      </c>
      <c r="BA82" s="52"/>
      <c r="BB82" s="54"/>
      <c r="BC82" s="52" t="s">
        <v>15</v>
      </c>
      <c r="BD82" s="53" t="n">
        <v>-227</v>
      </c>
      <c r="BE82" s="52"/>
      <c r="BF82" s="53" t="n">
        <v>10741</v>
      </c>
      <c r="BG82" s="52"/>
      <c r="BH82" s="54"/>
      <c r="BI82" s="52" t="s">
        <v>15</v>
      </c>
      <c r="BJ82" s="53" t="n">
        <v>-1666</v>
      </c>
      <c r="BK82" s="52"/>
      <c r="BL82" s="53" t="n">
        <v>2191</v>
      </c>
      <c r="BM82" s="52"/>
      <c r="BN82" s="54"/>
      <c r="BO82" s="52" t="s">
        <v>15</v>
      </c>
      <c r="BP82" s="53" t="n">
        <v>-678</v>
      </c>
      <c r="BQ82" s="52"/>
      <c r="BR82" s="53" t="n">
        <v>286</v>
      </c>
      <c r="BS82" s="52"/>
      <c r="BT82" s="54"/>
      <c r="BU82" s="52"/>
      <c r="BV82" s="53" t="n">
        <v>50</v>
      </c>
      <c r="BW82" s="52"/>
      <c r="BX82" s="53" t="n">
        <v>272</v>
      </c>
      <c r="BY82" s="52"/>
      <c r="BZ82" s="54"/>
      <c r="CA82" s="52"/>
      <c r="CB82" s="53" t="n">
        <v>40</v>
      </c>
      <c r="CC82" s="52"/>
      <c r="CD82" s="53" t="n">
        <v>1923</v>
      </c>
      <c r="CE82" s="52"/>
      <c r="CF82" s="54"/>
      <c r="CG82" s="52"/>
      <c r="CH82" s="53" t="n">
        <v>103</v>
      </c>
      <c r="CI82" s="52"/>
      <c r="CJ82" s="53" t="n">
        <v>2585</v>
      </c>
      <c r="CK82" s="52"/>
      <c r="CL82" s="54"/>
      <c r="CM82" s="52"/>
      <c r="CN82" s="53" t="n">
        <v>112</v>
      </c>
      <c r="CO82" s="52"/>
      <c r="CP82" s="53" t="n">
        <v>2240</v>
      </c>
      <c r="CQ82" s="52"/>
      <c r="CR82" s="54"/>
      <c r="CS82" s="52" t="s">
        <v>15</v>
      </c>
      <c r="CT82" s="53" t="n">
        <v>-2</v>
      </c>
      <c r="CU82" s="52"/>
      <c r="CV82" s="53" t="n">
        <v>14</v>
      </c>
      <c r="CW82" s="52"/>
      <c r="CX82" s="54"/>
      <c r="CY82" s="52"/>
      <c r="CZ82" s="53" t="n">
        <v>0</v>
      </c>
      <c r="DA82" s="52"/>
      <c r="DB82" s="53" t="n">
        <v>4407</v>
      </c>
      <c r="DC82" s="52"/>
      <c r="DD82" s="54"/>
      <c r="DE82" s="52" t="s">
        <v>15</v>
      </c>
      <c r="DF82" s="53" t="n">
        <v>-598</v>
      </c>
      <c r="DG82" s="52"/>
      <c r="DH82" s="53" t="n">
        <v>12543</v>
      </c>
      <c r="DI82" s="52"/>
      <c r="DJ82" s="54"/>
      <c r="DK82" s="52"/>
      <c r="DL82" s="53" t="n">
        <v>3345</v>
      </c>
      <c r="DM82" s="52"/>
      <c r="DN82" s="53" t="n">
        <v>3414</v>
      </c>
      <c r="DO82" s="52"/>
      <c r="DP82" s="54"/>
      <c r="DQ82" s="52" t="s">
        <v>15</v>
      </c>
      <c r="DR82" s="53" t="n">
        <v>-1944</v>
      </c>
      <c r="DS82" s="52"/>
      <c r="DT82" s="53" t="n">
        <v>7405</v>
      </c>
      <c r="DU82" s="52"/>
      <c r="DV82" s="54"/>
      <c r="DW82" s="52"/>
      <c r="DX82" s="53" t="n">
        <v>2214</v>
      </c>
      <c r="DY82" s="52"/>
      <c r="DZ82" s="53" t="n">
        <v>343</v>
      </c>
      <c r="EA82" s="52"/>
      <c r="EB82" s="54"/>
      <c r="EC82" s="52"/>
      <c r="ED82" s="53" t="n">
        <v>7</v>
      </c>
      <c r="EE82" s="52"/>
      <c r="EF82" s="53" t="n">
        <v>3206</v>
      </c>
      <c r="EG82" s="52"/>
      <c r="EH82" s="54"/>
      <c r="EI82" s="52" t="s">
        <v>15</v>
      </c>
      <c r="EJ82" s="53" t="n">
        <v>-1308</v>
      </c>
      <c r="EK82" s="52"/>
      <c r="EL82" s="53" t="n">
        <v>1671</v>
      </c>
      <c r="EM82" s="52"/>
      <c r="EN82" s="54"/>
      <c r="EO82" s="52"/>
      <c r="EP82" s="53" t="n">
        <v>370</v>
      </c>
      <c r="EQ82" s="52"/>
      <c r="ER82" s="53" t="n">
        <v>104</v>
      </c>
      <c r="ES82" s="52"/>
      <c r="ET82" s="54"/>
      <c r="EU82" s="52" t="s">
        <v>15</v>
      </c>
      <c r="EV82" s="53" t="n">
        <v>-183</v>
      </c>
      <c r="EW82" s="52"/>
      <c r="EX82" s="53" t="n">
        <v>5205</v>
      </c>
      <c r="EY82" s="52"/>
      <c r="EZ82" s="54"/>
      <c r="FA82" s="52" t="s">
        <v>15</v>
      </c>
      <c r="FB82" s="53" t="n">
        <v>-2898</v>
      </c>
      <c r="FC82" s="52"/>
      <c r="FD82" s="53" t="n">
        <v>1245</v>
      </c>
      <c r="FE82" s="52"/>
      <c r="FF82" s="54"/>
      <c r="FG82" s="52" t="s">
        <v>15</v>
      </c>
      <c r="FH82" s="53" t="n">
        <v>-251</v>
      </c>
      <c r="FI82" s="52"/>
      <c r="FJ82" s="53" t="n">
        <v>3782</v>
      </c>
      <c r="FK82" s="52"/>
      <c r="FL82" s="54"/>
      <c r="FM82" s="52"/>
      <c r="FN82" s="53" t="n">
        <v>219</v>
      </c>
      <c r="FO82" s="52"/>
      <c r="FP82" s="53" t="n">
        <v>1392</v>
      </c>
      <c r="FQ82" s="52"/>
      <c r="FR82" s="54"/>
      <c r="FS82" s="52" t="s">
        <v>15</v>
      </c>
      <c r="FT82" s="53" t="n">
        <v>-695</v>
      </c>
      <c r="FU82" s="52"/>
      <c r="FV82" s="53" t="n">
        <v>441</v>
      </c>
      <c r="FW82" s="52"/>
      <c r="FX82" s="54"/>
      <c r="FY82" s="52" t="s">
        <v>15</v>
      </c>
      <c r="FZ82" s="53" t="n">
        <v>-350</v>
      </c>
      <c r="GA82" s="52"/>
      <c r="GB82" s="53" t="n">
        <v>1643</v>
      </c>
      <c r="GC82" s="52"/>
      <c r="GD82" s="54"/>
      <c r="GE82" s="52"/>
      <c r="GF82" s="53" t="n">
        <v>161</v>
      </c>
      <c r="GG82" s="52"/>
      <c r="GH82" s="53" t="n">
        <v>109</v>
      </c>
      <c r="GI82" s="52"/>
      <c r="GJ82" s="54"/>
      <c r="GK82" s="52"/>
      <c r="GL82" s="53" t="n">
        <v>109</v>
      </c>
      <c r="GM82" s="52"/>
      <c r="GN82" s="53" t="n">
        <v>11441</v>
      </c>
      <c r="GO82" s="52"/>
      <c r="GP82" s="54"/>
      <c r="GQ82" s="52" t="s">
        <v>15</v>
      </c>
      <c r="GR82" s="53" t="n">
        <v>-334</v>
      </c>
      <c r="GS82" s="52"/>
      <c r="GT82" s="53" t="n">
        <v>659</v>
      </c>
      <c r="GU82" s="52"/>
      <c r="GV82" s="54"/>
      <c r="GW82" s="52"/>
      <c r="GX82" s="53" t="n">
        <v>36</v>
      </c>
      <c r="GY82" s="52"/>
      <c r="GZ82" s="53" t="n">
        <v>4095</v>
      </c>
      <c r="HA82" s="52"/>
      <c r="HB82" s="54"/>
      <c r="HC82" s="52"/>
      <c r="HD82" s="53" t="n">
        <v>2</v>
      </c>
      <c r="HE82" s="52"/>
      <c r="HF82" s="53" t="n">
        <v>5001</v>
      </c>
      <c r="HG82" s="52"/>
      <c r="HH82" s="54"/>
      <c r="HI82" s="52" t="s">
        <v>15</v>
      </c>
      <c r="HJ82" s="53" t="n">
        <v>-315</v>
      </c>
      <c r="HK82" s="52"/>
      <c r="HL82" s="53" t="n">
        <v>11056</v>
      </c>
      <c r="HM82" s="52"/>
      <c r="HN82" s="54"/>
      <c r="HO82" s="52"/>
      <c r="HP82" s="53" t="n">
        <v>2039</v>
      </c>
      <c r="HQ82" s="30"/>
      <c r="HR82" s="31"/>
      <c r="HS82" s="30"/>
      <c r="HT82" s="32"/>
      <c r="HU82" s="30"/>
      <c r="HV82" s="31"/>
      <c r="HW82" s="30"/>
      <c r="HX82" s="31"/>
      <c r="HY82" s="30"/>
      <c r="HZ82" s="32"/>
      <c r="IA82" s="30"/>
      <c r="IB82" s="31"/>
      <c r="IC82" s="30"/>
      <c r="ID82" s="31"/>
      <c r="IE82" s="30"/>
      <c r="IF82" s="32"/>
      <c r="IG82" s="30"/>
      <c r="IH82" s="31"/>
    </row>
    <row r="83" customFormat="false" ht="12.95" hidden="false" customHeight="true" outlineLevel="0" collapsed="false">
      <c r="B83" s="51" t="s">
        <v>89</v>
      </c>
      <c r="C83" s="52"/>
      <c r="D83" s="53" t="n">
        <v>862</v>
      </c>
      <c r="E83" s="52"/>
      <c r="F83" s="54"/>
      <c r="G83" s="52"/>
      <c r="H83" s="53" t="n">
        <v>539</v>
      </c>
      <c r="I83" s="52"/>
      <c r="J83" s="55" t="s">
        <v>18</v>
      </c>
      <c r="K83" s="52"/>
      <c r="L83" s="54"/>
      <c r="M83" s="52"/>
      <c r="N83" s="55" t="s">
        <v>18</v>
      </c>
      <c r="O83" s="52"/>
      <c r="P83" s="53" t="n">
        <v>280</v>
      </c>
      <c r="Q83" s="52"/>
      <c r="R83" s="54"/>
      <c r="S83" s="52"/>
      <c r="T83" s="53" t="n">
        <v>164</v>
      </c>
      <c r="U83" s="52"/>
      <c r="V83" s="55" t="s">
        <v>18</v>
      </c>
      <c r="W83" s="52"/>
      <c r="X83" s="54"/>
      <c r="Y83" s="52"/>
      <c r="Z83" s="55" t="s">
        <v>18</v>
      </c>
      <c r="AA83" s="52"/>
      <c r="AB83" s="55" t="s">
        <v>18</v>
      </c>
      <c r="AC83" s="52"/>
      <c r="AD83" s="54"/>
      <c r="AE83" s="52"/>
      <c r="AF83" s="55" t="s">
        <v>18</v>
      </c>
      <c r="AG83" s="52"/>
      <c r="AH83" s="53" t="n">
        <v>11</v>
      </c>
      <c r="AI83" s="52"/>
      <c r="AJ83" s="54"/>
      <c r="AK83" s="52" t="s">
        <v>15</v>
      </c>
      <c r="AL83" s="53" t="n">
        <v>-8</v>
      </c>
      <c r="AM83" s="52"/>
      <c r="AN83" s="55" t="s">
        <v>18</v>
      </c>
      <c r="AO83" s="52"/>
      <c r="AP83" s="54"/>
      <c r="AQ83" s="52"/>
      <c r="AR83" s="55" t="s">
        <v>18</v>
      </c>
      <c r="AS83" s="52"/>
      <c r="AT83" s="53" t="n">
        <v>44</v>
      </c>
      <c r="AU83" s="52"/>
      <c r="AV83" s="54"/>
      <c r="AW83" s="52"/>
      <c r="AX83" s="53" t="n">
        <v>16</v>
      </c>
      <c r="AY83" s="52"/>
      <c r="AZ83" s="55" t="s">
        <v>18</v>
      </c>
      <c r="BA83" s="52"/>
      <c r="BB83" s="54"/>
      <c r="BC83" s="52" t="s">
        <v>15</v>
      </c>
      <c r="BD83" s="53" t="n">
        <v>-6</v>
      </c>
      <c r="BE83" s="52"/>
      <c r="BF83" s="53" t="n">
        <v>108</v>
      </c>
      <c r="BG83" s="52"/>
      <c r="BH83" s="54"/>
      <c r="BI83" s="52"/>
      <c r="BJ83" s="53" t="n">
        <v>80</v>
      </c>
      <c r="BK83" s="52"/>
      <c r="BL83" s="53" t="n">
        <v>490</v>
      </c>
      <c r="BM83" s="52"/>
      <c r="BN83" s="54"/>
      <c r="BO83" s="52" t="s">
        <v>15</v>
      </c>
      <c r="BP83" s="53" t="n">
        <v>-815</v>
      </c>
      <c r="BQ83" s="52"/>
      <c r="BR83" s="53" t="n">
        <v>77</v>
      </c>
      <c r="BS83" s="52"/>
      <c r="BT83" s="54"/>
      <c r="BU83" s="52"/>
      <c r="BV83" s="53" t="n">
        <v>51</v>
      </c>
      <c r="BW83" s="52"/>
      <c r="BX83" s="53" t="n">
        <v>63</v>
      </c>
      <c r="BY83" s="52"/>
      <c r="BZ83" s="54"/>
      <c r="CA83" s="52" t="s">
        <v>15</v>
      </c>
      <c r="CB83" s="53" t="n">
        <v>-10</v>
      </c>
      <c r="CC83" s="52"/>
      <c r="CD83" s="55" t="s">
        <v>18</v>
      </c>
      <c r="CE83" s="52"/>
      <c r="CF83" s="54"/>
      <c r="CG83" s="52"/>
      <c r="CH83" s="55" t="s">
        <v>18</v>
      </c>
      <c r="CI83" s="52"/>
      <c r="CJ83" s="53" t="n">
        <v>29</v>
      </c>
      <c r="CK83" s="52"/>
      <c r="CL83" s="54"/>
      <c r="CM83" s="52" t="s">
        <v>15</v>
      </c>
      <c r="CN83" s="53" t="n">
        <v>-29</v>
      </c>
      <c r="CO83" s="52"/>
      <c r="CP83" s="55" t="s">
        <v>18</v>
      </c>
      <c r="CQ83" s="52"/>
      <c r="CR83" s="54"/>
      <c r="CS83" s="52"/>
      <c r="CT83" s="55" t="s">
        <v>18</v>
      </c>
      <c r="CU83" s="52"/>
      <c r="CV83" s="53" t="n">
        <v>0</v>
      </c>
      <c r="CW83" s="52"/>
      <c r="CX83" s="54"/>
      <c r="CY83" s="52"/>
      <c r="CZ83" s="53" t="n">
        <v>0</v>
      </c>
      <c r="DA83" s="52"/>
      <c r="DB83" s="53" t="n">
        <v>492</v>
      </c>
      <c r="DC83" s="52"/>
      <c r="DD83" s="54"/>
      <c r="DE83" s="52"/>
      <c r="DF83" s="53" t="n">
        <v>190</v>
      </c>
      <c r="DG83" s="52"/>
      <c r="DH83" s="53" t="n">
        <v>390</v>
      </c>
      <c r="DI83" s="52"/>
      <c r="DJ83" s="54"/>
      <c r="DK83" s="52"/>
      <c r="DL83" s="53" t="n">
        <v>209</v>
      </c>
      <c r="DM83" s="52"/>
      <c r="DN83" s="53" t="n">
        <v>20</v>
      </c>
      <c r="DO83" s="52"/>
      <c r="DP83" s="54"/>
      <c r="DQ83" s="52" t="s">
        <v>15</v>
      </c>
      <c r="DR83" s="53" t="n">
        <v>-12</v>
      </c>
      <c r="DS83" s="52"/>
      <c r="DT83" s="53" t="n">
        <v>441</v>
      </c>
      <c r="DU83" s="52"/>
      <c r="DV83" s="54"/>
      <c r="DW83" s="52" t="s">
        <v>15</v>
      </c>
      <c r="DX83" s="53" t="n">
        <v>-10</v>
      </c>
      <c r="DY83" s="52"/>
      <c r="DZ83" s="53" t="n">
        <v>24</v>
      </c>
      <c r="EA83" s="52"/>
      <c r="EB83" s="54"/>
      <c r="EC83" s="52"/>
      <c r="ED83" s="53" t="n">
        <v>23</v>
      </c>
      <c r="EE83" s="52"/>
      <c r="EF83" s="55" t="s">
        <v>18</v>
      </c>
      <c r="EG83" s="52"/>
      <c r="EH83" s="54"/>
      <c r="EI83" s="52"/>
      <c r="EJ83" s="55" t="s">
        <v>18</v>
      </c>
      <c r="EK83" s="52"/>
      <c r="EL83" s="55" t="s">
        <v>18</v>
      </c>
      <c r="EM83" s="52"/>
      <c r="EN83" s="54"/>
      <c r="EO83" s="52" t="s">
        <v>15</v>
      </c>
      <c r="EP83" s="53" t="n">
        <v>-138</v>
      </c>
      <c r="EQ83" s="52"/>
      <c r="ER83" s="55" t="s">
        <v>18</v>
      </c>
      <c r="ES83" s="52"/>
      <c r="ET83" s="54"/>
      <c r="EU83" s="52"/>
      <c r="EV83" s="55" t="s">
        <v>18</v>
      </c>
      <c r="EW83" s="52"/>
      <c r="EX83" s="53" t="n">
        <v>1726</v>
      </c>
      <c r="EY83" s="52"/>
      <c r="EZ83" s="54"/>
      <c r="FA83" s="52"/>
      <c r="FB83" s="53" t="n">
        <v>1681</v>
      </c>
      <c r="FC83" s="52"/>
      <c r="FD83" s="53" t="n">
        <v>26</v>
      </c>
      <c r="FE83" s="52"/>
      <c r="FF83" s="54"/>
      <c r="FG83" s="52"/>
      <c r="FH83" s="53" t="n">
        <v>21</v>
      </c>
      <c r="FI83" s="52"/>
      <c r="FJ83" s="55" t="s">
        <v>18</v>
      </c>
      <c r="FK83" s="52"/>
      <c r="FL83" s="54"/>
      <c r="FM83" s="52"/>
      <c r="FN83" s="55" t="s">
        <v>18</v>
      </c>
      <c r="FO83" s="52"/>
      <c r="FP83" s="55" t="s">
        <v>18</v>
      </c>
      <c r="FQ83" s="52"/>
      <c r="FR83" s="54"/>
      <c r="FS83" s="52" t="s">
        <v>15</v>
      </c>
      <c r="FT83" s="53" t="n">
        <v>-364</v>
      </c>
      <c r="FU83" s="52"/>
      <c r="FV83" s="55" t="s">
        <v>18</v>
      </c>
      <c r="FW83" s="52"/>
      <c r="FX83" s="54"/>
      <c r="FY83" s="52"/>
      <c r="FZ83" s="55" t="s">
        <v>18</v>
      </c>
      <c r="GA83" s="52"/>
      <c r="GB83" s="53" t="n">
        <v>29</v>
      </c>
      <c r="GC83" s="52"/>
      <c r="GD83" s="54"/>
      <c r="GE83" s="52"/>
      <c r="GF83" s="53" t="n">
        <v>5</v>
      </c>
      <c r="GG83" s="52"/>
      <c r="GH83" s="55" t="s">
        <v>18</v>
      </c>
      <c r="GI83" s="52"/>
      <c r="GJ83" s="54"/>
      <c r="GK83" s="52"/>
      <c r="GL83" s="55" t="s">
        <v>18</v>
      </c>
      <c r="GM83" s="52"/>
      <c r="GN83" s="53" t="n">
        <v>11</v>
      </c>
      <c r="GO83" s="52"/>
      <c r="GP83" s="54"/>
      <c r="GQ83" s="52" t="s">
        <v>15</v>
      </c>
      <c r="GR83" s="53" t="n">
        <v>-52</v>
      </c>
      <c r="GS83" s="52"/>
      <c r="GT83" s="55" t="s">
        <v>18</v>
      </c>
      <c r="GU83" s="52"/>
      <c r="GV83" s="54"/>
      <c r="GW83" s="52"/>
      <c r="GX83" s="55" t="s">
        <v>18</v>
      </c>
      <c r="GY83" s="52"/>
      <c r="GZ83" s="55" t="s">
        <v>18</v>
      </c>
      <c r="HA83" s="52"/>
      <c r="HB83" s="54"/>
      <c r="HC83" s="52"/>
      <c r="HD83" s="55" t="s">
        <v>18</v>
      </c>
      <c r="HE83" s="52"/>
      <c r="HF83" s="55" t="s">
        <v>18</v>
      </c>
      <c r="HG83" s="52"/>
      <c r="HH83" s="54"/>
      <c r="HI83" s="52"/>
      <c r="HJ83" s="55" t="s">
        <v>18</v>
      </c>
      <c r="HK83" s="52"/>
      <c r="HL83" s="55" t="s">
        <v>18</v>
      </c>
      <c r="HM83" s="52"/>
      <c r="HN83" s="54"/>
      <c r="HO83" s="52"/>
      <c r="HP83" s="55" t="s">
        <v>18</v>
      </c>
      <c r="HQ83" s="30"/>
      <c r="HR83" s="31"/>
      <c r="HS83" s="30"/>
      <c r="HT83" s="32"/>
      <c r="HU83" s="30"/>
      <c r="HV83" s="31"/>
      <c r="HW83" s="30"/>
      <c r="HX83" s="31"/>
      <c r="HY83" s="30"/>
      <c r="HZ83" s="32"/>
      <c r="IA83" s="30"/>
      <c r="IB83" s="31"/>
      <c r="IC83" s="30"/>
      <c r="ID83" s="31"/>
      <c r="IE83" s="30"/>
      <c r="IF83" s="32"/>
      <c r="IG83" s="30"/>
      <c r="IH83" s="31"/>
    </row>
    <row r="84" customFormat="false" ht="12.95" hidden="false" customHeight="true" outlineLevel="0" collapsed="false">
      <c r="B84" s="51" t="s">
        <v>90</v>
      </c>
      <c r="C84" s="52"/>
      <c r="D84" s="53" t="n">
        <v>17007</v>
      </c>
      <c r="E84" s="52"/>
      <c r="F84" s="54"/>
      <c r="G84" s="52"/>
      <c r="H84" s="53" t="n">
        <v>3291</v>
      </c>
      <c r="I84" s="52"/>
      <c r="J84" s="53" t="n">
        <v>3683</v>
      </c>
      <c r="K84" s="52"/>
      <c r="L84" s="54"/>
      <c r="M84" s="52" t="s">
        <v>15</v>
      </c>
      <c r="N84" s="53" t="n">
        <v>-97</v>
      </c>
      <c r="O84" s="52"/>
      <c r="P84" s="53" t="n">
        <v>2225</v>
      </c>
      <c r="Q84" s="52"/>
      <c r="R84" s="54"/>
      <c r="S84" s="52" t="s">
        <v>15</v>
      </c>
      <c r="T84" s="53" t="n">
        <v>-136</v>
      </c>
      <c r="U84" s="52"/>
      <c r="V84" s="53" t="n">
        <v>3599</v>
      </c>
      <c r="W84" s="52"/>
      <c r="X84" s="54"/>
      <c r="Y84" s="52" t="s">
        <v>15</v>
      </c>
      <c r="Z84" s="53" t="n">
        <v>-315</v>
      </c>
      <c r="AA84" s="52"/>
      <c r="AB84" s="53" t="n">
        <v>104</v>
      </c>
      <c r="AC84" s="52"/>
      <c r="AD84" s="54"/>
      <c r="AE84" s="52" t="s">
        <v>15</v>
      </c>
      <c r="AF84" s="53" t="n">
        <v>-1</v>
      </c>
      <c r="AG84" s="52"/>
      <c r="AH84" s="53" t="n">
        <v>1339</v>
      </c>
      <c r="AI84" s="52"/>
      <c r="AJ84" s="54"/>
      <c r="AK84" s="52" t="s">
        <v>15</v>
      </c>
      <c r="AL84" s="53" t="n">
        <v>-556</v>
      </c>
      <c r="AM84" s="52"/>
      <c r="AN84" s="53" t="n">
        <v>2944</v>
      </c>
      <c r="AO84" s="52"/>
      <c r="AP84" s="54"/>
      <c r="AQ84" s="52"/>
      <c r="AR84" s="53" t="n">
        <v>698</v>
      </c>
      <c r="AS84" s="52"/>
      <c r="AT84" s="53" t="n">
        <v>1278</v>
      </c>
      <c r="AU84" s="52"/>
      <c r="AV84" s="54"/>
      <c r="AW84" s="52" t="s">
        <v>15</v>
      </c>
      <c r="AX84" s="53" t="n">
        <v>-24</v>
      </c>
      <c r="AY84" s="52"/>
      <c r="AZ84" s="53" t="n">
        <v>7072</v>
      </c>
      <c r="BA84" s="52"/>
      <c r="BB84" s="54"/>
      <c r="BC84" s="52" t="s">
        <v>15</v>
      </c>
      <c r="BD84" s="53" t="n">
        <v>-221</v>
      </c>
      <c r="BE84" s="52"/>
      <c r="BF84" s="53" t="n">
        <v>10632</v>
      </c>
      <c r="BG84" s="52"/>
      <c r="BH84" s="54"/>
      <c r="BI84" s="52" t="s">
        <v>15</v>
      </c>
      <c r="BJ84" s="53" t="n">
        <v>-1746</v>
      </c>
      <c r="BK84" s="52"/>
      <c r="BL84" s="53" t="n">
        <v>1701</v>
      </c>
      <c r="BM84" s="52"/>
      <c r="BN84" s="54"/>
      <c r="BO84" s="52"/>
      <c r="BP84" s="53" t="n">
        <v>137</v>
      </c>
      <c r="BQ84" s="52"/>
      <c r="BR84" s="53" t="n">
        <v>209</v>
      </c>
      <c r="BS84" s="52"/>
      <c r="BT84" s="54"/>
      <c r="BU84" s="52" t="s">
        <v>15</v>
      </c>
      <c r="BV84" s="53" t="n">
        <v>-1</v>
      </c>
      <c r="BW84" s="52"/>
      <c r="BX84" s="53" t="n">
        <v>208</v>
      </c>
      <c r="BY84" s="52"/>
      <c r="BZ84" s="54"/>
      <c r="CA84" s="52"/>
      <c r="CB84" s="53" t="n">
        <v>49</v>
      </c>
      <c r="CC84" s="52"/>
      <c r="CD84" s="53" t="n">
        <v>1923</v>
      </c>
      <c r="CE84" s="52"/>
      <c r="CF84" s="54"/>
      <c r="CG84" s="52"/>
      <c r="CH84" s="53" t="n">
        <v>103</v>
      </c>
      <c r="CI84" s="52"/>
      <c r="CJ84" s="53" t="n">
        <v>2555</v>
      </c>
      <c r="CK84" s="52"/>
      <c r="CL84" s="54"/>
      <c r="CM84" s="52"/>
      <c r="CN84" s="53" t="n">
        <v>140</v>
      </c>
      <c r="CO84" s="52"/>
      <c r="CP84" s="53" t="n">
        <v>2240</v>
      </c>
      <c r="CQ84" s="52"/>
      <c r="CR84" s="54"/>
      <c r="CS84" s="52" t="s">
        <v>15</v>
      </c>
      <c r="CT84" s="53" t="n">
        <v>-2</v>
      </c>
      <c r="CU84" s="52"/>
      <c r="CV84" s="53" t="n">
        <v>13</v>
      </c>
      <c r="CW84" s="52"/>
      <c r="CX84" s="54"/>
      <c r="CY84" s="52" t="s">
        <v>15</v>
      </c>
      <c r="CZ84" s="53" t="n">
        <v>-1</v>
      </c>
      <c r="DA84" s="52"/>
      <c r="DB84" s="53" t="n">
        <v>3915</v>
      </c>
      <c r="DC84" s="52"/>
      <c r="DD84" s="54"/>
      <c r="DE84" s="52" t="s">
        <v>15</v>
      </c>
      <c r="DF84" s="53" t="n">
        <v>-788</v>
      </c>
      <c r="DG84" s="52"/>
      <c r="DH84" s="53" t="n">
        <v>12153</v>
      </c>
      <c r="DI84" s="52"/>
      <c r="DJ84" s="54"/>
      <c r="DK84" s="52"/>
      <c r="DL84" s="53" t="n">
        <v>3137</v>
      </c>
      <c r="DM84" s="52"/>
      <c r="DN84" s="53" t="n">
        <v>3394</v>
      </c>
      <c r="DO84" s="52"/>
      <c r="DP84" s="54"/>
      <c r="DQ84" s="52" t="s">
        <v>15</v>
      </c>
      <c r="DR84" s="53" t="n">
        <v>-1932</v>
      </c>
      <c r="DS84" s="52"/>
      <c r="DT84" s="53" t="n">
        <v>6963</v>
      </c>
      <c r="DU84" s="52"/>
      <c r="DV84" s="54"/>
      <c r="DW84" s="52"/>
      <c r="DX84" s="53" t="n">
        <v>2223</v>
      </c>
      <c r="DY84" s="52"/>
      <c r="DZ84" s="53" t="n">
        <v>319</v>
      </c>
      <c r="EA84" s="52"/>
      <c r="EB84" s="54"/>
      <c r="EC84" s="52" t="s">
        <v>15</v>
      </c>
      <c r="ED84" s="53" t="n">
        <v>-15</v>
      </c>
      <c r="EE84" s="52"/>
      <c r="EF84" s="53" t="n">
        <v>3206</v>
      </c>
      <c r="EG84" s="52"/>
      <c r="EH84" s="54"/>
      <c r="EI84" s="52" t="s">
        <v>15</v>
      </c>
      <c r="EJ84" s="53" t="n">
        <v>-1308</v>
      </c>
      <c r="EK84" s="52"/>
      <c r="EL84" s="53" t="n">
        <v>1671</v>
      </c>
      <c r="EM84" s="52"/>
      <c r="EN84" s="54"/>
      <c r="EO84" s="52"/>
      <c r="EP84" s="53" t="n">
        <v>508</v>
      </c>
      <c r="EQ84" s="52"/>
      <c r="ER84" s="53" t="n">
        <v>104</v>
      </c>
      <c r="ES84" s="52"/>
      <c r="ET84" s="54"/>
      <c r="EU84" s="52" t="s">
        <v>15</v>
      </c>
      <c r="EV84" s="53" t="n">
        <v>-183</v>
      </c>
      <c r="EW84" s="52"/>
      <c r="EX84" s="53" t="n">
        <v>3478</v>
      </c>
      <c r="EY84" s="52"/>
      <c r="EZ84" s="54"/>
      <c r="FA84" s="52" t="s">
        <v>15</v>
      </c>
      <c r="FB84" s="53" t="n">
        <v>-4580</v>
      </c>
      <c r="FC84" s="52"/>
      <c r="FD84" s="53" t="n">
        <v>1218</v>
      </c>
      <c r="FE84" s="52"/>
      <c r="FF84" s="54"/>
      <c r="FG84" s="52" t="s">
        <v>15</v>
      </c>
      <c r="FH84" s="53" t="n">
        <v>-272</v>
      </c>
      <c r="FI84" s="52"/>
      <c r="FJ84" s="53" t="n">
        <v>3782</v>
      </c>
      <c r="FK84" s="52"/>
      <c r="FL84" s="54"/>
      <c r="FM84" s="52"/>
      <c r="FN84" s="53" t="n">
        <v>219</v>
      </c>
      <c r="FO84" s="52"/>
      <c r="FP84" s="53" t="n">
        <v>1392</v>
      </c>
      <c r="FQ84" s="52"/>
      <c r="FR84" s="54"/>
      <c r="FS84" s="52" t="s">
        <v>15</v>
      </c>
      <c r="FT84" s="53" t="n">
        <v>-330</v>
      </c>
      <c r="FU84" s="52"/>
      <c r="FV84" s="53" t="n">
        <v>441</v>
      </c>
      <c r="FW84" s="52"/>
      <c r="FX84" s="54"/>
      <c r="FY84" s="52" t="s">
        <v>15</v>
      </c>
      <c r="FZ84" s="53" t="n">
        <v>-350</v>
      </c>
      <c r="GA84" s="52"/>
      <c r="GB84" s="53" t="n">
        <v>1613</v>
      </c>
      <c r="GC84" s="52"/>
      <c r="GD84" s="54"/>
      <c r="GE84" s="52"/>
      <c r="GF84" s="53" t="n">
        <v>155</v>
      </c>
      <c r="GG84" s="52"/>
      <c r="GH84" s="53" t="n">
        <v>109</v>
      </c>
      <c r="GI84" s="52"/>
      <c r="GJ84" s="54"/>
      <c r="GK84" s="52"/>
      <c r="GL84" s="53" t="n">
        <v>109</v>
      </c>
      <c r="GM84" s="52"/>
      <c r="GN84" s="53" t="n">
        <v>11430</v>
      </c>
      <c r="GO84" s="52"/>
      <c r="GP84" s="54"/>
      <c r="GQ84" s="52" t="s">
        <v>15</v>
      </c>
      <c r="GR84" s="53" t="n">
        <v>-282</v>
      </c>
      <c r="GS84" s="52"/>
      <c r="GT84" s="53" t="n">
        <v>659</v>
      </c>
      <c r="GU84" s="52"/>
      <c r="GV84" s="54"/>
      <c r="GW84" s="52"/>
      <c r="GX84" s="53" t="n">
        <v>36</v>
      </c>
      <c r="GY84" s="52"/>
      <c r="GZ84" s="53" t="n">
        <v>4095</v>
      </c>
      <c r="HA84" s="52"/>
      <c r="HB84" s="54"/>
      <c r="HC84" s="52"/>
      <c r="HD84" s="53" t="n">
        <v>2</v>
      </c>
      <c r="HE84" s="52"/>
      <c r="HF84" s="53" t="n">
        <v>5001</v>
      </c>
      <c r="HG84" s="52"/>
      <c r="HH84" s="54"/>
      <c r="HI84" s="52" t="s">
        <v>15</v>
      </c>
      <c r="HJ84" s="53" t="n">
        <v>-315</v>
      </c>
      <c r="HK84" s="52"/>
      <c r="HL84" s="53" t="n">
        <v>11056</v>
      </c>
      <c r="HM84" s="52"/>
      <c r="HN84" s="54"/>
      <c r="HO84" s="52"/>
      <c r="HP84" s="53" t="n">
        <v>2039</v>
      </c>
      <c r="HQ84" s="30"/>
      <c r="HR84" s="31"/>
      <c r="HS84" s="30"/>
      <c r="HT84" s="32"/>
      <c r="HU84" s="30"/>
      <c r="HV84" s="31"/>
      <c r="HW84" s="30"/>
      <c r="HX84" s="31"/>
      <c r="HY84" s="30"/>
      <c r="HZ84" s="32"/>
      <c r="IA84" s="30"/>
      <c r="IB84" s="31"/>
      <c r="IC84" s="30"/>
      <c r="ID84" s="31"/>
      <c r="IE84" s="30"/>
      <c r="IF84" s="32"/>
      <c r="IG84" s="30"/>
      <c r="IH84" s="31"/>
    </row>
    <row r="85" customFormat="false" ht="12.95" hidden="false" customHeight="true" outlineLevel="0" collapsed="false">
      <c r="B85" s="51" t="s">
        <v>91</v>
      </c>
      <c r="C85" s="52"/>
      <c r="D85" s="53" t="n">
        <v>7825610</v>
      </c>
      <c r="E85" s="52"/>
      <c r="F85" s="54"/>
      <c r="G85" s="52"/>
      <c r="H85" s="53" t="n">
        <v>316509</v>
      </c>
      <c r="I85" s="52"/>
      <c r="J85" s="53" t="n">
        <v>974088</v>
      </c>
      <c r="K85" s="52"/>
      <c r="L85" s="54"/>
      <c r="M85" s="52" t="s">
        <v>15</v>
      </c>
      <c r="N85" s="53" t="n">
        <v>-28171</v>
      </c>
      <c r="O85" s="52"/>
      <c r="P85" s="53" t="n">
        <v>1013327</v>
      </c>
      <c r="Q85" s="52"/>
      <c r="R85" s="54"/>
      <c r="S85" s="52"/>
      <c r="T85" s="53" t="n">
        <v>17051</v>
      </c>
      <c r="U85" s="52"/>
      <c r="V85" s="53" t="n">
        <v>871802</v>
      </c>
      <c r="W85" s="52"/>
      <c r="X85" s="54"/>
      <c r="Y85" s="52"/>
      <c r="Z85" s="53" t="n">
        <v>13914</v>
      </c>
      <c r="AA85" s="52"/>
      <c r="AB85" s="53" t="n">
        <v>611630</v>
      </c>
      <c r="AC85" s="52"/>
      <c r="AD85" s="54"/>
      <c r="AE85" s="52"/>
      <c r="AF85" s="53" t="n">
        <v>9282</v>
      </c>
      <c r="AG85" s="52"/>
      <c r="AH85" s="53" t="n">
        <v>640935</v>
      </c>
      <c r="AI85" s="52"/>
      <c r="AJ85" s="54"/>
      <c r="AK85" s="52"/>
      <c r="AL85" s="53" t="n">
        <v>19048</v>
      </c>
      <c r="AM85" s="52"/>
      <c r="AN85" s="53" t="n">
        <v>1510218</v>
      </c>
      <c r="AO85" s="52"/>
      <c r="AP85" s="54"/>
      <c r="AQ85" s="52"/>
      <c r="AR85" s="53" t="n">
        <v>12690</v>
      </c>
      <c r="AS85" s="52"/>
      <c r="AT85" s="53" t="n">
        <v>2003517</v>
      </c>
      <c r="AU85" s="52"/>
      <c r="AV85" s="54"/>
      <c r="AW85" s="52"/>
      <c r="AX85" s="53" t="n">
        <v>68914</v>
      </c>
      <c r="AY85" s="52"/>
      <c r="AZ85" s="53" t="n">
        <v>3933119</v>
      </c>
      <c r="BA85" s="52"/>
      <c r="BB85" s="54"/>
      <c r="BC85" s="52"/>
      <c r="BD85" s="53" t="n">
        <v>66470</v>
      </c>
      <c r="BE85" s="52"/>
      <c r="BF85" s="53" t="n">
        <v>1548260</v>
      </c>
      <c r="BG85" s="52"/>
      <c r="BH85" s="54"/>
      <c r="BI85" s="52"/>
      <c r="BJ85" s="53" t="n">
        <v>5560</v>
      </c>
      <c r="BK85" s="52"/>
      <c r="BL85" s="53" t="n">
        <v>1416376</v>
      </c>
      <c r="BM85" s="52"/>
      <c r="BN85" s="54"/>
      <c r="BO85" s="52" t="s">
        <v>15</v>
      </c>
      <c r="BP85" s="53" t="n">
        <v>-6960</v>
      </c>
      <c r="BQ85" s="52"/>
      <c r="BR85" s="53" t="n">
        <v>388681</v>
      </c>
      <c r="BS85" s="52"/>
      <c r="BT85" s="54"/>
      <c r="BU85" s="52"/>
      <c r="BV85" s="53" t="n">
        <v>12102</v>
      </c>
      <c r="BW85" s="52"/>
      <c r="BX85" s="53" t="n">
        <v>1097125</v>
      </c>
      <c r="BY85" s="52"/>
      <c r="BZ85" s="54"/>
      <c r="CA85" s="52"/>
      <c r="CB85" s="53" t="n">
        <v>19645</v>
      </c>
      <c r="CC85" s="52"/>
      <c r="CD85" s="53" t="n">
        <v>648837</v>
      </c>
      <c r="CE85" s="52"/>
      <c r="CF85" s="54"/>
      <c r="CG85" s="52"/>
      <c r="CH85" s="53" t="n">
        <v>11496</v>
      </c>
      <c r="CI85" s="52"/>
      <c r="CJ85" s="53" t="n">
        <v>914769</v>
      </c>
      <c r="CK85" s="52"/>
      <c r="CL85" s="54"/>
      <c r="CM85" s="52"/>
      <c r="CN85" s="53" t="n">
        <v>28004</v>
      </c>
      <c r="CO85" s="52"/>
      <c r="CP85" s="53" t="n">
        <v>325879</v>
      </c>
      <c r="CQ85" s="52"/>
      <c r="CR85" s="54"/>
      <c r="CS85" s="52"/>
      <c r="CT85" s="53" t="n">
        <v>13225</v>
      </c>
      <c r="CU85" s="52"/>
      <c r="CV85" s="53" t="n">
        <v>580488</v>
      </c>
      <c r="CW85" s="52"/>
      <c r="CX85" s="54"/>
      <c r="CY85" s="52"/>
      <c r="CZ85" s="53" t="n">
        <v>8810</v>
      </c>
      <c r="DA85" s="52"/>
      <c r="DB85" s="53" t="n">
        <v>2862395</v>
      </c>
      <c r="DC85" s="52"/>
      <c r="DD85" s="54"/>
      <c r="DE85" s="52"/>
      <c r="DF85" s="53" t="n">
        <v>105582</v>
      </c>
      <c r="DG85" s="52"/>
      <c r="DH85" s="53" t="n">
        <v>3416827</v>
      </c>
      <c r="DI85" s="52"/>
      <c r="DJ85" s="54"/>
      <c r="DK85" s="52"/>
      <c r="DL85" s="53" t="n">
        <v>100220</v>
      </c>
      <c r="DM85" s="52"/>
      <c r="DN85" s="53" t="n">
        <v>1560330</v>
      </c>
      <c r="DO85" s="52"/>
      <c r="DP85" s="54"/>
      <c r="DQ85" s="52"/>
      <c r="DR85" s="53" t="n">
        <v>17171</v>
      </c>
      <c r="DS85" s="52"/>
      <c r="DT85" s="53" t="n">
        <v>3018289</v>
      </c>
      <c r="DU85" s="52"/>
      <c r="DV85" s="54"/>
      <c r="DW85" s="52"/>
      <c r="DX85" s="53" t="n">
        <v>71301</v>
      </c>
      <c r="DY85" s="52"/>
      <c r="DZ85" s="53" t="n">
        <v>329768</v>
      </c>
      <c r="EA85" s="52"/>
      <c r="EB85" s="54"/>
      <c r="EC85" s="52" t="s">
        <v>15</v>
      </c>
      <c r="ED85" s="53" t="n">
        <v>-5904</v>
      </c>
      <c r="EE85" s="52"/>
      <c r="EF85" s="53" t="n">
        <v>1001504</v>
      </c>
      <c r="EG85" s="52"/>
      <c r="EH85" s="54"/>
      <c r="EI85" s="52"/>
      <c r="EJ85" s="53" t="n">
        <v>4837</v>
      </c>
      <c r="EK85" s="52"/>
      <c r="EL85" s="53" t="n">
        <v>2421431</v>
      </c>
      <c r="EM85" s="52"/>
      <c r="EN85" s="54"/>
      <c r="EO85" s="52"/>
      <c r="EP85" s="53" t="n">
        <v>56449</v>
      </c>
      <c r="EQ85" s="52"/>
      <c r="ER85" s="53" t="n">
        <v>1500447</v>
      </c>
      <c r="ES85" s="52"/>
      <c r="ET85" s="54"/>
      <c r="EU85" s="52"/>
      <c r="EV85" s="53" t="n">
        <v>62732</v>
      </c>
      <c r="EW85" s="52"/>
      <c r="EX85" s="53" t="n">
        <v>1864376</v>
      </c>
      <c r="EY85" s="52"/>
      <c r="EZ85" s="54"/>
      <c r="FA85" s="52"/>
      <c r="FB85" s="53" t="n">
        <v>43651</v>
      </c>
      <c r="FC85" s="52"/>
      <c r="FD85" s="53" t="n">
        <v>1453297</v>
      </c>
      <c r="FE85" s="52"/>
      <c r="FF85" s="54"/>
      <c r="FG85" s="52"/>
      <c r="FH85" s="53" t="n">
        <v>36784</v>
      </c>
      <c r="FI85" s="52"/>
      <c r="FJ85" s="53" t="n">
        <v>1891006</v>
      </c>
      <c r="FK85" s="52"/>
      <c r="FL85" s="54"/>
      <c r="FM85" s="52"/>
      <c r="FN85" s="53" t="n">
        <v>56615</v>
      </c>
      <c r="FO85" s="52"/>
      <c r="FP85" s="53" t="n">
        <v>728375</v>
      </c>
      <c r="FQ85" s="52"/>
      <c r="FR85" s="54"/>
      <c r="FS85" s="52" t="s">
        <v>15</v>
      </c>
      <c r="FT85" s="53" t="n">
        <v>-11354</v>
      </c>
      <c r="FU85" s="52"/>
      <c r="FV85" s="53" t="n">
        <v>417463</v>
      </c>
      <c r="FW85" s="52"/>
      <c r="FX85" s="54"/>
      <c r="FY85" s="52" t="s">
        <v>15</v>
      </c>
      <c r="FZ85" s="53" t="n">
        <v>-5276</v>
      </c>
      <c r="GA85" s="52"/>
      <c r="GB85" s="53" t="n">
        <v>188475</v>
      </c>
      <c r="GC85" s="52"/>
      <c r="GD85" s="54"/>
      <c r="GE85" s="52" t="s">
        <v>15</v>
      </c>
      <c r="GF85" s="53" t="n">
        <v>-684</v>
      </c>
      <c r="GG85" s="52"/>
      <c r="GH85" s="53" t="n">
        <v>269302</v>
      </c>
      <c r="GI85" s="52"/>
      <c r="GJ85" s="54"/>
      <c r="GK85" s="52" t="s">
        <v>15</v>
      </c>
      <c r="GL85" s="53" t="n">
        <v>-4636</v>
      </c>
      <c r="GM85" s="52"/>
      <c r="GN85" s="53" t="n">
        <v>1907757</v>
      </c>
      <c r="GO85" s="52"/>
      <c r="GP85" s="54"/>
      <c r="GQ85" s="52"/>
      <c r="GR85" s="53" t="n">
        <v>93799</v>
      </c>
      <c r="GS85" s="52"/>
      <c r="GT85" s="53" t="n">
        <v>401213</v>
      </c>
      <c r="GU85" s="52"/>
      <c r="GV85" s="54"/>
      <c r="GW85" s="52" t="s">
        <v>15</v>
      </c>
      <c r="GX85" s="53" t="n">
        <v>-2090</v>
      </c>
      <c r="GY85" s="52"/>
      <c r="GZ85" s="53" t="n">
        <v>530291</v>
      </c>
      <c r="HA85" s="52"/>
      <c r="HB85" s="54"/>
      <c r="HC85" s="52"/>
      <c r="HD85" s="53" t="n">
        <v>4889</v>
      </c>
      <c r="HE85" s="52"/>
      <c r="HF85" s="53" t="n">
        <v>555193</v>
      </c>
      <c r="HG85" s="52"/>
      <c r="HH85" s="54"/>
      <c r="HI85" s="52" t="s">
        <v>15</v>
      </c>
      <c r="HJ85" s="53" t="n">
        <v>-6654</v>
      </c>
      <c r="HK85" s="52"/>
      <c r="HL85" s="53" t="n">
        <v>526959</v>
      </c>
      <c r="HM85" s="52"/>
      <c r="HN85" s="54"/>
      <c r="HO85" s="52" t="s">
        <v>15</v>
      </c>
      <c r="HP85" s="53" t="n">
        <v>-11064</v>
      </c>
      <c r="HQ85" s="30"/>
      <c r="HR85" s="31"/>
      <c r="HS85" s="30"/>
      <c r="HT85" s="32"/>
      <c r="HU85" s="30"/>
      <c r="HV85" s="31"/>
      <c r="HW85" s="30"/>
      <c r="HX85" s="31"/>
      <c r="HY85" s="30"/>
      <c r="HZ85" s="32"/>
      <c r="IA85" s="30"/>
      <c r="IB85" s="31"/>
      <c r="IC85" s="30"/>
      <c r="ID85" s="31"/>
      <c r="IE85" s="30"/>
      <c r="IF85" s="32"/>
      <c r="IG85" s="30"/>
      <c r="IH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189</v>
      </c>
      <c r="D88" s="57"/>
      <c r="E88" s="58"/>
      <c r="F88" s="58"/>
      <c r="G88" s="59"/>
      <c r="H88" s="58"/>
      <c r="I88" s="58"/>
      <c r="J88" s="11"/>
      <c r="K88" s="58"/>
      <c r="L88" s="58"/>
      <c r="M88" s="59"/>
      <c r="N88" s="82" t="s">
        <v>227</v>
      </c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58"/>
      <c r="BF88" s="11"/>
      <c r="BG88" s="58"/>
      <c r="BH88" s="58"/>
      <c r="BI88" s="59"/>
      <c r="BJ88" s="58"/>
      <c r="BK88" s="58"/>
      <c r="BL88" s="11"/>
      <c r="BM88" s="58"/>
      <c r="BN88" s="58"/>
      <c r="BO88" s="59"/>
      <c r="BP88" s="58"/>
      <c r="BQ88" s="58"/>
      <c r="BR88" s="11"/>
      <c r="BS88" s="58"/>
      <c r="BT88" s="58"/>
      <c r="BU88" s="59"/>
      <c r="BV88" s="58"/>
      <c r="BW88" s="58"/>
      <c r="BX88" s="11"/>
      <c r="BY88" s="58"/>
      <c r="BZ88" s="58"/>
      <c r="CA88" s="59"/>
      <c r="CB88" s="58"/>
      <c r="CC88" s="58"/>
      <c r="CD88" s="11"/>
      <c r="CE88" s="58"/>
      <c r="CF88" s="58"/>
      <c r="CG88" s="59"/>
      <c r="CH88" s="58"/>
      <c r="CI88" s="58"/>
      <c r="CJ88" s="11"/>
      <c r="CK88" s="58"/>
      <c r="CL88" s="58"/>
      <c r="CM88" s="59"/>
      <c r="CN88" s="58"/>
      <c r="CO88" s="58"/>
      <c r="CP88" s="11"/>
      <c r="CQ88" s="58"/>
      <c r="CR88" s="58"/>
      <c r="CS88" s="59"/>
      <c r="CT88" s="58"/>
      <c r="CU88" s="58"/>
      <c r="CV88" s="11"/>
      <c r="CW88" s="58"/>
      <c r="CX88" s="58"/>
      <c r="CY88" s="59"/>
      <c r="CZ88" s="58"/>
      <c r="DA88" s="58"/>
      <c r="DB88" s="11"/>
      <c r="DC88" s="58"/>
      <c r="DD88" s="58"/>
      <c r="DE88" s="59"/>
      <c r="DF88" s="58"/>
      <c r="DG88" s="58"/>
      <c r="DH88" s="11"/>
      <c r="DI88" s="58"/>
      <c r="DJ88" s="58"/>
      <c r="DK88" s="59"/>
      <c r="DL88" s="58"/>
      <c r="DM88" s="58"/>
      <c r="DN88" s="11"/>
      <c r="DO88" s="58"/>
      <c r="DP88" s="58"/>
      <c r="DQ88" s="59"/>
      <c r="DR88" s="58"/>
      <c r="DS88" s="58"/>
      <c r="DT88" s="11"/>
      <c r="DU88" s="58"/>
      <c r="DV88" s="58"/>
      <c r="DW88" s="59"/>
      <c r="DX88" s="58"/>
      <c r="DY88" s="58"/>
      <c r="DZ88" s="11"/>
      <c r="EA88" s="58"/>
      <c r="EB88" s="58"/>
      <c r="EC88" s="59"/>
      <c r="ED88" s="58"/>
      <c r="EE88" s="58"/>
      <c r="EF88" s="11"/>
      <c r="EG88" s="58"/>
      <c r="EH88" s="58"/>
      <c r="EI88" s="59"/>
      <c r="EJ88" s="58"/>
      <c r="EK88" s="58"/>
      <c r="EL88" s="11"/>
      <c r="EM88" s="58"/>
      <c r="EN88" s="58"/>
      <c r="EO88" s="59"/>
      <c r="EP88" s="58"/>
      <c r="EQ88" s="58"/>
      <c r="ER88" s="11"/>
      <c r="ES88" s="58"/>
      <c r="ET88" s="58"/>
      <c r="EU88" s="59"/>
      <c r="EV88" s="58"/>
      <c r="EW88" s="58"/>
      <c r="EX88" s="11"/>
      <c r="EY88" s="58"/>
      <c r="EZ88" s="58"/>
      <c r="FA88" s="59"/>
      <c r="FB88" s="58"/>
      <c r="FC88" s="58"/>
      <c r="FD88" s="11"/>
      <c r="FE88" s="58"/>
      <c r="FF88" s="58"/>
      <c r="FG88" s="59"/>
      <c r="FH88" s="58"/>
      <c r="FI88" s="58"/>
      <c r="FJ88" s="11"/>
      <c r="FK88" s="58"/>
      <c r="FL88" s="58"/>
      <c r="FM88" s="59"/>
      <c r="FN88" s="58"/>
      <c r="FO88" s="58"/>
      <c r="FP88" s="11"/>
      <c r="FQ88" s="58"/>
      <c r="FR88" s="58"/>
      <c r="FS88" s="59"/>
      <c r="FT88" s="58"/>
      <c r="FU88" s="58"/>
      <c r="FV88" s="11"/>
      <c r="FW88" s="58"/>
      <c r="FX88" s="58"/>
      <c r="FY88" s="59"/>
      <c r="FZ88" s="58"/>
      <c r="GA88" s="58"/>
      <c r="GB88" s="11"/>
      <c r="GC88" s="58"/>
      <c r="GD88" s="58"/>
      <c r="GE88" s="59"/>
      <c r="GF88" s="58"/>
      <c r="GG88" s="58"/>
      <c r="GH88" s="11"/>
      <c r="GI88" s="58"/>
      <c r="GJ88" s="58"/>
      <c r="GK88" s="59"/>
      <c r="GL88" s="58"/>
      <c r="GM88" s="58"/>
      <c r="GN88" s="11"/>
      <c r="GO88" s="58"/>
      <c r="GP88" s="58"/>
      <c r="GQ88" s="59"/>
      <c r="GR88" s="58"/>
      <c r="GS88" s="58"/>
      <c r="GT88" s="11"/>
      <c r="GU88" s="58"/>
      <c r="GV88" s="58"/>
      <c r="GW88" s="59"/>
      <c r="GX88" s="58"/>
      <c r="GY88" s="58"/>
      <c r="GZ88" s="11"/>
      <c r="HA88" s="58"/>
      <c r="HB88" s="58"/>
      <c r="HC88" s="59"/>
      <c r="HD88" s="58"/>
      <c r="HE88" s="58"/>
      <c r="HF88" s="11"/>
      <c r="HG88" s="58"/>
      <c r="HH88" s="58"/>
      <c r="HI88" s="59"/>
      <c r="HJ88" s="58"/>
      <c r="HK88" s="58"/>
      <c r="HL88" s="11"/>
      <c r="HM88" s="58"/>
      <c r="HN88" s="58"/>
      <c r="HO88" s="59"/>
      <c r="HP88" s="58"/>
      <c r="HQ88" s="60"/>
      <c r="HR88" s="14"/>
      <c r="HS88" s="60"/>
      <c r="HT88" s="60"/>
      <c r="HU88" s="61"/>
      <c r="HV88" s="60"/>
      <c r="HW88" s="60"/>
      <c r="HX88" s="14"/>
      <c r="HY88" s="60"/>
      <c r="HZ88" s="60"/>
      <c r="IA88" s="61"/>
      <c r="IB88" s="60"/>
      <c r="IC88" s="60"/>
      <c r="ID88" s="14"/>
      <c r="IE88" s="60"/>
      <c r="IF88" s="60"/>
      <c r="IG88" s="61"/>
      <c r="IH88" s="60"/>
    </row>
    <row r="89" customFormat="false" ht="15" hidden="false" customHeight="true" outlineLevel="0" collapsed="false">
      <c r="B89" s="16" t="s">
        <v>3</v>
      </c>
      <c r="C89" s="17" t="s">
        <v>190</v>
      </c>
      <c r="D89" s="17"/>
      <c r="E89" s="17"/>
      <c r="F89" s="17"/>
      <c r="G89" s="17"/>
      <c r="H89" s="17"/>
      <c r="I89" s="17" t="s">
        <v>191</v>
      </c>
      <c r="J89" s="17"/>
      <c r="K89" s="17"/>
      <c r="L89" s="17"/>
      <c r="M89" s="17"/>
      <c r="N89" s="17"/>
      <c r="O89" s="17" t="s">
        <v>192</v>
      </c>
      <c r="P89" s="17"/>
      <c r="Q89" s="17"/>
      <c r="R89" s="17"/>
      <c r="S89" s="17"/>
      <c r="T89" s="17"/>
      <c r="U89" s="17" t="s">
        <v>193</v>
      </c>
      <c r="V89" s="17"/>
      <c r="W89" s="17"/>
      <c r="X89" s="17"/>
      <c r="Y89" s="17"/>
      <c r="Z89" s="17"/>
      <c r="AA89" s="17" t="s">
        <v>194</v>
      </c>
      <c r="AB89" s="17"/>
      <c r="AC89" s="17"/>
      <c r="AD89" s="17"/>
      <c r="AE89" s="17"/>
      <c r="AF89" s="17"/>
      <c r="AG89" s="17" t="s">
        <v>195</v>
      </c>
      <c r="AH89" s="17"/>
      <c r="AI89" s="17"/>
      <c r="AJ89" s="17"/>
      <c r="AK89" s="17"/>
      <c r="AL89" s="17"/>
      <c r="AM89" s="17" t="s">
        <v>196</v>
      </c>
      <c r="AN89" s="17"/>
      <c r="AO89" s="17"/>
      <c r="AP89" s="17"/>
      <c r="AQ89" s="17"/>
      <c r="AR89" s="17"/>
      <c r="AS89" s="17" t="s">
        <v>197</v>
      </c>
      <c r="AT89" s="17"/>
      <c r="AU89" s="17"/>
      <c r="AV89" s="17"/>
      <c r="AW89" s="17"/>
      <c r="AX89" s="17"/>
      <c r="AY89" s="17" t="s">
        <v>198</v>
      </c>
      <c r="AZ89" s="17"/>
      <c r="BA89" s="17"/>
      <c r="BB89" s="17"/>
      <c r="BC89" s="17"/>
      <c r="BD89" s="17"/>
      <c r="BE89" s="17" t="s">
        <v>199</v>
      </c>
      <c r="BF89" s="17"/>
      <c r="BG89" s="17"/>
      <c r="BH89" s="17"/>
      <c r="BI89" s="17"/>
      <c r="BJ89" s="17"/>
      <c r="BK89" s="17" t="s">
        <v>200</v>
      </c>
      <c r="BL89" s="17"/>
      <c r="BM89" s="17"/>
      <c r="BN89" s="17"/>
      <c r="BO89" s="17"/>
      <c r="BP89" s="17"/>
      <c r="BQ89" s="17" t="s">
        <v>201</v>
      </c>
      <c r="BR89" s="17"/>
      <c r="BS89" s="17"/>
      <c r="BT89" s="17"/>
      <c r="BU89" s="17"/>
      <c r="BV89" s="17"/>
      <c r="BW89" s="17" t="s">
        <v>202</v>
      </c>
      <c r="BX89" s="17"/>
      <c r="BY89" s="17"/>
      <c r="BZ89" s="17"/>
      <c r="CA89" s="17"/>
      <c r="CB89" s="17"/>
      <c r="CC89" s="17" t="s">
        <v>203</v>
      </c>
      <c r="CD89" s="17"/>
      <c r="CE89" s="17"/>
      <c r="CF89" s="17"/>
      <c r="CG89" s="17"/>
      <c r="CH89" s="17"/>
      <c r="CI89" s="17" t="s">
        <v>204</v>
      </c>
      <c r="CJ89" s="17"/>
      <c r="CK89" s="17"/>
      <c r="CL89" s="17"/>
      <c r="CM89" s="17"/>
      <c r="CN89" s="17"/>
      <c r="CO89" s="17" t="s">
        <v>205</v>
      </c>
      <c r="CP89" s="17"/>
      <c r="CQ89" s="17"/>
      <c r="CR89" s="17"/>
      <c r="CS89" s="17"/>
      <c r="CT89" s="17"/>
      <c r="CU89" s="17" t="s">
        <v>206</v>
      </c>
      <c r="CV89" s="17"/>
      <c r="CW89" s="17"/>
      <c r="CX89" s="17"/>
      <c r="CY89" s="17"/>
      <c r="CZ89" s="17"/>
      <c r="DA89" s="17" t="s">
        <v>207</v>
      </c>
      <c r="DB89" s="17"/>
      <c r="DC89" s="17"/>
      <c r="DD89" s="17"/>
      <c r="DE89" s="17"/>
      <c r="DF89" s="17"/>
      <c r="DG89" s="17" t="s">
        <v>208</v>
      </c>
      <c r="DH89" s="17"/>
      <c r="DI89" s="17"/>
      <c r="DJ89" s="17"/>
      <c r="DK89" s="17"/>
      <c r="DL89" s="17"/>
      <c r="DM89" s="17" t="s">
        <v>209</v>
      </c>
      <c r="DN89" s="17"/>
      <c r="DO89" s="17"/>
      <c r="DP89" s="17"/>
      <c r="DQ89" s="17"/>
      <c r="DR89" s="17"/>
      <c r="DS89" s="17" t="s">
        <v>210</v>
      </c>
      <c r="DT89" s="17"/>
      <c r="DU89" s="17"/>
      <c r="DV89" s="17"/>
      <c r="DW89" s="17"/>
      <c r="DX89" s="17"/>
      <c r="DY89" s="17" t="s">
        <v>211</v>
      </c>
      <c r="DZ89" s="17"/>
      <c r="EA89" s="17"/>
      <c r="EB89" s="17"/>
      <c r="EC89" s="17"/>
      <c r="ED89" s="17"/>
      <c r="EE89" s="17" t="s">
        <v>212</v>
      </c>
      <c r="EF89" s="17"/>
      <c r="EG89" s="17"/>
      <c r="EH89" s="17"/>
      <c r="EI89" s="17"/>
      <c r="EJ89" s="17"/>
      <c r="EK89" s="17" t="s">
        <v>213</v>
      </c>
      <c r="EL89" s="17"/>
      <c r="EM89" s="17"/>
      <c r="EN89" s="17"/>
      <c r="EO89" s="17"/>
      <c r="EP89" s="17"/>
      <c r="EQ89" s="17" t="s">
        <v>214</v>
      </c>
      <c r="ER89" s="17"/>
      <c r="ES89" s="17"/>
      <c r="ET89" s="17"/>
      <c r="EU89" s="17"/>
      <c r="EV89" s="17"/>
      <c r="EW89" s="17" t="s">
        <v>215</v>
      </c>
      <c r="EX89" s="17"/>
      <c r="EY89" s="17"/>
      <c r="EZ89" s="17"/>
      <c r="FA89" s="17"/>
      <c r="FB89" s="17"/>
      <c r="FC89" s="17" t="s">
        <v>216</v>
      </c>
      <c r="FD89" s="17"/>
      <c r="FE89" s="17"/>
      <c r="FF89" s="17"/>
      <c r="FG89" s="17"/>
      <c r="FH89" s="17"/>
      <c r="FI89" s="17" t="s">
        <v>217</v>
      </c>
      <c r="FJ89" s="17"/>
      <c r="FK89" s="17"/>
      <c r="FL89" s="17"/>
      <c r="FM89" s="17"/>
      <c r="FN89" s="17"/>
      <c r="FO89" s="17" t="s">
        <v>218</v>
      </c>
      <c r="FP89" s="17"/>
      <c r="FQ89" s="17"/>
      <c r="FR89" s="17"/>
      <c r="FS89" s="17"/>
      <c r="FT89" s="17"/>
      <c r="FU89" s="17" t="s">
        <v>219</v>
      </c>
      <c r="FV89" s="17"/>
      <c r="FW89" s="17"/>
      <c r="FX89" s="17"/>
      <c r="FY89" s="17"/>
      <c r="FZ89" s="17"/>
      <c r="GA89" s="17" t="s">
        <v>220</v>
      </c>
      <c r="GB89" s="17"/>
      <c r="GC89" s="17"/>
      <c r="GD89" s="17"/>
      <c r="GE89" s="17"/>
      <c r="GF89" s="17"/>
      <c r="GG89" s="17" t="s">
        <v>221</v>
      </c>
      <c r="GH89" s="17"/>
      <c r="GI89" s="17"/>
      <c r="GJ89" s="17"/>
      <c r="GK89" s="17"/>
      <c r="GL89" s="17"/>
      <c r="GM89" s="17" t="s">
        <v>222</v>
      </c>
      <c r="GN89" s="17"/>
      <c r="GO89" s="17"/>
      <c r="GP89" s="17"/>
      <c r="GQ89" s="17"/>
      <c r="GR89" s="17"/>
      <c r="GS89" s="17" t="s">
        <v>223</v>
      </c>
      <c r="GT89" s="17"/>
      <c r="GU89" s="17"/>
      <c r="GV89" s="17"/>
      <c r="GW89" s="17"/>
      <c r="GX89" s="17"/>
      <c r="GY89" s="17" t="s">
        <v>224</v>
      </c>
      <c r="GZ89" s="17"/>
      <c r="HA89" s="17"/>
      <c r="HB89" s="17"/>
      <c r="HC89" s="17"/>
      <c r="HD89" s="17"/>
      <c r="HE89" s="17" t="s">
        <v>225</v>
      </c>
      <c r="HF89" s="17"/>
      <c r="HG89" s="17"/>
      <c r="HH89" s="17"/>
      <c r="HI89" s="17"/>
      <c r="HJ89" s="17"/>
      <c r="HK89" s="17" t="s">
        <v>226</v>
      </c>
      <c r="HL89" s="17"/>
      <c r="HM89" s="17"/>
      <c r="HN89" s="17"/>
      <c r="HO89" s="17"/>
      <c r="HP89" s="17"/>
      <c r="HQ89" s="18"/>
      <c r="HR89" s="19"/>
      <c r="HS89" s="20"/>
      <c r="HT89" s="19"/>
      <c r="HU89" s="20"/>
      <c r="HV89" s="19"/>
      <c r="HW89" s="20"/>
      <c r="HX89" s="19"/>
      <c r="HY89" s="20"/>
      <c r="HZ89" s="19"/>
      <c r="IA89" s="20"/>
      <c r="IB89" s="19"/>
      <c r="IC89" s="20"/>
      <c r="ID89" s="19"/>
      <c r="IE89" s="20"/>
      <c r="IF89" s="19"/>
      <c r="IG89" s="20"/>
      <c r="IH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21"/>
      <c r="BF90" s="62" t="s">
        <v>10</v>
      </c>
      <c r="BG90" s="63" t="s">
        <v>11</v>
      </c>
      <c r="BH90" s="63"/>
      <c r="BI90" s="21"/>
      <c r="BJ90" s="24" t="s">
        <v>93</v>
      </c>
      <c r="BK90" s="21"/>
      <c r="BL90" s="62" t="s">
        <v>10</v>
      </c>
      <c r="BM90" s="63" t="s">
        <v>11</v>
      </c>
      <c r="BN90" s="63"/>
      <c r="BO90" s="21"/>
      <c r="BP90" s="24" t="s">
        <v>93</v>
      </c>
      <c r="BQ90" s="21"/>
      <c r="BR90" s="62" t="s">
        <v>10</v>
      </c>
      <c r="BS90" s="63" t="s">
        <v>11</v>
      </c>
      <c r="BT90" s="63"/>
      <c r="BU90" s="21"/>
      <c r="BV90" s="24" t="s">
        <v>93</v>
      </c>
      <c r="BW90" s="21"/>
      <c r="BX90" s="62" t="s">
        <v>10</v>
      </c>
      <c r="BY90" s="63" t="s">
        <v>11</v>
      </c>
      <c r="BZ90" s="63"/>
      <c r="CA90" s="21"/>
      <c r="CB90" s="24" t="s">
        <v>93</v>
      </c>
      <c r="CC90" s="21"/>
      <c r="CD90" s="62" t="s">
        <v>10</v>
      </c>
      <c r="CE90" s="63" t="s">
        <v>11</v>
      </c>
      <c r="CF90" s="63"/>
      <c r="CG90" s="21"/>
      <c r="CH90" s="24" t="s">
        <v>93</v>
      </c>
      <c r="CI90" s="21"/>
      <c r="CJ90" s="62" t="s">
        <v>10</v>
      </c>
      <c r="CK90" s="63" t="s">
        <v>11</v>
      </c>
      <c r="CL90" s="63"/>
      <c r="CM90" s="21"/>
      <c r="CN90" s="24" t="s">
        <v>93</v>
      </c>
      <c r="CO90" s="21"/>
      <c r="CP90" s="62" t="s">
        <v>10</v>
      </c>
      <c r="CQ90" s="63" t="s">
        <v>11</v>
      </c>
      <c r="CR90" s="63"/>
      <c r="CS90" s="21"/>
      <c r="CT90" s="24" t="s">
        <v>93</v>
      </c>
      <c r="CU90" s="21"/>
      <c r="CV90" s="62" t="s">
        <v>10</v>
      </c>
      <c r="CW90" s="63" t="s">
        <v>11</v>
      </c>
      <c r="CX90" s="63"/>
      <c r="CY90" s="21"/>
      <c r="CZ90" s="24" t="s">
        <v>93</v>
      </c>
      <c r="DA90" s="21"/>
      <c r="DB90" s="62" t="s">
        <v>10</v>
      </c>
      <c r="DC90" s="63" t="s">
        <v>11</v>
      </c>
      <c r="DD90" s="63"/>
      <c r="DE90" s="21"/>
      <c r="DF90" s="24" t="s">
        <v>93</v>
      </c>
      <c r="DG90" s="21"/>
      <c r="DH90" s="62" t="s">
        <v>10</v>
      </c>
      <c r="DI90" s="63" t="s">
        <v>11</v>
      </c>
      <c r="DJ90" s="63"/>
      <c r="DK90" s="21"/>
      <c r="DL90" s="24" t="s">
        <v>93</v>
      </c>
      <c r="DM90" s="21"/>
      <c r="DN90" s="62" t="s">
        <v>10</v>
      </c>
      <c r="DO90" s="63" t="s">
        <v>11</v>
      </c>
      <c r="DP90" s="63"/>
      <c r="DQ90" s="21"/>
      <c r="DR90" s="24" t="s">
        <v>93</v>
      </c>
      <c r="DS90" s="21"/>
      <c r="DT90" s="62" t="s">
        <v>10</v>
      </c>
      <c r="DU90" s="63" t="s">
        <v>11</v>
      </c>
      <c r="DV90" s="63"/>
      <c r="DW90" s="21"/>
      <c r="DX90" s="24" t="s">
        <v>93</v>
      </c>
      <c r="DY90" s="21"/>
      <c r="DZ90" s="62" t="s">
        <v>10</v>
      </c>
      <c r="EA90" s="63" t="s">
        <v>11</v>
      </c>
      <c r="EB90" s="63"/>
      <c r="EC90" s="21"/>
      <c r="ED90" s="24" t="s">
        <v>93</v>
      </c>
      <c r="EE90" s="21"/>
      <c r="EF90" s="62" t="s">
        <v>10</v>
      </c>
      <c r="EG90" s="63" t="s">
        <v>11</v>
      </c>
      <c r="EH90" s="63"/>
      <c r="EI90" s="21"/>
      <c r="EJ90" s="24" t="s">
        <v>93</v>
      </c>
      <c r="EK90" s="21"/>
      <c r="EL90" s="62" t="s">
        <v>10</v>
      </c>
      <c r="EM90" s="63" t="s">
        <v>11</v>
      </c>
      <c r="EN90" s="63"/>
      <c r="EO90" s="21"/>
      <c r="EP90" s="24" t="s">
        <v>93</v>
      </c>
      <c r="EQ90" s="21"/>
      <c r="ER90" s="62" t="s">
        <v>10</v>
      </c>
      <c r="ES90" s="63" t="s">
        <v>11</v>
      </c>
      <c r="ET90" s="63"/>
      <c r="EU90" s="21"/>
      <c r="EV90" s="24" t="s">
        <v>93</v>
      </c>
      <c r="EW90" s="21"/>
      <c r="EX90" s="62" t="s">
        <v>10</v>
      </c>
      <c r="EY90" s="63" t="s">
        <v>11</v>
      </c>
      <c r="EZ90" s="63"/>
      <c r="FA90" s="21"/>
      <c r="FB90" s="24" t="s">
        <v>93</v>
      </c>
      <c r="FC90" s="21"/>
      <c r="FD90" s="62" t="s">
        <v>10</v>
      </c>
      <c r="FE90" s="63" t="s">
        <v>11</v>
      </c>
      <c r="FF90" s="63"/>
      <c r="FG90" s="21"/>
      <c r="FH90" s="24" t="s">
        <v>93</v>
      </c>
      <c r="FI90" s="21"/>
      <c r="FJ90" s="62" t="s">
        <v>10</v>
      </c>
      <c r="FK90" s="63" t="s">
        <v>11</v>
      </c>
      <c r="FL90" s="63"/>
      <c r="FM90" s="21"/>
      <c r="FN90" s="24" t="s">
        <v>93</v>
      </c>
      <c r="FO90" s="21"/>
      <c r="FP90" s="62" t="s">
        <v>10</v>
      </c>
      <c r="FQ90" s="63" t="s">
        <v>11</v>
      </c>
      <c r="FR90" s="63"/>
      <c r="FS90" s="21"/>
      <c r="FT90" s="24" t="s">
        <v>93</v>
      </c>
      <c r="FU90" s="21"/>
      <c r="FV90" s="62" t="s">
        <v>10</v>
      </c>
      <c r="FW90" s="63" t="s">
        <v>11</v>
      </c>
      <c r="FX90" s="63"/>
      <c r="FY90" s="21"/>
      <c r="FZ90" s="24" t="s">
        <v>93</v>
      </c>
      <c r="GA90" s="21"/>
      <c r="GB90" s="62" t="s">
        <v>10</v>
      </c>
      <c r="GC90" s="63" t="s">
        <v>11</v>
      </c>
      <c r="GD90" s="63"/>
      <c r="GE90" s="21"/>
      <c r="GF90" s="24" t="s">
        <v>93</v>
      </c>
      <c r="GG90" s="21"/>
      <c r="GH90" s="62" t="s">
        <v>10</v>
      </c>
      <c r="GI90" s="63" t="s">
        <v>11</v>
      </c>
      <c r="GJ90" s="63"/>
      <c r="GK90" s="21"/>
      <c r="GL90" s="24" t="s">
        <v>93</v>
      </c>
      <c r="GM90" s="21"/>
      <c r="GN90" s="62" t="s">
        <v>10</v>
      </c>
      <c r="GO90" s="63" t="s">
        <v>11</v>
      </c>
      <c r="GP90" s="63"/>
      <c r="GQ90" s="21"/>
      <c r="GR90" s="24" t="s">
        <v>93</v>
      </c>
      <c r="GS90" s="21"/>
      <c r="GT90" s="62" t="s">
        <v>10</v>
      </c>
      <c r="GU90" s="63" t="s">
        <v>11</v>
      </c>
      <c r="GV90" s="63"/>
      <c r="GW90" s="21"/>
      <c r="GX90" s="24" t="s">
        <v>93</v>
      </c>
      <c r="GY90" s="21"/>
      <c r="GZ90" s="62" t="s">
        <v>10</v>
      </c>
      <c r="HA90" s="63" t="s">
        <v>11</v>
      </c>
      <c r="HB90" s="63"/>
      <c r="HC90" s="21"/>
      <c r="HD90" s="24" t="s">
        <v>93</v>
      </c>
      <c r="HE90" s="21"/>
      <c r="HF90" s="62" t="s">
        <v>10</v>
      </c>
      <c r="HG90" s="63" t="s">
        <v>11</v>
      </c>
      <c r="HH90" s="63"/>
      <c r="HI90" s="21"/>
      <c r="HJ90" s="24" t="s">
        <v>93</v>
      </c>
      <c r="HK90" s="21"/>
      <c r="HL90" s="62" t="s">
        <v>10</v>
      </c>
      <c r="HM90" s="63" t="s">
        <v>11</v>
      </c>
      <c r="HN90" s="63"/>
      <c r="HO90" s="21"/>
      <c r="HP90" s="24" t="s">
        <v>93</v>
      </c>
      <c r="HQ90" s="18"/>
      <c r="HR90" s="64"/>
      <c r="HS90" s="64"/>
      <c r="HT90" s="64"/>
      <c r="HU90" s="20"/>
      <c r="HV90" s="19"/>
      <c r="HW90" s="20"/>
      <c r="HX90" s="64"/>
      <c r="HY90" s="64"/>
      <c r="HZ90" s="64"/>
      <c r="IA90" s="20"/>
      <c r="IB90" s="19"/>
      <c r="IC90" s="20"/>
      <c r="ID90" s="64"/>
      <c r="IE90" s="64"/>
      <c r="IF90" s="64"/>
      <c r="IG90" s="20"/>
      <c r="IH90" s="19"/>
    </row>
    <row r="91" s="33" customFormat="true" ht="14.25" hidden="false" customHeight="true" outlineLevel="0" collapsed="false">
      <c r="B91" s="34" t="s">
        <v>94</v>
      </c>
      <c r="C91" s="35"/>
      <c r="D91" s="36" t="n">
        <v>53342</v>
      </c>
      <c r="E91" s="37"/>
      <c r="F91" s="38" t="n">
        <v>100</v>
      </c>
      <c r="G91" s="37"/>
      <c r="H91" s="36" t="n">
        <v>2999</v>
      </c>
      <c r="I91" s="35"/>
      <c r="J91" s="36" t="n">
        <v>8794</v>
      </c>
      <c r="K91" s="37"/>
      <c r="L91" s="38" t="n">
        <v>100</v>
      </c>
      <c r="M91" s="37" t="s">
        <v>15</v>
      </c>
      <c r="N91" s="36" t="n">
        <v>-441</v>
      </c>
      <c r="O91" s="35"/>
      <c r="P91" s="36" t="n">
        <v>10033</v>
      </c>
      <c r="Q91" s="37"/>
      <c r="R91" s="38" t="n">
        <v>100</v>
      </c>
      <c r="S91" s="37"/>
      <c r="T91" s="36" t="n">
        <v>112</v>
      </c>
      <c r="U91" s="35"/>
      <c r="V91" s="36" t="n">
        <v>7442</v>
      </c>
      <c r="W91" s="37"/>
      <c r="X91" s="38" t="n">
        <v>100</v>
      </c>
      <c r="Y91" s="37" t="s">
        <v>15</v>
      </c>
      <c r="Z91" s="36" t="n">
        <v>-540</v>
      </c>
      <c r="AA91" s="35"/>
      <c r="AB91" s="36" t="n">
        <v>5255</v>
      </c>
      <c r="AC91" s="37"/>
      <c r="AD91" s="38" t="n">
        <v>100</v>
      </c>
      <c r="AE91" s="37" t="s">
        <v>15</v>
      </c>
      <c r="AF91" s="36" t="n">
        <v>-40</v>
      </c>
      <c r="AG91" s="35"/>
      <c r="AH91" s="36" t="n">
        <v>5907</v>
      </c>
      <c r="AI91" s="37"/>
      <c r="AJ91" s="38" t="n">
        <v>100</v>
      </c>
      <c r="AK91" s="37"/>
      <c r="AL91" s="36" t="n">
        <v>86</v>
      </c>
      <c r="AM91" s="35"/>
      <c r="AN91" s="36" t="n">
        <v>14888</v>
      </c>
      <c r="AO91" s="37"/>
      <c r="AP91" s="38" t="n">
        <v>100</v>
      </c>
      <c r="AQ91" s="37" t="s">
        <v>15</v>
      </c>
      <c r="AR91" s="36" t="n">
        <v>-3408</v>
      </c>
      <c r="AS91" s="35"/>
      <c r="AT91" s="36" t="n">
        <v>21840</v>
      </c>
      <c r="AU91" s="37"/>
      <c r="AV91" s="38" t="n">
        <v>100</v>
      </c>
      <c r="AW91" s="37"/>
      <c r="AX91" s="36" t="n">
        <v>3190</v>
      </c>
      <c r="AY91" s="35"/>
      <c r="AZ91" s="36" t="n">
        <v>34478</v>
      </c>
      <c r="BA91" s="37"/>
      <c r="BB91" s="38" t="n">
        <v>100</v>
      </c>
      <c r="BC91" s="37"/>
      <c r="BD91" s="36" t="n">
        <v>2076</v>
      </c>
      <c r="BE91" s="35"/>
      <c r="BF91" s="36" t="n">
        <v>15325</v>
      </c>
      <c r="BG91" s="37"/>
      <c r="BH91" s="38" t="n">
        <v>100</v>
      </c>
      <c r="BI91" s="37" t="s">
        <v>15</v>
      </c>
      <c r="BJ91" s="36" t="n">
        <v>-6334</v>
      </c>
      <c r="BK91" s="35"/>
      <c r="BL91" s="36" t="n">
        <v>23398</v>
      </c>
      <c r="BM91" s="37"/>
      <c r="BN91" s="38" t="n">
        <v>100</v>
      </c>
      <c r="BO91" s="37"/>
      <c r="BP91" s="36" t="n">
        <v>2180</v>
      </c>
      <c r="BQ91" s="35"/>
      <c r="BR91" s="36" t="n">
        <v>4373</v>
      </c>
      <c r="BS91" s="37"/>
      <c r="BT91" s="38" t="n">
        <v>100</v>
      </c>
      <c r="BU91" s="37"/>
      <c r="BV91" s="36" t="n">
        <v>144</v>
      </c>
      <c r="BW91" s="35"/>
      <c r="BX91" s="36" t="n">
        <v>11907</v>
      </c>
      <c r="BY91" s="37"/>
      <c r="BZ91" s="38" t="n">
        <v>100</v>
      </c>
      <c r="CA91" s="37"/>
      <c r="CB91" s="36" t="n">
        <v>1360</v>
      </c>
      <c r="CC91" s="35"/>
      <c r="CD91" s="36" t="n">
        <v>7602</v>
      </c>
      <c r="CE91" s="37"/>
      <c r="CF91" s="38" t="n">
        <v>100</v>
      </c>
      <c r="CG91" s="37"/>
      <c r="CH91" s="36" t="n">
        <v>177</v>
      </c>
      <c r="CI91" s="35"/>
      <c r="CJ91" s="36" t="n">
        <v>15617</v>
      </c>
      <c r="CK91" s="37"/>
      <c r="CL91" s="38" t="n">
        <v>100</v>
      </c>
      <c r="CM91" s="37"/>
      <c r="CN91" s="36" t="n">
        <v>3968</v>
      </c>
      <c r="CO91" s="35"/>
      <c r="CP91" s="36" t="n">
        <v>3337</v>
      </c>
      <c r="CQ91" s="37"/>
      <c r="CR91" s="38" t="n">
        <v>100</v>
      </c>
      <c r="CS91" s="37" t="s">
        <v>15</v>
      </c>
      <c r="CT91" s="36" t="n">
        <v>-1272</v>
      </c>
      <c r="CU91" s="35"/>
      <c r="CV91" s="36" t="n">
        <v>6604</v>
      </c>
      <c r="CW91" s="37"/>
      <c r="CX91" s="38" t="n">
        <v>100</v>
      </c>
      <c r="CY91" s="37" t="s">
        <v>15</v>
      </c>
      <c r="CZ91" s="36" t="n">
        <v>-382</v>
      </c>
      <c r="DA91" s="35"/>
      <c r="DB91" s="36" t="n">
        <v>26882</v>
      </c>
      <c r="DC91" s="37"/>
      <c r="DD91" s="38" t="n">
        <v>100</v>
      </c>
      <c r="DE91" s="37"/>
      <c r="DF91" s="36" t="n">
        <v>4347</v>
      </c>
      <c r="DG91" s="35"/>
      <c r="DH91" s="36" t="n">
        <v>29404</v>
      </c>
      <c r="DI91" s="37"/>
      <c r="DJ91" s="38" t="n">
        <v>100</v>
      </c>
      <c r="DK91" s="37"/>
      <c r="DL91" s="36" t="n">
        <v>1532</v>
      </c>
      <c r="DM91" s="35"/>
      <c r="DN91" s="36" t="n">
        <v>13547</v>
      </c>
      <c r="DO91" s="37"/>
      <c r="DP91" s="38" t="n">
        <v>100</v>
      </c>
      <c r="DQ91" s="37" t="s">
        <v>15</v>
      </c>
      <c r="DR91" s="36" t="n">
        <v>-2447</v>
      </c>
      <c r="DS91" s="35"/>
      <c r="DT91" s="36" t="n">
        <v>24805</v>
      </c>
      <c r="DU91" s="37"/>
      <c r="DV91" s="38" t="n">
        <v>100</v>
      </c>
      <c r="DW91" s="37"/>
      <c r="DX91" s="36" t="n">
        <v>993</v>
      </c>
      <c r="DY91" s="35"/>
      <c r="DZ91" s="36" t="n">
        <v>3128</v>
      </c>
      <c r="EA91" s="37"/>
      <c r="EB91" s="38" t="n">
        <v>100</v>
      </c>
      <c r="EC91" s="37"/>
      <c r="ED91" s="36" t="n">
        <v>95</v>
      </c>
      <c r="EE91" s="35"/>
      <c r="EF91" s="36" t="n">
        <v>8473</v>
      </c>
      <c r="EG91" s="37"/>
      <c r="EH91" s="38" t="n">
        <v>100</v>
      </c>
      <c r="EI91" s="37" t="s">
        <v>15</v>
      </c>
      <c r="EJ91" s="36" t="n">
        <v>-376</v>
      </c>
      <c r="EK91" s="35"/>
      <c r="EL91" s="36" t="n">
        <v>18773</v>
      </c>
      <c r="EM91" s="37"/>
      <c r="EN91" s="38" t="n">
        <v>100</v>
      </c>
      <c r="EO91" s="37" t="s">
        <v>15</v>
      </c>
      <c r="EP91" s="36" t="n">
        <v>-1334</v>
      </c>
      <c r="EQ91" s="35"/>
      <c r="ER91" s="36" t="n">
        <v>15005</v>
      </c>
      <c r="ES91" s="37"/>
      <c r="ET91" s="38" t="n">
        <v>100</v>
      </c>
      <c r="EU91" s="37"/>
      <c r="EV91" s="36" t="n">
        <v>1813</v>
      </c>
      <c r="EW91" s="35"/>
      <c r="EX91" s="36" t="n">
        <v>20869</v>
      </c>
      <c r="EY91" s="37"/>
      <c r="EZ91" s="38" t="n">
        <v>100</v>
      </c>
      <c r="FA91" s="37"/>
      <c r="FB91" s="36" t="n">
        <v>4417</v>
      </c>
      <c r="FC91" s="35"/>
      <c r="FD91" s="36" t="n">
        <v>13734</v>
      </c>
      <c r="FE91" s="37"/>
      <c r="FF91" s="38" t="n">
        <v>100</v>
      </c>
      <c r="FG91" s="37"/>
      <c r="FH91" s="36" t="n">
        <v>323</v>
      </c>
      <c r="FI91" s="35"/>
      <c r="FJ91" s="36" t="n">
        <v>22362</v>
      </c>
      <c r="FK91" s="37"/>
      <c r="FL91" s="38" t="n">
        <v>100</v>
      </c>
      <c r="FM91" s="37"/>
      <c r="FN91" s="36" t="n">
        <v>3451</v>
      </c>
      <c r="FO91" s="35"/>
      <c r="FP91" s="36" t="n">
        <v>8273</v>
      </c>
      <c r="FQ91" s="37"/>
      <c r="FR91" s="38" t="n">
        <v>100</v>
      </c>
      <c r="FS91" s="37" t="s">
        <v>15</v>
      </c>
      <c r="FT91" s="36" t="n">
        <v>-121</v>
      </c>
      <c r="FU91" s="35"/>
      <c r="FV91" s="36" t="n">
        <v>4495</v>
      </c>
      <c r="FW91" s="37"/>
      <c r="FX91" s="38" t="n">
        <v>100</v>
      </c>
      <c r="FY91" s="37" t="s">
        <v>15</v>
      </c>
      <c r="FZ91" s="36" t="n">
        <v>-29</v>
      </c>
      <c r="GA91" s="35"/>
      <c r="GB91" s="36" t="n">
        <v>3030</v>
      </c>
      <c r="GC91" s="37"/>
      <c r="GD91" s="38" t="n">
        <v>100</v>
      </c>
      <c r="GE91" s="37" t="s">
        <v>15</v>
      </c>
      <c r="GF91" s="36" t="n">
        <v>-102</v>
      </c>
      <c r="GG91" s="35"/>
      <c r="GH91" s="36" t="n">
        <v>2412</v>
      </c>
      <c r="GI91" s="37"/>
      <c r="GJ91" s="38" t="n">
        <v>100</v>
      </c>
      <c r="GK91" s="37"/>
      <c r="GL91" s="36" t="n">
        <v>44</v>
      </c>
      <c r="GM91" s="35"/>
      <c r="GN91" s="36" t="n">
        <v>12031</v>
      </c>
      <c r="GO91" s="37"/>
      <c r="GP91" s="38" t="n">
        <v>100</v>
      </c>
      <c r="GQ91" s="37"/>
      <c r="GR91" s="36" t="n">
        <v>294</v>
      </c>
      <c r="GS91" s="35"/>
      <c r="GT91" s="36" t="n">
        <v>4791</v>
      </c>
      <c r="GU91" s="37"/>
      <c r="GV91" s="38" t="n">
        <v>100</v>
      </c>
      <c r="GW91" s="37" t="s">
        <v>15</v>
      </c>
      <c r="GX91" s="36" t="n">
        <v>-439</v>
      </c>
      <c r="GY91" s="35"/>
      <c r="GZ91" s="36" t="n">
        <v>6126</v>
      </c>
      <c r="HA91" s="37"/>
      <c r="HB91" s="38" t="n">
        <v>100</v>
      </c>
      <c r="HC91" s="37"/>
      <c r="HD91" s="36" t="n">
        <v>92</v>
      </c>
      <c r="HE91" s="35"/>
      <c r="HF91" s="36" t="n">
        <v>7170</v>
      </c>
      <c r="HG91" s="37"/>
      <c r="HH91" s="38" t="n">
        <v>100</v>
      </c>
      <c r="HI91" s="37" t="s">
        <v>15</v>
      </c>
      <c r="HJ91" s="36" t="n">
        <v>-670</v>
      </c>
      <c r="HK91" s="35"/>
      <c r="HL91" s="36" t="n">
        <v>6314</v>
      </c>
      <c r="HM91" s="37"/>
      <c r="HN91" s="38" t="n">
        <v>100</v>
      </c>
      <c r="HO91" s="37" t="s">
        <v>15</v>
      </c>
      <c r="HP91" s="36" t="n">
        <v>-41</v>
      </c>
      <c r="HQ91" s="65"/>
      <c r="HR91" s="66"/>
      <c r="HS91" s="65"/>
      <c r="HT91" s="67"/>
      <c r="HU91" s="65"/>
      <c r="HV91" s="66"/>
      <c r="HW91" s="65"/>
      <c r="HX91" s="66"/>
      <c r="HY91" s="65"/>
      <c r="HZ91" s="67"/>
      <c r="IA91" s="65"/>
      <c r="IB91" s="66"/>
      <c r="IC91" s="65"/>
      <c r="ID91" s="66"/>
      <c r="IE91" s="65"/>
      <c r="IF91" s="67"/>
      <c r="IG91" s="65"/>
      <c r="IH91" s="66"/>
    </row>
    <row r="92" s="33" customFormat="true" ht="12.95" hidden="false" customHeight="true" outlineLevel="0" collapsed="false">
      <c r="B92" s="34" t="s">
        <v>95</v>
      </c>
      <c r="C92" s="35"/>
      <c r="D92" s="36" t="n">
        <v>37198</v>
      </c>
      <c r="E92" s="37"/>
      <c r="F92" s="38" t="n">
        <v>69.7</v>
      </c>
      <c r="G92" s="37"/>
      <c r="H92" s="36" t="n">
        <v>1983</v>
      </c>
      <c r="I92" s="35"/>
      <c r="J92" s="36" t="n">
        <v>6318</v>
      </c>
      <c r="K92" s="37"/>
      <c r="L92" s="38" t="n">
        <v>71.8</v>
      </c>
      <c r="M92" s="37" t="s">
        <v>15</v>
      </c>
      <c r="N92" s="36" t="n">
        <v>-504</v>
      </c>
      <c r="O92" s="35"/>
      <c r="P92" s="36" t="n">
        <v>8162</v>
      </c>
      <c r="Q92" s="37"/>
      <c r="R92" s="38" t="n">
        <v>81.4</v>
      </c>
      <c r="S92" s="37"/>
      <c r="T92" s="36" t="n">
        <v>65</v>
      </c>
      <c r="U92" s="35"/>
      <c r="V92" s="36" t="n">
        <v>5879</v>
      </c>
      <c r="W92" s="37"/>
      <c r="X92" s="38" t="n">
        <v>79</v>
      </c>
      <c r="Y92" s="37" t="s">
        <v>15</v>
      </c>
      <c r="Z92" s="36" t="n">
        <v>-535</v>
      </c>
      <c r="AA92" s="35"/>
      <c r="AB92" s="36" t="n">
        <v>3798</v>
      </c>
      <c r="AC92" s="37"/>
      <c r="AD92" s="38" t="n">
        <v>72.3</v>
      </c>
      <c r="AE92" s="37"/>
      <c r="AF92" s="36" t="n">
        <v>20</v>
      </c>
      <c r="AG92" s="35"/>
      <c r="AH92" s="36" t="n">
        <v>4219</v>
      </c>
      <c r="AI92" s="37"/>
      <c r="AJ92" s="38" t="n">
        <v>71.4</v>
      </c>
      <c r="AK92" s="37"/>
      <c r="AL92" s="36" t="n">
        <v>198</v>
      </c>
      <c r="AM92" s="35"/>
      <c r="AN92" s="36" t="n">
        <v>11288</v>
      </c>
      <c r="AO92" s="37"/>
      <c r="AP92" s="38" t="n">
        <v>75.8</v>
      </c>
      <c r="AQ92" s="37" t="s">
        <v>15</v>
      </c>
      <c r="AR92" s="36" t="n">
        <v>-575</v>
      </c>
      <c r="AS92" s="35"/>
      <c r="AT92" s="36" t="n">
        <v>15702</v>
      </c>
      <c r="AU92" s="37"/>
      <c r="AV92" s="38" t="n">
        <v>71.9</v>
      </c>
      <c r="AW92" s="37"/>
      <c r="AX92" s="36" t="n">
        <v>2687</v>
      </c>
      <c r="AY92" s="35"/>
      <c r="AZ92" s="36" t="n">
        <v>23949</v>
      </c>
      <c r="BA92" s="37"/>
      <c r="BB92" s="38" t="n">
        <v>69.5</v>
      </c>
      <c r="BC92" s="37" t="s">
        <v>15</v>
      </c>
      <c r="BD92" s="36" t="n">
        <v>-324</v>
      </c>
      <c r="BE92" s="35"/>
      <c r="BF92" s="36" t="n">
        <v>11765</v>
      </c>
      <c r="BG92" s="37"/>
      <c r="BH92" s="38" t="n">
        <v>76.8</v>
      </c>
      <c r="BI92" s="37" t="s">
        <v>15</v>
      </c>
      <c r="BJ92" s="36" t="n">
        <v>-10</v>
      </c>
      <c r="BK92" s="35"/>
      <c r="BL92" s="36" t="n">
        <v>16468</v>
      </c>
      <c r="BM92" s="37"/>
      <c r="BN92" s="38" t="n">
        <v>70.4</v>
      </c>
      <c r="BO92" s="37"/>
      <c r="BP92" s="36" t="n">
        <v>1273</v>
      </c>
      <c r="BQ92" s="35"/>
      <c r="BR92" s="36" t="n">
        <v>3527</v>
      </c>
      <c r="BS92" s="37"/>
      <c r="BT92" s="38" t="n">
        <v>80.7</v>
      </c>
      <c r="BU92" s="37"/>
      <c r="BV92" s="36" t="n">
        <v>3</v>
      </c>
      <c r="BW92" s="35"/>
      <c r="BX92" s="36" t="n">
        <v>9661</v>
      </c>
      <c r="BY92" s="37"/>
      <c r="BZ92" s="38" t="n">
        <v>81.1</v>
      </c>
      <c r="CA92" s="37"/>
      <c r="CB92" s="36" t="n">
        <v>2049</v>
      </c>
      <c r="CC92" s="35"/>
      <c r="CD92" s="36" t="n">
        <v>5602</v>
      </c>
      <c r="CE92" s="37"/>
      <c r="CF92" s="38" t="n">
        <v>73.7</v>
      </c>
      <c r="CG92" s="37" t="s">
        <v>15</v>
      </c>
      <c r="CH92" s="36" t="n">
        <v>-258</v>
      </c>
      <c r="CI92" s="35"/>
      <c r="CJ92" s="36" t="n">
        <v>9425</v>
      </c>
      <c r="CK92" s="37"/>
      <c r="CL92" s="38" t="n">
        <v>60.4</v>
      </c>
      <c r="CM92" s="37"/>
      <c r="CN92" s="36" t="n">
        <v>997</v>
      </c>
      <c r="CO92" s="35"/>
      <c r="CP92" s="36" t="n">
        <v>2619</v>
      </c>
      <c r="CQ92" s="37"/>
      <c r="CR92" s="38" t="n">
        <v>78.5</v>
      </c>
      <c r="CS92" s="37" t="s">
        <v>15</v>
      </c>
      <c r="CT92" s="36" t="n">
        <v>-362</v>
      </c>
      <c r="CU92" s="35"/>
      <c r="CV92" s="36" t="n">
        <v>5159</v>
      </c>
      <c r="CW92" s="37"/>
      <c r="CX92" s="38" t="n">
        <v>78.1</v>
      </c>
      <c r="CY92" s="37" t="s">
        <v>15</v>
      </c>
      <c r="CZ92" s="36" t="n">
        <v>-307</v>
      </c>
      <c r="DA92" s="35"/>
      <c r="DB92" s="36" t="n">
        <v>17240</v>
      </c>
      <c r="DC92" s="37"/>
      <c r="DD92" s="38" t="n">
        <v>64.1</v>
      </c>
      <c r="DE92" s="37"/>
      <c r="DF92" s="36" t="n">
        <v>818</v>
      </c>
      <c r="DG92" s="35"/>
      <c r="DH92" s="36" t="n">
        <v>18800</v>
      </c>
      <c r="DI92" s="37"/>
      <c r="DJ92" s="38" t="n">
        <v>63.9</v>
      </c>
      <c r="DK92" s="37"/>
      <c r="DL92" s="36" t="n">
        <v>1686</v>
      </c>
      <c r="DM92" s="35"/>
      <c r="DN92" s="36" t="n">
        <v>9315</v>
      </c>
      <c r="DO92" s="37"/>
      <c r="DP92" s="38" t="n">
        <v>68.8</v>
      </c>
      <c r="DQ92" s="37" t="s">
        <v>15</v>
      </c>
      <c r="DR92" s="36" t="n">
        <v>-765</v>
      </c>
      <c r="DS92" s="35"/>
      <c r="DT92" s="36" t="n">
        <v>16050</v>
      </c>
      <c r="DU92" s="37"/>
      <c r="DV92" s="38" t="n">
        <v>64.7</v>
      </c>
      <c r="DW92" s="37"/>
      <c r="DX92" s="36" t="n">
        <v>1343</v>
      </c>
      <c r="DY92" s="35"/>
      <c r="DZ92" s="36" t="n">
        <v>2553</v>
      </c>
      <c r="EA92" s="37"/>
      <c r="EB92" s="38" t="n">
        <v>81.6</v>
      </c>
      <c r="EC92" s="37"/>
      <c r="ED92" s="36" t="n">
        <v>40</v>
      </c>
      <c r="EE92" s="35"/>
      <c r="EF92" s="36" t="n">
        <v>6489</v>
      </c>
      <c r="EG92" s="37"/>
      <c r="EH92" s="38" t="n">
        <v>76.6</v>
      </c>
      <c r="EI92" s="37" t="s">
        <v>15</v>
      </c>
      <c r="EJ92" s="36" t="n">
        <v>-77</v>
      </c>
      <c r="EK92" s="35"/>
      <c r="EL92" s="36" t="n">
        <v>13881</v>
      </c>
      <c r="EM92" s="37"/>
      <c r="EN92" s="38" t="n">
        <v>73.9</v>
      </c>
      <c r="EO92" s="37" t="s">
        <v>15</v>
      </c>
      <c r="EP92" s="36" t="n">
        <v>-433</v>
      </c>
      <c r="EQ92" s="35"/>
      <c r="ER92" s="36" t="n">
        <v>12369</v>
      </c>
      <c r="ES92" s="37"/>
      <c r="ET92" s="38" t="n">
        <v>82.4</v>
      </c>
      <c r="EU92" s="37"/>
      <c r="EV92" s="36" t="n">
        <v>1091</v>
      </c>
      <c r="EW92" s="35"/>
      <c r="EX92" s="36" t="n">
        <v>15399</v>
      </c>
      <c r="EY92" s="37"/>
      <c r="EZ92" s="38" t="n">
        <v>73.8</v>
      </c>
      <c r="FA92" s="37"/>
      <c r="FB92" s="36" t="n">
        <v>1967</v>
      </c>
      <c r="FC92" s="35"/>
      <c r="FD92" s="36" t="n">
        <v>11017</v>
      </c>
      <c r="FE92" s="37"/>
      <c r="FF92" s="38" t="n">
        <v>80.2</v>
      </c>
      <c r="FG92" s="37"/>
      <c r="FH92" s="36" t="n">
        <v>868</v>
      </c>
      <c r="FI92" s="35"/>
      <c r="FJ92" s="36" t="n">
        <v>18971</v>
      </c>
      <c r="FK92" s="37"/>
      <c r="FL92" s="38" t="n">
        <v>84.8</v>
      </c>
      <c r="FM92" s="37"/>
      <c r="FN92" s="36" t="n">
        <v>3044</v>
      </c>
      <c r="FO92" s="35"/>
      <c r="FP92" s="36" t="n">
        <v>6790</v>
      </c>
      <c r="FQ92" s="37"/>
      <c r="FR92" s="38" t="n">
        <v>82.1</v>
      </c>
      <c r="FS92" s="37" t="s">
        <v>15</v>
      </c>
      <c r="FT92" s="36" t="n">
        <v>-83</v>
      </c>
      <c r="FU92" s="35"/>
      <c r="FV92" s="36" t="n">
        <v>3664</v>
      </c>
      <c r="FW92" s="37"/>
      <c r="FX92" s="38" t="n">
        <v>81.5</v>
      </c>
      <c r="FY92" s="37" t="s">
        <v>15</v>
      </c>
      <c r="FZ92" s="36" t="n">
        <v>-157</v>
      </c>
      <c r="GA92" s="35"/>
      <c r="GB92" s="36" t="n">
        <v>2523</v>
      </c>
      <c r="GC92" s="37"/>
      <c r="GD92" s="38" t="n">
        <v>83.3</v>
      </c>
      <c r="GE92" s="37" t="s">
        <v>15</v>
      </c>
      <c r="GF92" s="36" t="n">
        <v>-27</v>
      </c>
      <c r="GG92" s="35"/>
      <c r="GH92" s="36" t="n">
        <v>1935</v>
      </c>
      <c r="GI92" s="37"/>
      <c r="GJ92" s="38" t="n">
        <v>80.2</v>
      </c>
      <c r="GK92" s="37" t="s">
        <v>15</v>
      </c>
      <c r="GL92" s="36" t="n">
        <v>-13</v>
      </c>
      <c r="GM92" s="35"/>
      <c r="GN92" s="36" t="n">
        <v>9303</v>
      </c>
      <c r="GO92" s="37"/>
      <c r="GP92" s="38" t="n">
        <v>77.3</v>
      </c>
      <c r="GQ92" s="37"/>
      <c r="GR92" s="36" t="n">
        <v>395</v>
      </c>
      <c r="GS92" s="35"/>
      <c r="GT92" s="36" t="n">
        <v>4072</v>
      </c>
      <c r="GU92" s="37"/>
      <c r="GV92" s="38" t="n">
        <v>85</v>
      </c>
      <c r="GW92" s="37"/>
      <c r="GX92" s="36" t="n">
        <v>70</v>
      </c>
      <c r="GY92" s="35"/>
      <c r="GZ92" s="36" t="n">
        <v>5003</v>
      </c>
      <c r="HA92" s="37"/>
      <c r="HB92" s="38" t="n">
        <v>81.7</v>
      </c>
      <c r="HC92" s="37"/>
      <c r="HD92" s="36" t="n">
        <v>45</v>
      </c>
      <c r="HE92" s="35"/>
      <c r="HF92" s="36" t="n">
        <v>6253</v>
      </c>
      <c r="HG92" s="37"/>
      <c r="HH92" s="38" t="n">
        <v>87.2</v>
      </c>
      <c r="HI92" s="37" t="s">
        <v>15</v>
      </c>
      <c r="HJ92" s="36" t="n">
        <v>-244</v>
      </c>
      <c r="HK92" s="35"/>
      <c r="HL92" s="36" t="n">
        <v>5350</v>
      </c>
      <c r="HM92" s="37"/>
      <c r="HN92" s="38" t="n">
        <v>84.7</v>
      </c>
      <c r="HO92" s="37" t="s">
        <v>15</v>
      </c>
      <c r="HP92" s="36" t="n">
        <v>-24</v>
      </c>
      <c r="HQ92" s="39"/>
      <c r="HR92" s="40"/>
      <c r="HS92" s="39"/>
      <c r="HT92" s="41"/>
      <c r="HU92" s="39"/>
      <c r="HV92" s="40"/>
      <c r="HW92" s="39"/>
      <c r="HX92" s="40"/>
      <c r="HY92" s="39"/>
      <c r="HZ92" s="41"/>
      <c r="IA92" s="39"/>
      <c r="IB92" s="40"/>
      <c r="IC92" s="39"/>
      <c r="ID92" s="40"/>
      <c r="IE92" s="39"/>
      <c r="IF92" s="41"/>
      <c r="IG92" s="39"/>
      <c r="IH92" s="40"/>
    </row>
    <row r="93" customFormat="false" ht="12.95" hidden="false" customHeight="true" outlineLevel="0" collapsed="false">
      <c r="B93" s="68" t="s">
        <v>96</v>
      </c>
      <c r="C93" s="69"/>
      <c r="D93" s="70" t="n">
        <v>28808</v>
      </c>
      <c r="E93" s="52"/>
      <c r="F93" s="71" t="n">
        <v>54</v>
      </c>
      <c r="G93" s="52" t="s">
        <v>15</v>
      </c>
      <c r="H93" s="70" t="n">
        <v>-217</v>
      </c>
      <c r="I93" s="69"/>
      <c r="J93" s="70" t="n">
        <v>5684</v>
      </c>
      <c r="K93" s="52"/>
      <c r="L93" s="71" t="n">
        <v>64.6</v>
      </c>
      <c r="M93" s="52" t="s">
        <v>15</v>
      </c>
      <c r="N93" s="70" t="n">
        <v>-7</v>
      </c>
      <c r="O93" s="69"/>
      <c r="P93" s="70" t="n">
        <v>6090</v>
      </c>
      <c r="Q93" s="52"/>
      <c r="R93" s="71" t="n">
        <v>60.7</v>
      </c>
      <c r="S93" s="52"/>
      <c r="T93" s="70" t="n">
        <v>135</v>
      </c>
      <c r="U93" s="69"/>
      <c r="V93" s="70" t="n">
        <v>5238</v>
      </c>
      <c r="W93" s="52"/>
      <c r="X93" s="71" t="n">
        <v>70.4</v>
      </c>
      <c r="Y93" s="52"/>
      <c r="Z93" s="70" t="n">
        <v>121</v>
      </c>
      <c r="AA93" s="69"/>
      <c r="AB93" s="70" t="n">
        <v>3371</v>
      </c>
      <c r="AC93" s="52"/>
      <c r="AD93" s="71" t="n">
        <v>64.1</v>
      </c>
      <c r="AE93" s="52"/>
      <c r="AF93" s="70" t="n">
        <v>9</v>
      </c>
      <c r="AG93" s="69"/>
      <c r="AH93" s="70" t="n">
        <v>3593</v>
      </c>
      <c r="AI93" s="52"/>
      <c r="AJ93" s="71" t="n">
        <v>60.8</v>
      </c>
      <c r="AK93" s="52"/>
      <c r="AL93" s="70" t="n">
        <v>269</v>
      </c>
      <c r="AM93" s="69"/>
      <c r="AN93" s="70" t="n">
        <v>9280</v>
      </c>
      <c r="AO93" s="52"/>
      <c r="AP93" s="71" t="n">
        <v>62.3</v>
      </c>
      <c r="AQ93" s="52" t="s">
        <v>15</v>
      </c>
      <c r="AR93" s="70" t="n">
        <v>-90</v>
      </c>
      <c r="AS93" s="69"/>
      <c r="AT93" s="70" t="n">
        <v>10139</v>
      </c>
      <c r="AU93" s="52"/>
      <c r="AV93" s="71" t="n">
        <v>46.4</v>
      </c>
      <c r="AW93" s="52" t="s">
        <v>15</v>
      </c>
      <c r="AX93" s="70" t="n">
        <v>-157</v>
      </c>
      <c r="AY93" s="69"/>
      <c r="AZ93" s="70" t="n">
        <v>17521</v>
      </c>
      <c r="BA93" s="52"/>
      <c r="BB93" s="71" t="n">
        <v>50.8</v>
      </c>
      <c r="BC93" s="52" t="s">
        <v>15</v>
      </c>
      <c r="BD93" s="70" t="n">
        <v>-331</v>
      </c>
      <c r="BE93" s="69"/>
      <c r="BF93" s="70" t="n">
        <v>10000</v>
      </c>
      <c r="BG93" s="52"/>
      <c r="BH93" s="71" t="n">
        <v>65.3</v>
      </c>
      <c r="BI93" s="52" t="s">
        <v>15</v>
      </c>
      <c r="BJ93" s="70" t="n">
        <v>-305</v>
      </c>
      <c r="BK93" s="69"/>
      <c r="BL93" s="70" t="n">
        <v>13702</v>
      </c>
      <c r="BM93" s="52"/>
      <c r="BN93" s="71" t="n">
        <v>58.6</v>
      </c>
      <c r="BO93" s="52" t="s">
        <v>15</v>
      </c>
      <c r="BP93" s="70" t="n">
        <v>-168</v>
      </c>
      <c r="BQ93" s="69"/>
      <c r="BR93" s="70" t="n">
        <v>3201</v>
      </c>
      <c r="BS93" s="52"/>
      <c r="BT93" s="71" t="n">
        <v>73.2</v>
      </c>
      <c r="BU93" s="52"/>
      <c r="BV93" s="70" t="n">
        <v>13</v>
      </c>
      <c r="BW93" s="69"/>
      <c r="BX93" s="70" t="n">
        <v>5572</v>
      </c>
      <c r="BY93" s="52"/>
      <c r="BZ93" s="71" t="n">
        <v>46.8</v>
      </c>
      <c r="CA93" s="52" t="s">
        <v>15</v>
      </c>
      <c r="CB93" s="70" t="n">
        <v>-59</v>
      </c>
      <c r="CC93" s="69"/>
      <c r="CD93" s="70" t="n">
        <v>3745</v>
      </c>
      <c r="CE93" s="52"/>
      <c r="CF93" s="71" t="n">
        <v>49.3</v>
      </c>
      <c r="CG93" s="52" t="s">
        <v>15</v>
      </c>
      <c r="CH93" s="70" t="n">
        <v>-45</v>
      </c>
      <c r="CI93" s="69"/>
      <c r="CJ93" s="70" t="n">
        <v>4241</v>
      </c>
      <c r="CK93" s="52"/>
      <c r="CL93" s="71" t="n">
        <v>27.2</v>
      </c>
      <c r="CM93" s="52"/>
      <c r="CN93" s="70" t="n">
        <v>41</v>
      </c>
      <c r="CO93" s="69"/>
      <c r="CP93" s="70" t="n">
        <v>2093</v>
      </c>
      <c r="CQ93" s="52"/>
      <c r="CR93" s="71" t="n">
        <v>62.7</v>
      </c>
      <c r="CS93" s="52"/>
      <c r="CT93" s="70" t="n">
        <v>23</v>
      </c>
      <c r="CU93" s="69"/>
      <c r="CV93" s="70" t="n">
        <v>4288</v>
      </c>
      <c r="CW93" s="52"/>
      <c r="CX93" s="71" t="n">
        <v>64.9</v>
      </c>
      <c r="CY93" s="52"/>
      <c r="CZ93" s="70" t="n">
        <v>17</v>
      </c>
      <c r="DA93" s="69"/>
      <c r="DB93" s="70" t="n">
        <v>10933</v>
      </c>
      <c r="DC93" s="52"/>
      <c r="DD93" s="71" t="n">
        <v>40.7</v>
      </c>
      <c r="DE93" s="52"/>
      <c r="DF93" s="70" t="n">
        <v>476</v>
      </c>
      <c r="DG93" s="69"/>
      <c r="DH93" s="70" t="n">
        <v>13327</v>
      </c>
      <c r="DI93" s="52"/>
      <c r="DJ93" s="71" t="n">
        <v>45.3</v>
      </c>
      <c r="DK93" s="52"/>
      <c r="DL93" s="70" t="n">
        <v>390</v>
      </c>
      <c r="DM93" s="69"/>
      <c r="DN93" s="70" t="n">
        <v>6580</v>
      </c>
      <c r="DO93" s="52"/>
      <c r="DP93" s="71" t="n">
        <v>48.6</v>
      </c>
      <c r="DQ93" s="52" t="s">
        <v>15</v>
      </c>
      <c r="DR93" s="70" t="n">
        <v>-235</v>
      </c>
      <c r="DS93" s="69"/>
      <c r="DT93" s="70" t="n">
        <v>13245</v>
      </c>
      <c r="DU93" s="52"/>
      <c r="DV93" s="71" t="n">
        <v>53.4</v>
      </c>
      <c r="DW93" s="52" t="s">
        <v>15</v>
      </c>
      <c r="DX93" s="70" t="n">
        <v>-28</v>
      </c>
      <c r="DY93" s="69"/>
      <c r="DZ93" s="70" t="n">
        <v>2153</v>
      </c>
      <c r="EA93" s="52"/>
      <c r="EB93" s="71" t="n">
        <v>68.8</v>
      </c>
      <c r="EC93" s="52"/>
      <c r="ED93" s="70" t="n">
        <v>198</v>
      </c>
      <c r="EE93" s="69"/>
      <c r="EF93" s="70" t="n">
        <v>5723</v>
      </c>
      <c r="EG93" s="52"/>
      <c r="EH93" s="71" t="n">
        <v>67.5</v>
      </c>
      <c r="EI93" s="52" t="s">
        <v>15</v>
      </c>
      <c r="EJ93" s="70" t="n">
        <v>-133</v>
      </c>
      <c r="EK93" s="69"/>
      <c r="EL93" s="70" t="n">
        <v>11134</v>
      </c>
      <c r="EM93" s="52"/>
      <c r="EN93" s="71" t="n">
        <v>59.3</v>
      </c>
      <c r="EO93" s="52"/>
      <c r="EP93" s="70" t="n">
        <v>349</v>
      </c>
      <c r="EQ93" s="69"/>
      <c r="ER93" s="70" t="n">
        <v>10110</v>
      </c>
      <c r="ES93" s="52"/>
      <c r="ET93" s="71" t="n">
        <v>67.4</v>
      </c>
      <c r="EU93" s="52"/>
      <c r="EV93" s="70" t="n">
        <v>635</v>
      </c>
      <c r="EW93" s="69"/>
      <c r="EX93" s="70" t="n">
        <v>11969</v>
      </c>
      <c r="EY93" s="52"/>
      <c r="EZ93" s="71" t="n">
        <v>57.4</v>
      </c>
      <c r="FA93" s="52"/>
      <c r="FB93" s="70" t="n">
        <v>803</v>
      </c>
      <c r="FC93" s="69"/>
      <c r="FD93" s="70" t="n">
        <v>8807</v>
      </c>
      <c r="FE93" s="52"/>
      <c r="FF93" s="71" t="n">
        <v>64.1</v>
      </c>
      <c r="FG93" s="52"/>
      <c r="FH93" s="70" t="n">
        <v>268</v>
      </c>
      <c r="FI93" s="69"/>
      <c r="FJ93" s="70" t="n">
        <v>12666</v>
      </c>
      <c r="FK93" s="52"/>
      <c r="FL93" s="71" t="n">
        <v>56.6</v>
      </c>
      <c r="FM93" s="52"/>
      <c r="FN93" s="70" t="n">
        <v>1047</v>
      </c>
      <c r="FO93" s="69"/>
      <c r="FP93" s="70" t="n">
        <v>4769</v>
      </c>
      <c r="FQ93" s="52"/>
      <c r="FR93" s="71" t="n">
        <v>57.6</v>
      </c>
      <c r="FS93" s="52" t="s">
        <v>15</v>
      </c>
      <c r="FT93" s="70" t="n">
        <v>-120</v>
      </c>
      <c r="FU93" s="69"/>
      <c r="FV93" s="70" t="n">
        <v>3215</v>
      </c>
      <c r="FW93" s="52"/>
      <c r="FX93" s="71" t="n">
        <v>71.5</v>
      </c>
      <c r="FY93" s="52" t="s">
        <v>15</v>
      </c>
      <c r="FZ93" s="70" t="n">
        <v>-160</v>
      </c>
      <c r="GA93" s="69"/>
      <c r="GB93" s="70" t="n">
        <v>2108</v>
      </c>
      <c r="GC93" s="52"/>
      <c r="GD93" s="71" t="n">
        <v>69.6</v>
      </c>
      <c r="GE93" s="52"/>
      <c r="GF93" s="70" t="n">
        <v>58</v>
      </c>
      <c r="GG93" s="69"/>
      <c r="GH93" s="70" t="n">
        <v>1746</v>
      </c>
      <c r="GI93" s="52"/>
      <c r="GJ93" s="71" t="n">
        <v>72.4</v>
      </c>
      <c r="GK93" s="52" t="s">
        <v>15</v>
      </c>
      <c r="GL93" s="70" t="n">
        <v>-15</v>
      </c>
      <c r="GM93" s="69"/>
      <c r="GN93" s="70" t="n">
        <v>8128</v>
      </c>
      <c r="GO93" s="52"/>
      <c r="GP93" s="71" t="n">
        <v>67.6</v>
      </c>
      <c r="GQ93" s="52" t="s">
        <v>15</v>
      </c>
      <c r="GR93" s="70" t="n">
        <v>-81</v>
      </c>
      <c r="GS93" s="69"/>
      <c r="GT93" s="70" t="n">
        <v>3723</v>
      </c>
      <c r="GU93" s="52"/>
      <c r="GV93" s="71" t="n">
        <v>77.7</v>
      </c>
      <c r="GW93" s="52"/>
      <c r="GX93" s="70" t="n">
        <v>39</v>
      </c>
      <c r="GY93" s="69"/>
      <c r="GZ93" s="70" t="n">
        <v>4073</v>
      </c>
      <c r="HA93" s="52"/>
      <c r="HB93" s="71" t="n">
        <v>66.5</v>
      </c>
      <c r="HC93" s="52"/>
      <c r="HD93" s="70" t="n">
        <v>10</v>
      </c>
      <c r="HE93" s="69"/>
      <c r="HF93" s="70" t="n">
        <v>5728</v>
      </c>
      <c r="HG93" s="52"/>
      <c r="HH93" s="71" t="n">
        <v>79.9</v>
      </c>
      <c r="HI93" s="52" t="s">
        <v>15</v>
      </c>
      <c r="HJ93" s="70" t="n">
        <v>-227</v>
      </c>
      <c r="HK93" s="69"/>
      <c r="HL93" s="70" t="n">
        <v>4756</v>
      </c>
      <c r="HM93" s="52"/>
      <c r="HN93" s="71" t="n">
        <v>75.3</v>
      </c>
      <c r="HO93" s="52" t="s">
        <v>15</v>
      </c>
      <c r="HP93" s="70" t="n">
        <v>-128</v>
      </c>
      <c r="HQ93" s="30"/>
      <c r="HR93" s="31"/>
      <c r="HS93" s="30"/>
      <c r="HT93" s="32"/>
      <c r="HU93" s="30"/>
      <c r="HV93" s="31"/>
      <c r="HW93" s="30"/>
      <c r="HX93" s="31"/>
      <c r="HY93" s="30"/>
      <c r="HZ93" s="32"/>
      <c r="IA93" s="30"/>
      <c r="IB93" s="31"/>
      <c r="IC93" s="30"/>
      <c r="ID93" s="31"/>
      <c r="IE93" s="30"/>
      <c r="IF93" s="32"/>
      <c r="IG93" s="30"/>
      <c r="IH93" s="31"/>
    </row>
    <row r="94" customFormat="false" ht="12.95" hidden="false" customHeight="true" outlineLevel="0" collapsed="false">
      <c r="B94" s="68" t="s">
        <v>97</v>
      </c>
      <c r="C94" s="69"/>
      <c r="D94" s="70" t="n">
        <v>6750</v>
      </c>
      <c r="E94" s="52"/>
      <c r="F94" s="71" t="n">
        <v>12.7</v>
      </c>
      <c r="G94" s="52"/>
      <c r="H94" s="70" t="n">
        <v>1268</v>
      </c>
      <c r="I94" s="69"/>
      <c r="J94" s="70" t="n">
        <v>557</v>
      </c>
      <c r="K94" s="52"/>
      <c r="L94" s="71" t="n">
        <v>6.3</v>
      </c>
      <c r="M94" s="52" t="s">
        <v>15</v>
      </c>
      <c r="N94" s="70" t="n">
        <v>-539</v>
      </c>
      <c r="O94" s="69"/>
      <c r="P94" s="70" t="n">
        <v>1904</v>
      </c>
      <c r="Q94" s="52"/>
      <c r="R94" s="71" t="n">
        <v>19</v>
      </c>
      <c r="S94" s="52" t="s">
        <v>15</v>
      </c>
      <c r="T94" s="70" t="n">
        <v>-81</v>
      </c>
      <c r="U94" s="69"/>
      <c r="V94" s="70" t="n">
        <v>540</v>
      </c>
      <c r="W94" s="52"/>
      <c r="X94" s="71" t="n">
        <v>7.3</v>
      </c>
      <c r="Y94" s="52" t="s">
        <v>15</v>
      </c>
      <c r="Z94" s="70" t="n">
        <v>-690</v>
      </c>
      <c r="AA94" s="69"/>
      <c r="AB94" s="70" t="n">
        <v>334</v>
      </c>
      <c r="AC94" s="52"/>
      <c r="AD94" s="71" t="n">
        <v>6.4</v>
      </c>
      <c r="AE94" s="52" t="s">
        <v>15</v>
      </c>
      <c r="AF94" s="70" t="n">
        <v>-24</v>
      </c>
      <c r="AG94" s="69"/>
      <c r="AH94" s="70" t="n">
        <v>543</v>
      </c>
      <c r="AI94" s="52"/>
      <c r="AJ94" s="71" t="n">
        <v>9.2</v>
      </c>
      <c r="AK94" s="52" t="s">
        <v>15</v>
      </c>
      <c r="AL94" s="70" t="n">
        <v>-64</v>
      </c>
      <c r="AM94" s="69"/>
      <c r="AN94" s="70" t="n">
        <v>1905</v>
      </c>
      <c r="AO94" s="52"/>
      <c r="AP94" s="71" t="n">
        <v>12.8</v>
      </c>
      <c r="AQ94" s="52" t="s">
        <v>15</v>
      </c>
      <c r="AR94" s="70" t="n">
        <v>-469</v>
      </c>
      <c r="AS94" s="69"/>
      <c r="AT94" s="70" t="n">
        <v>5070</v>
      </c>
      <c r="AU94" s="52"/>
      <c r="AV94" s="71" t="n">
        <v>23.2</v>
      </c>
      <c r="AW94" s="52"/>
      <c r="AX94" s="70" t="n">
        <v>2620</v>
      </c>
      <c r="AY94" s="69"/>
      <c r="AZ94" s="70" t="n">
        <v>5284</v>
      </c>
      <c r="BA94" s="52"/>
      <c r="BB94" s="71" t="n">
        <v>15.3</v>
      </c>
      <c r="BC94" s="52" t="s">
        <v>15</v>
      </c>
      <c r="BD94" s="70" t="n">
        <v>-771</v>
      </c>
      <c r="BE94" s="69"/>
      <c r="BF94" s="70" t="n">
        <v>1641</v>
      </c>
      <c r="BG94" s="52"/>
      <c r="BH94" s="71" t="n">
        <v>10.7</v>
      </c>
      <c r="BI94" s="52"/>
      <c r="BJ94" s="70" t="n">
        <v>244</v>
      </c>
      <c r="BK94" s="69"/>
      <c r="BL94" s="70" t="n">
        <v>2245</v>
      </c>
      <c r="BM94" s="52"/>
      <c r="BN94" s="71" t="n">
        <v>9.6</v>
      </c>
      <c r="BO94" s="52"/>
      <c r="BP94" s="70" t="n">
        <v>1113</v>
      </c>
      <c r="BQ94" s="69"/>
      <c r="BR94" s="70" t="n">
        <v>305</v>
      </c>
      <c r="BS94" s="52"/>
      <c r="BT94" s="71" t="n">
        <v>7</v>
      </c>
      <c r="BU94" s="52" t="s">
        <v>15</v>
      </c>
      <c r="BV94" s="70" t="n">
        <v>-4</v>
      </c>
      <c r="BW94" s="69"/>
      <c r="BX94" s="70" t="n">
        <v>3957</v>
      </c>
      <c r="BY94" s="52"/>
      <c r="BZ94" s="71" t="n">
        <v>33.2</v>
      </c>
      <c r="CA94" s="52"/>
      <c r="CB94" s="70" t="n">
        <v>2057</v>
      </c>
      <c r="CC94" s="69"/>
      <c r="CD94" s="70" t="n">
        <v>1772</v>
      </c>
      <c r="CE94" s="52"/>
      <c r="CF94" s="71" t="n">
        <v>23.3</v>
      </c>
      <c r="CG94" s="52" t="s">
        <v>15</v>
      </c>
      <c r="CH94" s="70" t="n">
        <v>-255</v>
      </c>
      <c r="CI94" s="69"/>
      <c r="CJ94" s="70" t="n">
        <v>5151</v>
      </c>
      <c r="CK94" s="52"/>
      <c r="CL94" s="71" t="n">
        <v>33</v>
      </c>
      <c r="CM94" s="52"/>
      <c r="CN94" s="70" t="n">
        <v>955</v>
      </c>
      <c r="CO94" s="69"/>
      <c r="CP94" s="70" t="n">
        <v>492</v>
      </c>
      <c r="CQ94" s="52"/>
      <c r="CR94" s="71" t="n">
        <v>14.7</v>
      </c>
      <c r="CS94" s="52" t="s">
        <v>15</v>
      </c>
      <c r="CT94" s="70" t="n">
        <v>-395</v>
      </c>
      <c r="CU94" s="69"/>
      <c r="CV94" s="70" t="n">
        <v>819</v>
      </c>
      <c r="CW94" s="52"/>
      <c r="CX94" s="71" t="n">
        <v>12.4</v>
      </c>
      <c r="CY94" s="52" t="s">
        <v>15</v>
      </c>
      <c r="CZ94" s="70" t="n">
        <v>-357</v>
      </c>
      <c r="DA94" s="69"/>
      <c r="DB94" s="70" t="n">
        <v>6014</v>
      </c>
      <c r="DC94" s="52"/>
      <c r="DD94" s="71" t="n">
        <v>22.4</v>
      </c>
      <c r="DE94" s="52"/>
      <c r="DF94" s="70" t="n">
        <v>122</v>
      </c>
      <c r="DG94" s="69"/>
      <c r="DH94" s="70" t="n">
        <v>4831</v>
      </c>
      <c r="DI94" s="52"/>
      <c r="DJ94" s="71" t="n">
        <v>16.4</v>
      </c>
      <c r="DK94" s="52"/>
      <c r="DL94" s="70" t="n">
        <v>1071</v>
      </c>
      <c r="DM94" s="69"/>
      <c r="DN94" s="70" t="n">
        <v>2546</v>
      </c>
      <c r="DO94" s="52"/>
      <c r="DP94" s="71" t="n">
        <v>18.8</v>
      </c>
      <c r="DQ94" s="52" t="s">
        <v>15</v>
      </c>
      <c r="DR94" s="70" t="n">
        <v>-630</v>
      </c>
      <c r="DS94" s="69"/>
      <c r="DT94" s="70" t="n">
        <v>2074</v>
      </c>
      <c r="DU94" s="52"/>
      <c r="DV94" s="71" t="n">
        <v>8.4</v>
      </c>
      <c r="DW94" s="52"/>
      <c r="DX94" s="70" t="n">
        <v>1116</v>
      </c>
      <c r="DY94" s="69"/>
      <c r="DZ94" s="70" t="n">
        <v>364</v>
      </c>
      <c r="EA94" s="52"/>
      <c r="EB94" s="71" t="n">
        <v>11.6</v>
      </c>
      <c r="EC94" s="52" t="s">
        <v>15</v>
      </c>
      <c r="ED94" s="70" t="n">
        <v>-167</v>
      </c>
      <c r="EE94" s="69"/>
      <c r="EF94" s="70" t="n">
        <v>656</v>
      </c>
      <c r="EG94" s="52"/>
      <c r="EH94" s="71" t="n">
        <v>7.7</v>
      </c>
      <c r="EI94" s="52" t="s">
        <v>15</v>
      </c>
      <c r="EJ94" s="70" t="n">
        <v>-24</v>
      </c>
      <c r="EK94" s="69"/>
      <c r="EL94" s="70" t="n">
        <v>2362</v>
      </c>
      <c r="EM94" s="52"/>
      <c r="EN94" s="71" t="n">
        <v>12.6</v>
      </c>
      <c r="EO94" s="52" t="s">
        <v>15</v>
      </c>
      <c r="EP94" s="70" t="n">
        <v>-921</v>
      </c>
      <c r="EQ94" s="69"/>
      <c r="ER94" s="70" t="n">
        <v>2043</v>
      </c>
      <c r="ES94" s="52"/>
      <c r="ET94" s="71" t="n">
        <v>13.6</v>
      </c>
      <c r="EU94" s="52"/>
      <c r="EV94" s="70" t="n">
        <v>391</v>
      </c>
      <c r="EW94" s="69"/>
      <c r="EX94" s="70" t="n">
        <v>3205</v>
      </c>
      <c r="EY94" s="52"/>
      <c r="EZ94" s="71" t="n">
        <v>15.4</v>
      </c>
      <c r="FA94" s="52"/>
      <c r="FB94" s="70" t="n">
        <v>1072</v>
      </c>
      <c r="FC94" s="69"/>
      <c r="FD94" s="70" t="n">
        <v>2022</v>
      </c>
      <c r="FE94" s="52"/>
      <c r="FF94" s="71" t="n">
        <v>14.7</v>
      </c>
      <c r="FG94" s="52"/>
      <c r="FH94" s="70" t="n">
        <v>476</v>
      </c>
      <c r="FI94" s="69"/>
      <c r="FJ94" s="70" t="n">
        <v>5732</v>
      </c>
      <c r="FK94" s="52"/>
      <c r="FL94" s="71" t="n">
        <v>25.6</v>
      </c>
      <c r="FM94" s="52"/>
      <c r="FN94" s="70" t="n">
        <v>2018</v>
      </c>
      <c r="FO94" s="69"/>
      <c r="FP94" s="70" t="n">
        <v>1901</v>
      </c>
      <c r="FQ94" s="52"/>
      <c r="FR94" s="71" t="n">
        <v>23</v>
      </c>
      <c r="FS94" s="52"/>
      <c r="FT94" s="70" t="n">
        <v>9</v>
      </c>
      <c r="FU94" s="69"/>
      <c r="FV94" s="70" t="n">
        <v>398</v>
      </c>
      <c r="FW94" s="52"/>
      <c r="FX94" s="71" t="n">
        <v>8.9</v>
      </c>
      <c r="FY94" s="52" t="s">
        <v>15</v>
      </c>
      <c r="FZ94" s="70" t="n">
        <v>-13</v>
      </c>
      <c r="GA94" s="69"/>
      <c r="GB94" s="70" t="n">
        <v>401</v>
      </c>
      <c r="GC94" s="52"/>
      <c r="GD94" s="71" t="n">
        <v>13.2</v>
      </c>
      <c r="GE94" s="52" t="s">
        <v>15</v>
      </c>
      <c r="GF94" s="70" t="n">
        <v>-94</v>
      </c>
      <c r="GG94" s="69"/>
      <c r="GH94" s="70" t="n">
        <v>171</v>
      </c>
      <c r="GI94" s="52"/>
      <c r="GJ94" s="71" t="n">
        <v>7.1</v>
      </c>
      <c r="GK94" s="52"/>
      <c r="GL94" s="70" t="n">
        <v>54</v>
      </c>
      <c r="GM94" s="69"/>
      <c r="GN94" s="70" t="n">
        <v>593</v>
      </c>
      <c r="GO94" s="52"/>
      <c r="GP94" s="71" t="n">
        <v>4.9</v>
      </c>
      <c r="GQ94" s="52"/>
      <c r="GR94" s="70" t="n">
        <v>110</v>
      </c>
      <c r="GS94" s="69"/>
      <c r="GT94" s="70" t="n">
        <v>279</v>
      </c>
      <c r="GU94" s="52"/>
      <c r="GV94" s="71" t="n">
        <v>5.8</v>
      </c>
      <c r="GW94" s="52" t="s">
        <v>15</v>
      </c>
      <c r="GX94" s="70" t="n">
        <v>-2</v>
      </c>
      <c r="GY94" s="69"/>
      <c r="GZ94" s="70" t="n">
        <v>831</v>
      </c>
      <c r="HA94" s="52"/>
      <c r="HB94" s="71" t="n">
        <v>13.6</v>
      </c>
      <c r="HC94" s="52" t="s">
        <v>15</v>
      </c>
      <c r="HD94" s="70" t="n">
        <v>-2</v>
      </c>
      <c r="HE94" s="69"/>
      <c r="HF94" s="70" t="n">
        <v>421</v>
      </c>
      <c r="HG94" s="52"/>
      <c r="HH94" s="71" t="n">
        <v>5.9</v>
      </c>
      <c r="HI94" s="52" t="s">
        <v>15</v>
      </c>
      <c r="HJ94" s="70" t="n">
        <v>-56</v>
      </c>
      <c r="HK94" s="69"/>
      <c r="HL94" s="70" t="n">
        <v>495</v>
      </c>
      <c r="HM94" s="52"/>
      <c r="HN94" s="71" t="n">
        <v>7.8</v>
      </c>
      <c r="HO94" s="52"/>
      <c r="HP94" s="70" t="n">
        <v>77</v>
      </c>
      <c r="HQ94" s="30"/>
      <c r="HR94" s="31"/>
      <c r="HS94" s="30"/>
      <c r="HT94" s="32"/>
      <c r="HU94" s="30"/>
      <c r="HV94" s="31"/>
      <c r="HW94" s="30"/>
      <c r="HX94" s="31"/>
      <c r="HY94" s="30"/>
      <c r="HZ94" s="32"/>
      <c r="IA94" s="30"/>
      <c r="IB94" s="31"/>
      <c r="IC94" s="30"/>
      <c r="ID94" s="31"/>
      <c r="IE94" s="30"/>
      <c r="IF94" s="32"/>
      <c r="IG94" s="30"/>
      <c r="IH94" s="31"/>
    </row>
    <row r="95" s="33" customFormat="true" ht="12.95" hidden="false" customHeight="true" outlineLevel="0" collapsed="false">
      <c r="B95" s="34" t="s">
        <v>98</v>
      </c>
      <c r="C95" s="35"/>
      <c r="D95" s="36" t="n">
        <v>12076</v>
      </c>
      <c r="E95" s="37"/>
      <c r="F95" s="38" t="n">
        <v>22.6</v>
      </c>
      <c r="G95" s="37" t="s">
        <v>15</v>
      </c>
      <c r="H95" s="36" t="n">
        <v>-638</v>
      </c>
      <c r="I95" s="35"/>
      <c r="J95" s="36" t="n">
        <v>1619</v>
      </c>
      <c r="K95" s="37"/>
      <c r="L95" s="38" t="n">
        <v>18.4</v>
      </c>
      <c r="M95" s="37" t="s">
        <v>15</v>
      </c>
      <c r="N95" s="36" t="n">
        <v>-97</v>
      </c>
      <c r="O95" s="35"/>
      <c r="P95" s="36" t="n">
        <v>1373</v>
      </c>
      <c r="Q95" s="37"/>
      <c r="R95" s="38" t="n">
        <v>13.7</v>
      </c>
      <c r="S95" s="37" t="s">
        <v>15</v>
      </c>
      <c r="T95" s="36" t="n">
        <v>-43</v>
      </c>
      <c r="U95" s="35"/>
      <c r="V95" s="36" t="n">
        <v>1406</v>
      </c>
      <c r="W95" s="37"/>
      <c r="X95" s="38" t="n">
        <v>18.9</v>
      </c>
      <c r="Y95" s="37" t="s">
        <v>15</v>
      </c>
      <c r="Z95" s="36" t="n">
        <v>-26</v>
      </c>
      <c r="AA95" s="35"/>
      <c r="AB95" s="36" t="n">
        <v>1311</v>
      </c>
      <c r="AC95" s="37"/>
      <c r="AD95" s="38" t="n">
        <v>24.9</v>
      </c>
      <c r="AE95" s="37" t="s">
        <v>15</v>
      </c>
      <c r="AF95" s="36" t="n">
        <v>-109</v>
      </c>
      <c r="AG95" s="35"/>
      <c r="AH95" s="36" t="n">
        <v>1438</v>
      </c>
      <c r="AI95" s="37"/>
      <c r="AJ95" s="38" t="n">
        <v>24.3</v>
      </c>
      <c r="AK95" s="37" t="s">
        <v>15</v>
      </c>
      <c r="AL95" s="36" t="n">
        <v>-181</v>
      </c>
      <c r="AM95" s="35"/>
      <c r="AN95" s="36" t="n">
        <v>2724</v>
      </c>
      <c r="AO95" s="37"/>
      <c r="AP95" s="38" t="n">
        <v>18.3</v>
      </c>
      <c r="AQ95" s="37" t="s">
        <v>15</v>
      </c>
      <c r="AR95" s="36" t="n">
        <v>-94</v>
      </c>
      <c r="AS95" s="35"/>
      <c r="AT95" s="36" t="n">
        <v>4077</v>
      </c>
      <c r="AU95" s="37"/>
      <c r="AV95" s="38" t="n">
        <v>18.7</v>
      </c>
      <c r="AW95" s="37" t="s">
        <v>15</v>
      </c>
      <c r="AX95" s="36" t="n">
        <v>-56</v>
      </c>
      <c r="AY95" s="35"/>
      <c r="AZ95" s="36" t="n">
        <v>5890</v>
      </c>
      <c r="BA95" s="37"/>
      <c r="BB95" s="38" t="n">
        <v>17.1</v>
      </c>
      <c r="BC95" s="37" t="s">
        <v>15</v>
      </c>
      <c r="BD95" s="36" t="n">
        <v>-524</v>
      </c>
      <c r="BE95" s="35"/>
      <c r="BF95" s="36" t="n">
        <v>2378</v>
      </c>
      <c r="BG95" s="37"/>
      <c r="BH95" s="38" t="n">
        <v>15.5</v>
      </c>
      <c r="BI95" s="37"/>
      <c r="BJ95" s="36" t="n">
        <v>288</v>
      </c>
      <c r="BK95" s="35"/>
      <c r="BL95" s="36" t="n">
        <v>3153</v>
      </c>
      <c r="BM95" s="37"/>
      <c r="BN95" s="38" t="n">
        <v>13.5</v>
      </c>
      <c r="BO95" s="37" t="s">
        <v>15</v>
      </c>
      <c r="BP95" s="36" t="n">
        <v>-470</v>
      </c>
      <c r="BQ95" s="35"/>
      <c r="BR95" s="36" t="n">
        <v>692</v>
      </c>
      <c r="BS95" s="37"/>
      <c r="BT95" s="38" t="n">
        <v>15.8</v>
      </c>
      <c r="BU95" s="37"/>
      <c r="BV95" s="36" t="n">
        <v>59</v>
      </c>
      <c r="BW95" s="35"/>
      <c r="BX95" s="36" t="n">
        <v>1424</v>
      </c>
      <c r="BY95" s="37"/>
      <c r="BZ95" s="38" t="n">
        <v>12</v>
      </c>
      <c r="CA95" s="37"/>
      <c r="CB95" s="36" t="n">
        <v>23</v>
      </c>
      <c r="CC95" s="35"/>
      <c r="CD95" s="36" t="n">
        <v>942</v>
      </c>
      <c r="CE95" s="37"/>
      <c r="CF95" s="38" t="n">
        <v>12.4</v>
      </c>
      <c r="CG95" s="37"/>
      <c r="CH95" s="36" t="n">
        <v>113</v>
      </c>
      <c r="CI95" s="35"/>
      <c r="CJ95" s="36" t="n">
        <v>1235</v>
      </c>
      <c r="CK95" s="37"/>
      <c r="CL95" s="38" t="n">
        <v>7.9</v>
      </c>
      <c r="CM95" s="37"/>
      <c r="CN95" s="36" t="n">
        <v>101</v>
      </c>
      <c r="CO95" s="35"/>
      <c r="CP95" s="36" t="n">
        <v>554</v>
      </c>
      <c r="CQ95" s="37"/>
      <c r="CR95" s="38" t="n">
        <v>16.6</v>
      </c>
      <c r="CS95" s="37"/>
      <c r="CT95" s="36" t="n">
        <v>29</v>
      </c>
      <c r="CU95" s="35"/>
      <c r="CV95" s="36" t="n">
        <v>549</v>
      </c>
      <c r="CW95" s="37"/>
      <c r="CX95" s="38" t="n">
        <v>8.3</v>
      </c>
      <c r="CY95" s="37" t="s">
        <v>15</v>
      </c>
      <c r="CZ95" s="36" t="n">
        <v>-22</v>
      </c>
      <c r="DA95" s="35"/>
      <c r="DB95" s="36" t="n">
        <v>4555</v>
      </c>
      <c r="DC95" s="37"/>
      <c r="DD95" s="38" t="n">
        <v>16.9</v>
      </c>
      <c r="DE95" s="37" t="s">
        <v>15</v>
      </c>
      <c r="DF95" s="36" t="n">
        <v>-75</v>
      </c>
      <c r="DG95" s="35"/>
      <c r="DH95" s="36" t="n">
        <v>6378</v>
      </c>
      <c r="DI95" s="37"/>
      <c r="DJ95" s="38" t="n">
        <v>21.7</v>
      </c>
      <c r="DK95" s="37"/>
      <c r="DL95" s="36" t="n">
        <v>283</v>
      </c>
      <c r="DM95" s="35"/>
      <c r="DN95" s="36" t="n">
        <v>2874</v>
      </c>
      <c r="DO95" s="37"/>
      <c r="DP95" s="38" t="n">
        <v>21.2</v>
      </c>
      <c r="DQ95" s="37"/>
      <c r="DR95" s="36" t="n">
        <v>78</v>
      </c>
      <c r="DS95" s="35"/>
      <c r="DT95" s="36" t="n">
        <v>7185</v>
      </c>
      <c r="DU95" s="37"/>
      <c r="DV95" s="38" t="n">
        <v>29</v>
      </c>
      <c r="DW95" s="37" t="s">
        <v>15</v>
      </c>
      <c r="DX95" s="36" t="n">
        <v>-65</v>
      </c>
      <c r="DY95" s="35"/>
      <c r="DZ95" s="36" t="n">
        <v>491</v>
      </c>
      <c r="EA95" s="37"/>
      <c r="EB95" s="38" t="n">
        <v>15.7</v>
      </c>
      <c r="EC95" s="37"/>
      <c r="ED95" s="36" t="n">
        <v>57</v>
      </c>
      <c r="EE95" s="35"/>
      <c r="EF95" s="36" t="n">
        <v>1609</v>
      </c>
      <c r="EG95" s="37"/>
      <c r="EH95" s="38" t="n">
        <v>19</v>
      </c>
      <c r="EI95" s="37" t="s">
        <v>15</v>
      </c>
      <c r="EJ95" s="36" t="n">
        <v>-84</v>
      </c>
      <c r="EK95" s="35"/>
      <c r="EL95" s="36" t="n">
        <v>2975</v>
      </c>
      <c r="EM95" s="37"/>
      <c r="EN95" s="38" t="n">
        <v>15.8</v>
      </c>
      <c r="EO95" s="37" t="s">
        <v>15</v>
      </c>
      <c r="EP95" s="36" t="n">
        <v>-32</v>
      </c>
      <c r="EQ95" s="35"/>
      <c r="ER95" s="36" t="n">
        <v>1535</v>
      </c>
      <c r="ES95" s="37"/>
      <c r="ET95" s="38" t="n">
        <v>10.2</v>
      </c>
      <c r="EU95" s="37"/>
      <c r="EV95" s="36" t="n">
        <v>369</v>
      </c>
      <c r="EW95" s="35"/>
      <c r="EX95" s="36" t="n">
        <v>2458</v>
      </c>
      <c r="EY95" s="37"/>
      <c r="EZ95" s="38" t="n">
        <v>11.8</v>
      </c>
      <c r="FA95" s="37"/>
      <c r="FB95" s="36" t="n">
        <v>138</v>
      </c>
      <c r="FC95" s="35"/>
      <c r="FD95" s="36" t="n">
        <v>2415</v>
      </c>
      <c r="FE95" s="37"/>
      <c r="FF95" s="38" t="n">
        <v>17.6</v>
      </c>
      <c r="FG95" s="37" t="s">
        <v>15</v>
      </c>
      <c r="FH95" s="36" t="n">
        <v>-39</v>
      </c>
      <c r="FI95" s="35"/>
      <c r="FJ95" s="36" t="n">
        <v>2594</v>
      </c>
      <c r="FK95" s="37"/>
      <c r="FL95" s="38" t="n">
        <v>11.6</v>
      </c>
      <c r="FM95" s="37" t="s">
        <v>15</v>
      </c>
      <c r="FN95" s="36" t="n">
        <v>-15</v>
      </c>
      <c r="FO95" s="35"/>
      <c r="FP95" s="36" t="n">
        <v>912</v>
      </c>
      <c r="FQ95" s="37"/>
      <c r="FR95" s="38" t="n">
        <v>11</v>
      </c>
      <c r="FS95" s="37" t="s">
        <v>15</v>
      </c>
      <c r="FT95" s="36" t="n">
        <v>-74</v>
      </c>
      <c r="FU95" s="35"/>
      <c r="FV95" s="36" t="n">
        <v>552</v>
      </c>
      <c r="FW95" s="37"/>
      <c r="FX95" s="38" t="n">
        <v>12.3</v>
      </c>
      <c r="FY95" s="37"/>
      <c r="FZ95" s="36" t="n">
        <v>20</v>
      </c>
      <c r="GA95" s="35"/>
      <c r="GB95" s="36" t="n">
        <v>316</v>
      </c>
      <c r="GC95" s="37"/>
      <c r="GD95" s="38" t="n">
        <v>10.4</v>
      </c>
      <c r="GE95" s="37" t="s">
        <v>15</v>
      </c>
      <c r="GF95" s="36" t="n">
        <v>-28</v>
      </c>
      <c r="GG95" s="35"/>
      <c r="GH95" s="36" t="n">
        <v>336</v>
      </c>
      <c r="GI95" s="37"/>
      <c r="GJ95" s="38" t="n">
        <v>13.9</v>
      </c>
      <c r="GK95" s="37" t="s">
        <v>15</v>
      </c>
      <c r="GL95" s="36" t="n">
        <v>-33</v>
      </c>
      <c r="GM95" s="35"/>
      <c r="GN95" s="36" t="n">
        <v>2658</v>
      </c>
      <c r="GO95" s="37"/>
      <c r="GP95" s="38" t="n">
        <v>22.1</v>
      </c>
      <c r="GQ95" s="37" t="s">
        <v>15</v>
      </c>
      <c r="GR95" s="36" t="n">
        <v>-68</v>
      </c>
      <c r="GS95" s="35"/>
      <c r="GT95" s="36" t="n">
        <v>560</v>
      </c>
      <c r="GU95" s="37"/>
      <c r="GV95" s="38" t="n">
        <v>11.7</v>
      </c>
      <c r="GW95" s="37" t="s">
        <v>15</v>
      </c>
      <c r="GX95" s="36" t="n">
        <v>-49</v>
      </c>
      <c r="GY95" s="35"/>
      <c r="GZ95" s="36" t="n">
        <v>784</v>
      </c>
      <c r="HA95" s="37"/>
      <c r="HB95" s="38" t="n">
        <v>12.8</v>
      </c>
      <c r="HC95" s="37"/>
      <c r="HD95" s="36" t="n">
        <v>28</v>
      </c>
      <c r="HE95" s="35"/>
      <c r="HF95" s="36" t="n">
        <v>702</v>
      </c>
      <c r="HG95" s="37"/>
      <c r="HH95" s="38" t="n">
        <v>9.8</v>
      </c>
      <c r="HI95" s="37" t="s">
        <v>15</v>
      </c>
      <c r="HJ95" s="36" t="n">
        <v>-52</v>
      </c>
      <c r="HK95" s="35"/>
      <c r="HL95" s="36" t="n">
        <v>628</v>
      </c>
      <c r="HM95" s="37"/>
      <c r="HN95" s="38" t="n">
        <v>9.9</v>
      </c>
      <c r="HO95" s="37" t="s">
        <v>15</v>
      </c>
      <c r="HP95" s="36" t="n">
        <v>-22</v>
      </c>
      <c r="HQ95" s="39"/>
      <c r="HR95" s="40"/>
      <c r="HS95" s="39"/>
      <c r="HT95" s="41"/>
      <c r="HU95" s="39"/>
      <c r="HV95" s="40"/>
      <c r="HW95" s="39"/>
      <c r="HX95" s="40"/>
      <c r="HY95" s="39"/>
      <c r="HZ95" s="41"/>
      <c r="IA95" s="39"/>
      <c r="IB95" s="40"/>
      <c r="IC95" s="39"/>
      <c r="ID95" s="40"/>
      <c r="IE95" s="39"/>
      <c r="IF95" s="41"/>
      <c r="IG95" s="39"/>
      <c r="IH95" s="40"/>
    </row>
    <row r="96" s="33" customFormat="true" ht="12.95" hidden="false" customHeight="true" outlineLevel="0" collapsed="false">
      <c r="B96" s="34" t="s">
        <v>99</v>
      </c>
      <c r="C96" s="35"/>
      <c r="D96" s="42" t="s">
        <v>18</v>
      </c>
      <c r="E96" s="37"/>
      <c r="F96" s="38"/>
      <c r="G96" s="37"/>
      <c r="H96" s="42" t="s">
        <v>18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42" t="s">
        <v>18</v>
      </c>
      <c r="Q96" s="37"/>
      <c r="R96" s="38"/>
      <c r="S96" s="37"/>
      <c r="T96" s="42" t="s">
        <v>18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42" t="s">
        <v>18</v>
      </c>
      <c r="AC96" s="37"/>
      <c r="AD96" s="38"/>
      <c r="AE96" s="37"/>
      <c r="AF96" s="42" t="s">
        <v>18</v>
      </c>
      <c r="AG96" s="35"/>
      <c r="AH96" s="42" t="s">
        <v>18</v>
      </c>
      <c r="AI96" s="37"/>
      <c r="AJ96" s="38"/>
      <c r="AK96" s="37"/>
      <c r="AL96" s="42" t="s">
        <v>18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42" t="s">
        <v>18</v>
      </c>
      <c r="BA96" s="37"/>
      <c r="BB96" s="38"/>
      <c r="BC96" s="37"/>
      <c r="BD96" s="42" t="s">
        <v>18</v>
      </c>
      <c r="BE96" s="35"/>
      <c r="BF96" s="42" t="s">
        <v>18</v>
      </c>
      <c r="BG96" s="37"/>
      <c r="BH96" s="38"/>
      <c r="BI96" s="37"/>
      <c r="BJ96" s="42" t="s">
        <v>18</v>
      </c>
      <c r="BK96" s="35"/>
      <c r="BL96" s="42" t="s">
        <v>18</v>
      </c>
      <c r="BM96" s="37"/>
      <c r="BN96" s="38"/>
      <c r="BO96" s="37"/>
      <c r="BP96" s="42" t="s">
        <v>18</v>
      </c>
      <c r="BQ96" s="35"/>
      <c r="BR96" s="42" t="s">
        <v>18</v>
      </c>
      <c r="BS96" s="37"/>
      <c r="BT96" s="38"/>
      <c r="BU96" s="37"/>
      <c r="BV96" s="42" t="s">
        <v>18</v>
      </c>
      <c r="BW96" s="35"/>
      <c r="BX96" s="42" t="s">
        <v>18</v>
      </c>
      <c r="BY96" s="37"/>
      <c r="BZ96" s="38"/>
      <c r="CA96" s="37"/>
      <c r="CB96" s="42" t="s">
        <v>18</v>
      </c>
      <c r="CC96" s="35"/>
      <c r="CD96" s="42" t="s">
        <v>18</v>
      </c>
      <c r="CE96" s="37"/>
      <c r="CF96" s="38"/>
      <c r="CG96" s="37"/>
      <c r="CH96" s="42" t="s">
        <v>18</v>
      </c>
      <c r="CI96" s="35"/>
      <c r="CJ96" s="42" t="s">
        <v>18</v>
      </c>
      <c r="CK96" s="37"/>
      <c r="CL96" s="38"/>
      <c r="CM96" s="37"/>
      <c r="CN96" s="42" t="s">
        <v>18</v>
      </c>
      <c r="CO96" s="35"/>
      <c r="CP96" s="42" t="s">
        <v>18</v>
      </c>
      <c r="CQ96" s="37"/>
      <c r="CR96" s="38"/>
      <c r="CS96" s="37"/>
      <c r="CT96" s="42" t="s">
        <v>18</v>
      </c>
      <c r="CU96" s="35"/>
      <c r="CV96" s="42" t="s">
        <v>18</v>
      </c>
      <c r="CW96" s="37"/>
      <c r="CX96" s="38"/>
      <c r="CY96" s="37"/>
      <c r="CZ96" s="42" t="s">
        <v>18</v>
      </c>
      <c r="DA96" s="35"/>
      <c r="DB96" s="42" t="s">
        <v>18</v>
      </c>
      <c r="DC96" s="37"/>
      <c r="DD96" s="38"/>
      <c r="DE96" s="37"/>
      <c r="DF96" s="42" t="s">
        <v>18</v>
      </c>
      <c r="DG96" s="35"/>
      <c r="DH96" s="42" t="s">
        <v>18</v>
      </c>
      <c r="DI96" s="37"/>
      <c r="DJ96" s="38"/>
      <c r="DK96" s="37"/>
      <c r="DL96" s="42" t="s">
        <v>18</v>
      </c>
      <c r="DM96" s="35"/>
      <c r="DN96" s="42" t="s">
        <v>18</v>
      </c>
      <c r="DO96" s="37"/>
      <c r="DP96" s="38"/>
      <c r="DQ96" s="37"/>
      <c r="DR96" s="42" t="s">
        <v>18</v>
      </c>
      <c r="DS96" s="35"/>
      <c r="DT96" s="42" t="s">
        <v>18</v>
      </c>
      <c r="DU96" s="37"/>
      <c r="DV96" s="38"/>
      <c r="DW96" s="37"/>
      <c r="DX96" s="42" t="s">
        <v>18</v>
      </c>
      <c r="DY96" s="35"/>
      <c r="DZ96" s="42" t="s">
        <v>18</v>
      </c>
      <c r="EA96" s="37"/>
      <c r="EB96" s="38"/>
      <c r="EC96" s="37"/>
      <c r="ED96" s="42" t="s">
        <v>18</v>
      </c>
      <c r="EE96" s="35"/>
      <c r="EF96" s="42" t="s">
        <v>18</v>
      </c>
      <c r="EG96" s="37"/>
      <c r="EH96" s="38"/>
      <c r="EI96" s="37"/>
      <c r="EJ96" s="42" t="s">
        <v>18</v>
      </c>
      <c r="EK96" s="35"/>
      <c r="EL96" s="42" t="s">
        <v>18</v>
      </c>
      <c r="EM96" s="37"/>
      <c r="EN96" s="38"/>
      <c r="EO96" s="37"/>
      <c r="EP96" s="42" t="s">
        <v>18</v>
      </c>
      <c r="EQ96" s="35"/>
      <c r="ER96" s="42" t="s">
        <v>18</v>
      </c>
      <c r="ES96" s="37"/>
      <c r="ET96" s="38"/>
      <c r="EU96" s="37"/>
      <c r="EV96" s="42" t="s">
        <v>18</v>
      </c>
      <c r="EW96" s="35"/>
      <c r="EX96" s="42" t="s">
        <v>18</v>
      </c>
      <c r="EY96" s="37"/>
      <c r="EZ96" s="38"/>
      <c r="FA96" s="37"/>
      <c r="FB96" s="42" t="s">
        <v>18</v>
      </c>
      <c r="FC96" s="35"/>
      <c r="FD96" s="42" t="s">
        <v>18</v>
      </c>
      <c r="FE96" s="37"/>
      <c r="FF96" s="38"/>
      <c r="FG96" s="37"/>
      <c r="FH96" s="42" t="s">
        <v>18</v>
      </c>
      <c r="FI96" s="35"/>
      <c r="FJ96" s="42" t="s">
        <v>18</v>
      </c>
      <c r="FK96" s="37"/>
      <c r="FL96" s="38"/>
      <c r="FM96" s="37"/>
      <c r="FN96" s="42" t="s">
        <v>18</v>
      </c>
      <c r="FO96" s="35"/>
      <c r="FP96" s="42" t="s">
        <v>18</v>
      </c>
      <c r="FQ96" s="37"/>
      <c r="FR96" s="38"/>
      <c r="FS96" s="37"/>
      <c r="FT96" s="42" t="s">
        <v>18</v>
      </c>
      <c r="FU96" s="35"/>
      <c r="FV96" s="42" t="s">
        <v>18</v>
      </c>
      <c r="FW96" s="37"/>
      <c r="FX96" s="38"/>
      <c r="FY96" s="37"/>
      <c r="FZ96" s="42" t="s">
        <v>18</v>
      </c>
      <c r="GA96" s="35"/>
      <c r="GB96" s="42" t="s">
        <v>18</v>
      </c>
      <c r="GC96" s="37"/>
      <c r="GD96" s="38"/>
      <c r="GE96" s="37"/>
      <c r="GF96" s="42" t="s">
        <v>18</v>
      </c>
      <c r="GG96" s="35"/>
      <c r="GH96" s="42" t="s">
        <v>18</v>
      </c>
      <c r="GI96" s="37"/>
      <c r="GJ96" s="38"/>
      <c r="GK96" s="37"/>
      <c r="GL96" s="42" t="s">
        <v>18</v>
      </c>
      <c r="GM96" s="35"/>
      <c r="GN96" s="42" t="s">
        <v>18</v>
      </c>
      <c r="GO96" s="37"/>
      <c r="GP96" s="38"/>
      <c r="GQ96" s="37"/>
      <c r="GR96" s="42" t="s">
        <v>18</v>
      </c>
      <c r="GS96" s="35"/>
      <c r="GT96" s="42" t="s">
        <v>18</v>
      </c>
      <c r="GU96" s="37"/>
      <c r="GV96" s="38"/>
      <c r="GW96" s="37"/>
      <c r="GX96" s="42" t="s">
        <v>18</v>
      </c>
      <c r="GY96" s="35"/>
      <c r="GZ96" s="42" t="s">
        <v>18</v>
      </c>
      <c r="HA96" s="37"/>
      <c r="HB96" s="38"/>
      <c r="HC96" s="37"/>
      <c r="HD96" s="42" t="s">
        <v>18</v>
      </c>
      <c r="HE96" s="35"/>
      <c r="HF96" s="42" t="s">
        <v>18</v>
      </c>
      <c r="HG96" s="37"/>
      <c r="HH96" s="38"/>
      <c r="HI96" s="37"/>
      <c r="HJ96" s="42" t="s">
        <v>18</v>
      </c>
      <c r="HK96" s="35"/>
      <c r="HL96" s="42" t="s">
        <v>18</v>
      </c>
      <c r="HM96" s="37"/>
      <c r="HN96" s="38"/>
      <c r="HO96" s="37"/>
      <c r="HP96" s="42" t="s">
        <v>18</v>
      </c>
      <c r="HQ96" s="39"/>
      <c r="HR96" s="40"/>
      <c r="HS96" s="39"/>
      <c r="HT96" s="41"/>
      <c r="HU96" s="39"/>
      <c r="HV96" s="40"/>
      <c r="HW96" s="39"/>
      <c r="HX96" s="40"/>
      <c r="HY96" s="39"/>
      <c r="HZ96" s="41"/>
      <c r="IA96" s="39"/>
      <c r="IB96" s="40"/>
      <c r="IC96" s="39"/>
      <c r="ID96" s="40"/>
      <c r="IE96" s="39"/>
      <c r="IF96" s="41"/>
      <c r="IG96" s="39"/>
      <c r="IH96" s="40"/>
    </row>
    <row r="97" s="33" customFormat="true" ht="12.95" hidden="false" customHeight="true" outlineLevel="0" collapsed="false">
      <c r="B97" s="34" t="s">
        <v>100</v>
      </c>
      <c r="C97" s="35"/>
      <c r="D97" s="36" t="n">
        <v>1183</v>
      </c>
      <c r="E97" s="37"/>
      <c r="F97" s="38" t="n">
        <v>2.2</v>
      </c>
      <c r="G97" s="37"/>
      <c r="H97" s="36" t="n">
        <v>55</v>
      </c>
      <c r="I97" s="35"/>
      <c r="J97" s="36" t="n">
        <v>793</v>
      </c>
      <c r="K97" s="37"/>
      <c r="L97" s="38" t="n">
        <v>9</v>
      </c>
      <c r="M97" s="37"/>
      <c r="N97" s="36" t="n">
        <v>147</v>
      </c>
      <c r="O97" s="35"/>
      <c r="P97" s="36" t="n">
        <v>59</v>
      </c>
      <c r="Q97" s="37"/>
      <c r="R97" s="38" t="n">
        <v>0.6</v>
      </c>
      <c r="S97" s="37" t="s">
        <v>15</v>
      </c>
      <c r="T97" s="36" t="n">
        <v>-21</v>
      </c>
      <c r="U97" s="35"/>
      <c r="V97" s="36" t="n">
        <v>91</v>
      </c>
      <c r="W97" s="37"/>
      <c r="X97" s="38" t="n">
        <v>1.2</v>
      </c>
      <c r="Y97" s="37"/>
      <c r="Z97" s="36" t="n">
        <v>74</v>
      </c>
      <c r="AA97" s="35"/>
      <c r="AB97" s="36" t="n">
        <v>4</v>
      </c>
      <c r="AC97" s="37"/>
      <c r="AD97" s="38" t="n">
        <v>0.1</v>
      </c>
      <c r="AE97" s="37"/>
      <c r="AF97" s="36" t="n">
        <v>1</v>
      </c>
      <c r="AG97" s="35"/>
      <c r="AH97" s="36" t="n">
        <v>127</v>
      </c>
      <c r="AI97" s="37"/>
      <c r="AJ97" s="38" t="n">
        <v>2.1</v>
      </c>
      <c r="AK97" s="37"/>
      <c r="AL97" s="36" t="n">
        <v>82</v>
      </c>
      <c r="AM97" s="35"/>
      <c r="AN97" s="36" t="n">
        <v>39</v>
      </c>
      <c r="AO97" s="37"/>
      <c r="AP97" s="38" t="n">
        <v>0.3</v>
      </c>
      <c r="AQ97" s="37" t="s">
        <v>15</v>
      </c>
      <c r="AR97" s="36" t="n">
        <v>-1273</v>
      </c>
      <c r="AS97" s="35"/>
      <c r="AT97" s="36" t="n">
        <v>481</v>
      </c>
      <c r="AU97" s="37"/>
      <c r="AV97" s="38" t="n">
        <v>2.2</v>
      </c>
      <c r="AW97" s="37"/>
      <c r="AX97" s="36" t="n">
        <v>227</v>
      </c>
      <c r="AY97" s="35"/>
      <c r="AZ97" s="36" t="n">
        <v>282</v>
      </c>
      <c r="BA97" s="37"/>
      <c r="BB97" s="38" t="n">
        <v>0.8</v>
      </c>
      <c r="BC97" s="37" t="s">
        <v>15</v>
      </c>
      <c r="BD97" s="36" t="n">
        <v>-98</v>
      </c>
      <c r="BE97" s="35"/>
      <c r="BF97" s="36" t="n">
        <v>501</v>
      </c>
      <c r="BG97" s="37"/>
      <c r="BH97" s="38" t="n">
        <v>3.3</v>
      </c>
      <c r="BI97" s="37" t="s">
        <v>15</v>
      </c>
      <c r="BJ97" s="36" t="n">
        <v>-212</v>
      </c>
      <c r="BK97" s="35"/>
      <c r="BL97" s="36" t="n">
        <v>2768</v>
      </c>
      <c r="BM97" s="37"/>
      <c r="BN97" s="38" t="n">
        <v>11.8</v>
      </c>
      <c r="BO97" s="37"/>
      <c r="BP97" s="36" t="n">
        <v>1551</v>
      </c>
      <c r="BQ97" s="35"/>
      <c r="BR97" s="36" t="n">
        <v>64</v>
      </c>
      <c r="BS97" s="37"/>
      <c r="BT97" s="38" t="n">
        <v>1.5</v>
      </c>
      <c r="BU97" s="37"/>
      <c r="BV97" s="36" t="n">
        <v>29</v>
      </c>
      <c r="BW97" s="35"/>
      <c r="BX97" s="36" t="n">
        <v>198</v>
      </c>
      <c r="BY97" s="37"/>
      <c r="BZ97" s="38" t="n">
        <v>1.7</v>
      </c>
      <c r="CA97" s="37" t="s">
        <v>15</v>
      </c>
      <c r="CB97" s="36" t="n">
        <v>-439</v>
      </c>
      <c r="CC97" s="35"/>
      <c r="CD97" s="36" t="n">
        <v>741</v>
      </c>
      <c r="CE97" s="37"/>
      <c r="CF97" s="38" t="n">
        <v>9.7</v>
      </c>
      <c r="CG97" s="37"/>
      <c r="CH97" s="36" t="n">
        <v>516</v>
      </c>
      <c r="CI97" s="35"/>
      <c r="CJ97" s="36" t="n">
        <v>4119</v>
      </c>
      <c r="CK97" s="37"/>
      <c r="CL97" s="38" t="n">
        <v>26.4</v>
      </c>
      <c r="CM97" s="37"/>
      <c r="CN97" s="36" t="n">
        <v>3883</v>
      </c>
      <c r="CO97" s="35"/>
      <c r="CP97" s="36" t="n">
        <v>66</v>
      </c>
      <c r="CQ97" s="37"/>
      <c r="CR97" s="38" t="n">
        <v>2</v>
      </c>
      <c r="CS97" s="37" t="s">
        <v>15</v>
      </c>
      <c r="CT97" s="36" t="n">
        <v>-545</v>
      </c>
      <c r="CU97" s="35"/>
      <c r="CV97" s="36" t="n">
        <v>95</v>
      </c>
      <c r="CW97" s="37"/>
      <c r="CX97" s="38" t="n">
        <v>1.4</v>
      </c>
      <c r="CY97" s="37"/>
      <c r="CZ97" s="36" t="n">
        <v>85</v>
      </c>
      <c r="DA97" s="35"/>
      <c r="DB97" s="36" t="n">
        <v>981</v>
      </c>
      <c r="DC97" s="37"/>
      <c r="DD97" s="38" t="n">
        <v>3.6</v>
      </c>
      <c r="DE97" s="37"/>
      <c r="DF97" s="36" t="n">
        <v>945</v>
      </c>
      <c r="DG97" s="35"/>
      <c r="DH97" s="36" t="n">
        <v>99</v>
      </c>
      <c r="DI97" s="37"/>
      <c r="DJ97" s="38" t="n">
        <v>0.3</v>
      </c>
      <c r="DK97" s="37" t="s">
        <v>15</v>
      </c>
      <c r="DL97" s="36" t="n">
        <v>-587</v>
      </c>
      <c r="DM97" s="35"/>
      <c r="DN97" s="36" t="n">
        <v>798</v>
      </c>
      <c r="DO97" s="37"/>
      <c r="DP97" s="38" t="n">
        <v>5.9</v>
      </c>
      <c r="DQ97" s="37"/>
      <c r="DR97" s="36" t="n">
        <v>22</v>
      </c>
      <c r="DS97" s="35"/>
      <c r="DT97" s="36" t="n">
        <v>684</v>
      </c>
      <c r="DU97" s="37"/>
      <c r="DV97" s="38" t="n">
        <v>2.8</v>
      </c>
      <c r="DW97" s="37" t="s">
        <v>15</v>
      </c>
      <c r="DX97" s="36" t="n">
        <v>-443</v>
      </c>
      <c r="DY97" s="35"/>
      <c r="DZ97" s="42" t="s">
        <v>18</v>
      </c>
      <c r="EA97" s="37"/>
      <c r="EB97" s="38"/>
      <c r="EC97" s="37"/>
      <c r="ED97" s="42" t="s">
        <v>18</v>
      </c>
      <c r="EE97" s="35"/>
      <c r="EF97" s="36" t="n">
        <v>36</v>
      </c>
      <c r="EG97" s="37"/>
      <c r="EH97" s="38" t="n">
        <v>0.4</v>
      </c>
      <c r="EI97" s="37" t="s">
        <v>15</v>
      </c>
      <c r="EJ97" s="36" t="n">
        <v>-72</v>
      </c>
      <c r="EK97" s="35"/>
      <c r="EL97" s="36" t="n">
        <v>979</v>
      </c>
      <c r="EM97" s="37"/>
      <c r="EN97" s="38" t="n">
        <v>5.2</v>
      </c>
      <c r="EO97" s="37" t="s">
        <v>15</v>
      </c>
      <c r="EP97" s="36" t="n">
        <v>-451</v>
      </c>
      <c r="EQ97" s="35"/>
      <c r="ER97" s="36" t="n">
        <v>712</v>
      </c>
      <c r="ES97" s="37"/>
      <c r="ET97" s="38" t="n">
        <v>4.7</v>
      </c>
      <c r="EU97" s="37"/>
      <c r="EV97" s="36" t="n">
        <v>508</v>
      </c>
      <c r="EW97" s="35"/>
      <c r="EX97" s="36" t="n">
        <v>122</v>
      </c>
      <c r="EY97" s="37"/>
      <c r="EZ97" s="38" t="n">
        <v>0.6</v>
      </c>
      <c r="FA97" s="37" t="s">
        <v>15</v>
      </c>
      <c r="FB97" s="36" t="n">
        <v>-261</v>
      </c>
      <c r="FC97" s="35"/>
      <c r="FD97" s="36" t="n">
        <v>116</v>
      </c>
      <c r="FE97" s="37"/>
      <c r="FF97" s="38" t="n">
        <v>0.8</v>
      </c>
      <c r="FG97" s="37" t="s">
        <v>15</v>
      </c>
      <c r="FH97" s="36" t="n">
        <v>-308</v>
      </c>
      <c r="FI97" s="35"/>
      <c r="FJ97" s="36" t="n">
        <v>41</v>
      </c>
      <c r="FK97" s="37"/>
      <c r="FL97" s="38" t="n">
        <v>0.2</v>
      </c>
      <c r="FM97" s="37" t="s">
        <v>15</v>
      </c>
      <c r="FN97" s="36" t="n">
        <v>-75</v>
      </c>
      <c r="FO97" s="35"/>
      <c r="FP97" s="36" t="n">
        <v>102</v>
      </c>
      <c r="FQ97" s="37"/>
      <c r="FR97" s="38" t="n">
        <v>1.2</v>
      </c>
      <c r="FS97" s="37" t="s">
        <v>15</v>
      </c>
      <c r="FT97" s="36" t="n">
        <v>-218</v>
      </c>
      <c r="FU97" s="35"/>
      <c r="FV97" s="36" t="n">
        <v>0</v>
      </c>
      <c r="FW97" s="37"/>
      <c r="FX97" s="38" t="n">
        <v>0</v>
      </c>
      <c r="FY97" s="37"/>
      <c r="FZ97" s="36" t="n">
        <v>0</v>
      </c>
      <c r="GA97" s="35"/>
      <c r="GB97" s="36" t="n">
        <v>94</v>
      </c>
      <c r="GC97" s="37"/>
      <c r="GD97" s="38" t="n">
        <v>3.1</v>
      </c>
      <c r="GE97" s="37" t="s">
        <v>15</v>
      </c>
      <c r="GF97" s="36" t="n">
        <v>-42</v>
      </c>
      <c r="GG97" s="35"/>
      <c r="GH97" s="42" t="s">
        <v>18</v>
      </c>
      <c r="GI97" s="37"/>
      <c r="GJ97" s="38"/>
      <c r="GK97" s="37"/>
      <c r="GL97" s="42" t="s">
        <v>18</v>
      </c>
      <c r="GM97" s="35"/>
      <c r="GN97" s="36" t="n">
        <v>39</v>
      </c>
      <c r="GO97" s="37"/>
      <c r="GP97" s="38" t="n">
        <v>0.3</v>
      </c>
      <c r="GQ97" s="37" t="s">
        <v>15</v>
      </c>
      <c r="GR97" s="36" t="n">
        <v>-13</v>
      </c>
      <c r="GS97" s="35"/>
      <c r="GT97" s="36" t="n">
        <v>34</v>
      </c>
      <c r="GU97" s="37"/>
      <c r="GV97" s="38" t="n">
        <v>0.7</v>
      </c>
      <c r="GW97" s="37"/>
      <c r="GX97" s="36" t="n">
        <v>12</v>
      </c>
      <c r="GY97" s="35"/>
      <c r="GZ97" s="36" t="n">
        <v>53</v>
      </c>
      <c r="HA97" s="37"/>
      <c r="HB97" s="38" t="n">
        <v>0.9</v>
      </c>
      <c r="HC97" s="37"/>
      <c r="HD97" s="36" t="n">
        <v>15</v>
      </c>
      <c r="HE97" s="35"/>
      <c r="HF97" s="36" t="n">
        <v>23</v>
      </c>
      <c r="HG97" s="37"/>
      <c r="HH97" s="38" t="n">
        <v>0.3</v>
      </c>
      <c r="HI97" s="37" t="s">
        <v>15</v>
      </c>
      <c r="HJ97" s="36" t="n">
        <v>-191</v>
      </c>
      <c r="HK97" s="35"/>
      <c r="HL97" s="36" t="n">
        <v>117</v>
      </c>
      <c r="HM97" s="37"/>
      <c r="HN97" s="38" t="n">
        <v>1.9</v>
      </c>
      <c r="HO97" s="37"/>
      <c r="HP97" s="36" t="n">
        <v>8</v>
      </c>
      <c r="HQ97" s="39"/>
      <c r="HR97" s="40"/>
      <c r="HS97" s="39"/>
      <c r="HT97" s="41"/>
      <c r="HU97" s="39"/>
      <c r="HV97" s="40"/>
      <c r="HW97" s="39"/>
      <c r="HX97" s="40"/>
      <c r="HY97" s="39"/>
      <c r="HZ97" s="41"/>
      <c r="IA97" s="39"/>
      <c r="IB97" s="40"/>
      <c r="IC97" s="39"/>
      <c r="ID97" s="40"/>
      <c r="IE97" s="39"/>
      <c r="IF97" s="41"/>
      <c r="IG97" s="39"/>
      <c r="IH97" s="40"/>
    </row>
    <row r="98" s="33" customFormat="true" ht="12.95" hidden="false" customHeight="true" outlineLevel="0" collapsed="false">
      <c r="B98" s="34" t="s">
        <v>101</v>
      </c>
      <c r="C98" s="35"/>
      <c r="D98" s="36" t="n">
        <v>2883</v>
      </c>
      <c r="E98" s="37"/>
      <c r="F98" s="38" t="n">
        <v>5.4</v>
      </c>
      <c r="G98" s="37"/>
      <c r="H98" s="36" t="n">
        <v>1598</v>
      </c>
      <c r="I98" s="35"/>
      <c r="J98" s="36" t="n">
        <v>62</v>
      </c>
      <c r="K98" s="37"/>
      <c r="L98" s="38" t="n">
        <v>0.7</v>
      </c>
      <c r="M98" s="37"/>
      <c r="N98" s="36" t="n">
        <v>13</v>
      </c>
      <c r="O98" s="35"/>
      <c r="P98" s="36" t="n">
        <v>438</v>
      </c>
      <c r="Q98" s="37"/>
      <c r="R98" s="38" t="n">
        <v>4.4</v>
      </c>
      <c r="S98" s="37"/>
      <c r="T98" s="36" t="n">
        <v>111</v>
      </c>
      <c r="U98" s="35"/>
      <c r="V98" s="36" t="n">
        <v>64</v>
      </c>
      <c r="W98" s="37"/>
      <c r="X98" s="38" t="n">
        <v>0.9</v>
      </c>
      <c r="Y98" s="37" t="s">
        <v>15</v>
      </c>
      <c r="Z98" s="36" t="n">
        <v>-53</v>
      </c>
      <c r="AA98" s="35"/>
      <c r="AB98" s="36" t="n">
        <v>140</v>
      </c>
      <c r="AC98" s="37"/>
      <c r="AD98" s="38" t="n">
        <v>2.7</v>
      </c>
      <c r="AE98" s="37"/>
      <c r="AF98" s="36" t="n">
        <v>47</v>
      </c>
      <c r="AG98" s="35"/>
      <c r="AH98" s="36" t="n">
        <v>122</v>
      </c>
      <c r="AI98" s="37"/>
      <c r="AJ98" s="38" t="n">
        <v>2.1</v>
      </c>
      <c r="AK98" s="37" t="s">
        <v>15</v>
      </c>
      <c r="AL98" s="36" t="n">
        <v>-13</v>
      </c>
      <c r="AM98" s="35"/>
      <c r="AN98" s="36" t="n">
        <v>836</v>
      </c>
      <c r="AO98" s="37"/>
      <c r="AP98" s="38" t="n">
        <v>5.6</v>
      </c>
      <c r="AQ98" s="37" t="s">
        <v>15</v>
      </c>
      <c r="AR98" s="36" t="n">
        <v>-1465</v>
      </c>
      <c r="AS98" s="35"/>
      <c r="AT98" s="36" t="n">
        <v>1578</v>
      </c>
      <c r="AU98" s="37"/>
      <c r="AV98" s="38" t="n">
        <v>7.2</v>
      </c>
      <c r="AW98" s="37"/>
      <c r="AX98" s="36" t="n">
        <v>332</v>
      </c>
      <c r="AY98" s="35"/>
      <c r="AZ98" s="36" t="n">
        <v>4356</v>
      </c>
      <c r="BA98" s="37"/>
      <c r="BB98" s="38" t="n">
        <v>12.6</v>
      </c>
      <c r="BC98" s="37"/>
      <c r="BD98" s="36" t="n">
        <v>3021</v>
      </c>
      <c r="BE98" s="35"/>
      <c r="BF98" s="36" t="n">
        <v>680</v>
      </c>
      <c r="BG98" s="37"/>
      <c r="BH98" s="38" t="n">
        <v>4.4</v>
      </c>
      <c r="BI98" s="37" t="s">
        <v>15</v>
      </c>
      <c r="BJ98" s="36" t="n">
        <v>-6400</v>
      </c>
      <c r="BK98" s="35"/>
      <c r="BL98" s="36" t="n">
        <v>1007</v>
      </c>
      <c r="BM98" s="37"/>
      <c r="BN98" s="38" t="n">
        <v>4.3</v>
      </c>
      <c r="BO98" s="37" t="s">
        <v>15</v>
      </c>
      <c r="BP98" s="36" t="n">
        <v>-176</v>
      </c>
      <c r="BQ98" s="35"/>
      <c r="BR98" s="36" t="n">
        <v>88</v>
      </c>
      <c r="BS98" s="37"/>
      <c r="BT98" s="38" t="n">
        <v>2</v>
      </c>
      <c r="BU98" s="37"/>
      <c r="BV98" s="36" t="n">
        <v>52</v>
      </c>
      <c r="BW98" s="35"/>
      <c r="BX98" s="36" t="n">
        <v>622</v>
      </c>
      <c r="BY98" s="37"/>
      <c r="BZ98" s="38" t="n">
        <v>5.2</v>
      </c>
      <c r="CA98" s="37" t="s">
        <v>15</v>
      </c>
      <c r="CB98" s="36" t="n">
        <v>-273</v>
      </c>
      <c r="CC98" s="35"/>
      <c r="CD98" s="36" t="n">
        <v>316</v>
      </c>
      <c r="CE98" s="37"/>
      <c r="CF98" s="38" t="n">
        <v>4.2</v>
      </c>
      <c r="CG98" s="37" t="s">
        <v>15</v>
      </c>
      <c r="CH98" s="36" t="n">
        <v>-194</v>
      </c>
      <c r="CI98" s="35"/>
      <c r="CJ98" s="36" t="n">
        <v>837</v>
      </c>
      <c r="CK98" s="37"/>
      <c r="CL98" s="38" t="n">
        <v>5.4</v>
      </c>
      <c r="CM98" s="37" t="s">
        <v>15</v>
      </c>
      <c r="CN98" s="36" t="n">
        <v>-1013</v>
      </c>
      <c r="CO98" s="35"/>
      <c r="CP98" s="36" t="n">
        <v>97</v>
      </c>
      <c r="CQ98" s="37"/>
      <c r="CR98" s="38" t="n">
        <v>2.9</v>
      </c>
      <c r="CS98" s="37" t="s">
        <v>15</v>
      </c>
      <c r="CT98" s="36" t="n">
        <v>-395</v>
      </c>
      <c r="CU98" s="35"/>
      <c r="CV98" s="36" t="n">
        <v>800</v>
      </c>
      <c r="CW98" s="37"/>
      <c r="CX98" s="38" t="n">
        <v>12.1</v>
      </c>
      <c r="CY98" s="37" t="s">
        <v>15</v>
      </c>
      <c r="CZ98" s="36" t="n">
        <v>-138</v>
      </c>
      <c r="DA98" s="35"/>
      <c r="DB98" s="36" t="n">
        <v>4104</v>
      </c>
      <c r="DC98" s="37"/>
      <c r="DD98" s="38" t="n">
        <v>15.3</v>
      </c>
      <c r="DE98" s="37"/>
      <c r="DF98" s="36" t="n">
        <v>2659</v>
      </c>
      <c r="DG98" s="35"/>
      <c r="DH98" s="36" t="n">
        <v>4091</v>
      </c>
      <c r="DI98" s="37"/>
      <c r="DJ98" s="38" t="n">
        <v>13.9</v>
      </c>
      <c r="DK98" s="37"/>
      <c r="DL98" s="36" t="n">
        <v>141</v>
      </c>
      <c r="DM98" s="35"/>
      <c r="DN98" s="36" t="n">
        <v>559</v>
      </c>
      <c r="DO98" s="37"/>
      <c r="DP98" s="38" t="n">
        <v>4.1</v>
      </c>
      <c r="DQ98" s="37" t="s">
        <v>15</v>
      </c>
      <c r="DR98" s="36" t="n">
        <v>-1782</v>
      </c>
      <c r="DS98" s="35"/>
      <c r="DT98" s="36" t="n">
        <v>885</v>
      </c>
      <c r="DU98" s="37"/>
      <c r="DV98" s="38" t="n">
        <v>3.6</v>
      </c>
      <c r="DW98" s="37"/>
      <c r="DX98" s="36" t="n">
        <v>159</v>
      </c>
      <c r="DY98" s="35"/>
      <c r="DZ98" s="36" t="n">
        <v>83</v>
      </c>
      <c r="EA98" s="37"/>
      <c r="EB98" s="38" t="n">
        <v>2.7</v>
      </c>
      <c r="EC98" s="37" t="s">
        <v>15</v>
      </c>
      <c r="ED98" s="36" t="n">
        <v>-3</v>
      </c>
      <c r="EE98" s="35"/>
      <c r="EF98" s="36" t="n">
        <v>338</v>
      </c>
      <c r="EG98" s="37"/>
      <c r="EH98" s="38" t="n">
        <v>4</v>
      </c>
      <c r="EI98" s="37" t="s">
        <v>15</v>
      </c>
      <c r="EJ98" s="36" t="n">
        <v>-143</v>
      </c>
      <c r="EK98" s="35"/>
      <c r="EL98" s="36" t="n">
        <v>936</v>
      </c>
      <c r="EM98" s="37"/>
      <c r="EN98" s="38" t="n">
        <v>5</v>
      </c>
      <c r="EO98" s="37" t="s">
        <v>15</v>
      </c>
      <c r="EP98" s="36" t="n">
        <v>-418</v>
      </c>
      <c r="EQ98" s="35"/>
      <c r="ER98" s="36" t="n">
        <v>388</v>
      </c>
      <c r="ES98" s="37"/>
      <c r="ET98" s="38" t="n">
        <v>2.6</v>
      </c>
      <c r="EU98" s="37" t="s">
        <v>15</v>
      </c>
      <c r="EV98" s="36" t="n">
        <v>-155</v>
      </c>
      <c r="EW98" s="35"/>
      <c r="EX98" s="36" t="n">
        <v>2888</v>
      </c>
      <c r="EY98" s="37"/>
      <c r="EZ98" s="38" t="n">
        <v>13.8</v>
      </c>
      <c r="FA98" s="37"/>
      <c r="FB98" s="36" t="n">
        <v>2572</v>
      </c>
      <c r="FC98" s="35"/>
      <c r="FD98" s="36" t="n">
        <v>184</v>
      </c>
      <c r="FE98" s="37"/>
      <c r="FF98" s="38" t="n">
        <v>1.3</v>
      </c>
      <c r="FG98" s="37" t="s">
        <v>15</v>
      </c>
      <c r="FH98" s="36" t="n">
        <v>-199</v>
      </c>
      <c r="FI98" s="35"/>
      <c r="FJ98" s="36" t="n">
        <v>755</v>
      </c>
      <c r="FK98" s="37"/>
      <c r="FL98" s="38" t="n">
        <v>3.4</v>
      </c>
      <c r="FM98" s="37"/>
      <c r="FN98" s="36" t="n">
        <v>498</v>
      </c>
      <c r="FO98" s="35"/>
      <c r="FP98" s="36" t="n">
        <v>468</v>
      </c>
      <c r="FQ98" s="37"/>
      <c r="FR98" s="38" t="n">
        <v>5.7</v>
      </c>
      <c r="FS98" s="37"/>
      <c r="FT98" s="36" t="n">
        <v>254</v>
      </c>
      <c r="FU98" s="35"/>
      <c r="FV98" s="36" t="n">
        <v>277</v>
      </c>
      <c r="FW98" s="37"/>
      <c r="FX98" s="38" t="n">
        <v>6.2</v>
      </c>
      <c r="FY98" s="37"/>
      <c r="FZ98" s="36" t="n">
        <v>107</v>
      </c>
      <c r="GA98" s="35"/>
      <c r="GB98" s="36" t="n">
        <v>95</v>
      </c>
      <c r="GC98" s="37"/>
      <c r="GD98" s="38" t="n">
        <v>3.1</v>
      </c>
      <c r="GE98" s="37" t="s">
        <v>15</v>
      </c>
      <c r="GF98" s="36" t="n">
        <v>-5</v>
      </c>
      <c r="GG98" s="35"/>
      <c r="GH98" s="36" t="n">
        <v>141</v>
      </c>
      <c r="GI98" s="37"/>
      <c r="GJ98" s="38" t="n">
        <v>5.8</v>
      </c>
      <c r="GK98" s="37"/>
      <c r="GL98" s="36" t="n">
        <v>91</v>
      </c>
      <c r="GM98" s="35"/>
      <c r="GN98" s="36" t="n">
        <v>29</v>
      </c>
      <c r="GO98" s="37"/>
      <c r="GP98" s="38" t="n">
        <v>0.2</v>
      </c>
      <c r="GQ98" s="37" t="s">
        <v>15</v>
      </c>
      <c r="GR98" s="36" t="n">
        <v>-21</v>
      </c>
      <c r="GS98" s="35"/>
      <c r="GT98" s="36" t="n">
        <v>124</v>
      </c>
      <c r="GU98" s="37"/>
      <c r="GV98" s="38" t="n">
        <v>2.6</v>
      </c>
      <c r="GW98" s="37" t="s">
        <v>15</v>
      </c>
      <c r="GX98" s="36" t="n">
        <v>-472</v>
      </c>
      <c r="GY98" s="35"/>
      <c r="GZ98" s="36" t="n">
        <v>286</v>
      </c>
      <c r="HA98" s="37"/>
      <c r="HB98" s="38" t="n">
        <v>4.7</v>
      </c>
      <c r="HC98" s="37"/>
      <c r="HD98" s="36" t="n">
        <v>6</v>
      </c>
      <c r="HE98" s="35"/>
      <c r="HF98" s="36" t="n">
        <v>190</v>
      </c>
      <c r="HG98" s="37"/>
      <c r="HH98" s="38" t="n">
        <v>2.6</v>
      </c>
      <c r="HI98" s="37" t="s">
        <v>15</v>
      </c>
      <c r="HJ98" s="36" t="n">
        <v>-183</v>
      </c>
      <c r="HK98" s="35"/>
      <c r="HL98" s="36" t="n">
        <v>216</v>
      </c>
      <c r="HM98" s="37"/>
      <c r="HN98" s="38" t="n">
        <v>3.4</v>
      </c>
      <c r="HO98" s="37" t="s">
        <v>15</v>
      </c>
      <c r="HP98" s="36" t="n">
        <v>-5</v>
      </c>
      <c r="HQ98" s="39"/>
      <c r="HR98" s="40"/>
      <c r="HS98" s="39"/>
      <c r="HT98" s="41"/>
      <c r="HU98" s="39"/>
      <c r="HV98" s="40"/>
      <c r="HW98" s="39"/>
      <c r="HX98" s="40"/>
      <c r="HY98" s="39"/>
      <c r="HZ98" s="41"/>
      <c r="IA98" s="39"/>
      <c r="IB98" s="40"/>
      <c r="IC98" s="39"/>
      <c r="ID98" s="40"/>
      <c r="IE98" s="39"/>
      <c r="IF98" s="41"/>
      <c r="IG98" s="39"/>
      <c r="IH98" s="40"/>
    </row>
    <row r="99" s="33" customFormat="true" ht="12.95" hidden="false" customHeight="true" outlineLevel="0" collapsed="false">
      <c r="B99" s="34" t="s">
        <v>102</v>
      </c>
      <c r="C99" s="35"/>
      <c r="D99" s="42" t="s">
        <v>18</v>
      </c>
      <c r="E99" s="37"/>
      <c r="F99" s="38"/>
      <c r="G99" s="37"/>
      <c r="H99" s="42" t="s">
        <v>18</v>
      </c>
      <c r="I99" s="35"/>
      <c r="J99" s="42" t="s">
        <v>18</v>
      </c>
      <c r="K99" s="37"/>
      <c r="L99" s="38"/>
      <c r="M99" s="37"/>
      <c r="N99" s="42" t="s">
        <v>18</v>
      </c>
      <c r="O99" s="35"/>
      <c r="P99" s="42" t="s">
        <v>18</v>
      </c>
      <c r="Q99" s="37"/>
      <c r="R99" s="38"/>
      <c r="S99" s="37"/>
      <c r="T99" s="42" t="s">
        <v>18</v>
      </c>
      <c r="U99" s="35"/>
      <c r="V99" s="42" t="s">
        <v>18</v>
      </c>
      <c r="W99" s="37"/>
      <c r="X99" s="38"/>
      <c r="Y99" s="37"/>
      <c r="Z99" s="42" t="s">
        <v>18</v>
      </c>
      <c r="AA99" s="35"/>
      <c r="AB99" s="42" t="s">
        <v>18</v>
      </c>
      <c r="AC99" s="37"/>
      <c r="AD99" s="38"/>
      <c r="AE99" s="37"/>
      <c r="AF99" s="42" t="s">
        <v>18</v>
      </c>
      <c r="AG99" s="35"/>
      <c r="AH99" s="42" t="s">
        <v>18</v>
      </c>
      <c r="AI99" s="37"/>
      <c r="AJ99" s="38"/>
      <c r="AK99" s="37"/>
      <c r="AL99" s="42" t="s">
        <v>18</v>
      </c>
      <c r="AM99" s="35"/>
      <c r="AN99" s="42" t="s">
        <v>18</v>
      </c>
      <c r="AO99" s="37"/>
      <c r="AP99" s="38"/>
      <c r="AQ99" s="37"/>
      <c r="AR99" s="42" t="s">
        <v>18</v>
      </c>
      <c r="AS99" s="35"/>
      <c r="AT99" s="42" t="s">
        <v>18</v>
      </c>
      <c r="AU99" s="37"/>
      <c r="AV99" s="38"/>
      <c r="AW99" s="37"/>
      <c r="AX99" s="42" t="s">
        <v>18</v>
      </c>
      <c r="AY99" s="35"/>
      <c r="AZ99" s="42" t="s">
        <v>18</v>
      </c>
      <c r="BA99" s="37"/>
      <c r="BB99" s="38"/>
      <c r="BC99" s="37"/>
      <c r="BD99" s="42" t="s">
        <v>18</v>
      </c>
      <c r="BE99" s="35"/>
      <c r="BF99" s="42" t="s">
        <v>18</v>
      </c>
      <c r="BG99" s="37"/>
      <c r="BH99" s="38"/>
      <c r="BI99" s="37"/>
      <c r="BJ99" s="42" t="s">
        <v>18</v>
      </c>
      <c r="BK99" s="35"/>
      <c r="BL99" s="42" t="s">
        <v>18</v>
      </c>
      <c r="BM99" s="37"/>
      <c r="BN99" s="38"/>
      <c r="BO99" s="37"/>
      <c r="BP99" s="42" t="s">
        <v>18</v>
      </c>
      <c r="BQ99" s="35"/>
      <c r="BR99" s="42" t="s">
        <v>18</v>
      </c>
      <c r="BS99" s="37"/>
      <c r="BT99" s="38"/>
      <c r="BU99" s="37"/>
      <c r="BV99" s="42" t="s">
        <v>18</v>
      </c>
      <c r="BW99" s="35"/>
      <c r="BX99" s="42" t="s">
        <v>18</v>
      </c>
      <c r="BY99" s="37"/>
      <c r="BZ99" s="38"/>
      <c r="CA99" s="37"/>
      <c r="CB99" s="42" t="s">
        <v>18</v>
      </c>
      <c r="CC99" s="35"/>
      <c r="CD99" s="42" t="s">
        <v>18</v>
      </c>
      <c r="CE99" s="37"/>
      <c r="CF99" s="38"/>
      <c r="CG99" s="37"/>
      <c r="CH99" s="42" t="s">
        <v>18</v>
      </c>
      <c r="CI99" s="35"/>
      <c r="CJ99" s="42" t="s">
        <v>18</v>
      </c>
      <c r="CK99" s="37"/>
      <c r="CL99" s="38"/>
      <c r="CM99" s="37"/>
      <c r="CN99" s="42" t="s">
        <v>18</v>
      </c>
      <c r="CO99" s="35"/>
      <c r="CP99" s="42" t="s">
        <v>18</v>
      </c>
      <c r="CQ99" s="37"/>
      <c r="CR99" s="38"/>
      <c r="CS99" s="37"/>
      <c r="CT99" s="42" t="s">
        <v>18</v>
      </c>
      <c r="CU99" s="35"/>
      <c r="CV99" s="42" t="s">
        <v>18</v>
      </c>
      <c r="CW99" s="37"/>
      <c r="CX99" s="38"/>
      <c r="CY99" s="37"/>
      <c r="CZ99" s="42" t="s">
        <v>18</v>
      </c>
      <c r="DA99" s="35"/>
      <c r="DB99" s="42" t="s">
        <v>18</v>
      </c>
      <c r="DC99" s="37"/>
      <c r="DD99" s="38"/>
      <c r="DE99" s="37"/>
      <c r="DF99" s="42" t="s">
        <v>18</v>
      </c>
      <c r="DG99" s="35"/>
      <c r="DH99" s="36" t="n">
        <v>34</v>
      </c>
      <c r="DI99" s="37"/>
      <c r="DJ99" s="38" t="n">
        <v>0.1</v>
      </c>
      <c r="DK99" s="37"/>
      <c r="DL99" s="36" t="n">
        <v>8</v>
      </c>
      <c r="DM99" s="35"/>
      <c r="DN99" s="42" t="s">
        <v>18</v>
      </c>
      <c r="DO99" s="37"/>
      <c r="DP99" s="38"/>
      <c r="DQ99" s="37"/>
      <c r="DR99" s="42" t="s">
        <v>18</v>
      </c>
      <c r="DS99" s="35"/>
      <c r="DT99" s="42" t="s">
        <v>18</v>
      </c>
      <c r="DU99" s="37"/>
      <c r="DV99" s="38"/>
      <c r="DW99" s="37"/>
      <c r="DX99" s="42" t="s">
        <v>18</v>
      </c>
      <c r="DY99" s="35"/>
      <c r="DZ99" s="42" t="s">
        <v>18</v>
      </c>
      <c r="EA99" s="37"/>
      <c r="EB99" s="38"/>
      <c r="EC99" s="37"/>
      <c r="ED99" s="42" t="s">
        <v>18</v>
      </c>
      <c r="EE99" s="35"/>
      <c r="EF99" s="42" t="s">
        <v>18</v>
      </c>
      <c r="EG99" s="37"/>
      <c r="EH99" s="38"/>
      <c r="EI99" s="37"/>
      <c r="EJ99" s="42" t="s">
        <v>18</v>
      </c>
      <c r="EK99" s="35"/>
      <c r="EL99" s="42" t="s">
        <v>18</v>
      </c>
      <c r="EM99" s="37"/>
      <c r="EN99" s="38"/>
      <c r="EO99" s="37"/>
      <c r="EP99" s="42" t="s">
        <v>18</v>
      </c>
      <c r="EQ99" s="35"/>
      <c r="ER99" s="42" t="s">
        <v>18</v>
      </c>
      <c r="ES99" s="37"/>
      <c r="ET99" s="38"/>
      <c r="EU99" s="37"/>
      <c r="EV99" s="42" t="s">
        <v>18</v>
      </c>
      <c r="EW99" s="35"/>
      <c r="EX99" s="42" t="s">
        <v>18</v>
      </c>
      <c r="EY99" s="37"/>
      <c r="EZ99" s="38"/>
      <c r="FA99" s="37"/>
      <c r="FB99" s="42" t="s">
        <v>18</v>
      </c>
      <c r="FC99" s="35"/>
      <c r="FD99" s="42" t="s">
        <v>18</v>
      </c>
      <c r="FE99" s="37"/>
      <c r="FF99" s="38"/>
      <c r="FG99" s="37"/>
      <c r="FH99" s="42" t="s">
        <v>18</v>
      </c>
      <c r="FI99" s="35"/>
      <c r="FJ99" s="42" t="s">
        <v>18</v>
      </c>
      <c r="FK99" s="37"/>
      <c r="FL99" s="38"/>
      <c r="FM99" s="37"/>
      <c r="FN99" s="42" t="s">
        <v>18</v>
      </c>
      <c r="FO99" s="35"/>
      <c r="FP99" s="42" t="s">
        <v>18</v>
      </c>
      <c r="FQ99" s="37"/>
      <c r="FR99" s="38"/>
      <c r="FS99" s="37"/>
      <c r="FT99" s="42" t="s">
        <v>18</v>
      </c>
      <c r="FU99" s="35"/>
      <c r="FV99" s="42" t="s">
        <v>18</v>
      </c>
      <c r="FW99" s="37"/>
      <c r="FX99" s="38"/>
      <c r="FY99" s="37"/>
      <c r="FZ99" s="42" t="s">
        <v>18</v>
      </c>
      <c r="GA99" s="35"/>
      <c r="GB99" s="42" t="s">
        <v>18</v>
      </c>
      <c r="GC99" s="37"/>
      <c r="GD99" s="38"/>
      <c r="GE99" s="37"/>
      <c r="GF99" s="42" t="s">
        <v>18</v>
      </c>
      <c r="GG99" s="35"/>
      <c r="GH99" s="42" t="s">
        <v>18</v>
      </c>
      <c r="GI99" s="37"/>
      <c r="GJ99" s="38"/>
      <c r="GK99" s="37"/>
      <c r="GL99" s="42" t="s">
        <v>18</v>
      </c>
      <c r="GM99" s="35"/>
      <c r="GN99" s="42" t="s">
        <v>18</v>
      </c>
      <c r="GO99" s="37"/>
      <c r="GP99" s="38"/>
      <c r="GQ99" s="37"/>
      <c r="GR99" s="42" t="s">
        <v>18</v>
      </c>
      <c r="GS99" s="35"/>
      <c r="GT99" s="42" t="s">
        <v>18</v>
      </c>
      <c r="GU99" s="37"/>
      <c r="GV99" s="38"/>
      <c r="GW99" s="37"/>
      <c r="GX99" s="42" t="s">
        <v>18</v>
      </c>
      <c r="GY99" s="35"/>
      <c r="GZ99" s="42" t="s">
        <v>18</v>
      </c>
      <c r="HA99" s="37"/>
      <c r="HB99" s="38"/>
      <c r="HC99" s="37"/>
      <c r="HD99" s="42" t="s">
        <v>18</v>
      </c>
      <c r="HE99" s="35"/>
      <c r="HF99" s="42" t="s">
        <v>18</v>
      </c>
      <c r="HG99" s="37"/>
      <c r="HH99" s="38"/>
      <c r="HI99" s="37"/>
      <c r="HJ99" s="42" t="s">
        <v>18</v>
      </c>
      <c r="HK99" s="35"/>
      <c r="HL99" s="42" t="s">
        <v>18</v>
      </c>
      <c r="HM99" s="37"/>
      <c r="HN99" s="38"/>
      <c r="HO99" s="37"/>
      <c r="HP99" s="42" t="s">
        <v>18</v>
      </c>
      <c r="HQ99" s="39"/>
      <c r="HR99" s="40"/>
      <c r="HS99" s="39"/>
      <c r="HT99" s="41"/>
      <c r="HU99" s="39"/>
      <c r="HV99" s="40"/>
      <c r="HW99" s="39"/>
      <c r="HX99" s="40"/>
      <c r="HY99" s="39"/>
      <c r="HZ99" s="41"/>
      <c r="IA99" s="39"/>
      <c r="IB99" s="40"/>
      <c r="IC99" s="39"/>
      <c r="ID99" s="40"/>
      <c r="IE99" s="39"/>
      <c r="IF99" s="41"/>
      <c r="IG99" s="39"/>
      <c r="IH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40803</v>
      </c>
      <c r="E100" s="37"/>
      <c r="F100" s="38" t="n">
        <v>100</v>
      </c>
      <c r="G100" s="37"/>
      <c r="H100" s="36" t="n">
        <v>137</v>
      </c>
      <c r="I100" s="35"/>
      <c r="J100" s="36" t="n">
        <v>11032</v>
      </c>
      <c r="K100" s="37"/>
      <c r="L100" s="38" t="n">
        <v>100</v>
      </c>
      <c r="M100" s="37"/>
      <c r="N100" s="36" t="n">
        <v>3193</v>
      </c>
      <c r="O100" s="35"/>
      <c r="P100" s="36" t="n">
        <v>7681</v>
      </c>
      <c r="Q100" s="37"/>
      <c r="R100" s="38" t="n">
        <v>100</v>
      </c>
      <c r="S100" s="37" t="s">
        <v>15</v>
      </c>
      <c r="T100" s="36" t="n">
        <v>-210</v>
      </c>
      <c r="U100" s="35"/>
      <c r="V100" s="36" t="n">
        <v>6478</v>
      </c>
      <c r="W100" s="37"/>
      <c r="X100" s="38" t="n">
        <v>100</v>
      </c>
      <c r="Y100" s="37" t="s">
        <v>15</v>
      </c>
      <c r="Z100" s="36" t="n">
        <v>-440</v>
      </c>
      <c r="AA100" s="35"/>
      <c r="AB100" s="36" t="n">
        <v>4770</v>
      </c>
      <c r="AC100" s="37"/>
      <c r="AD100" s="38" t="n">
        <v>100</v>
      </c>
      <c r="AE100" s="37" t="s">
        <v>15</v>
      </c>
      <c r="AF100" s="36" t="n">
        <v>-76</v>
      </c>
      <c r="AG100" s="35"/>
      <c r="AH100" s="36" t="n">
        <v>4424</v>
      </c>
      <c r="AI100" s="37"/>
      <c r="AJ100" s="38" t="n">
        <v>100</v>
      </c>
      <c r="AK100" s="37" t="s">
        <v>15</v>
      </c>
      <c r="AL100" s="36" t="n">
        <v>-109</v>
      </c>
      <c r="AM100" s="35"/>
      <c r="AN100" s="36" t="n">
        <v>12363</v>
      </c>
      <c r="AO100" s="37"/>
      <c r="AP100" s="38" t="n">
        <v>100</v>
      </c>
      <c r="AQ100" s="37" t="s">
        <v>15</v>
      </c>
      <c r="AR100" s="36" t="n">
        <v>-2488</v>
      </c>
      <c r="AS100" s="35"/>
      <c r="AT100" s="36" t="n">
        <v>19590</v>
      </c>
      <c r="AU100" s="37"/>
      <c r="AV100" s="38" t="n">
        <v>100</v>
      </c>
      <c r="AW100" s="37"/>
      <c r="AX100" s="36" t="n">
        <v>3929</v>
      </c>
      <c r="AY100" s="35"/>
      <c r="AZ100" s="36" t="n">
        <v>25139</v>
      </c>
      <c r="BA100" s="37"/>
      <c r="BB100" s="38" t="n">
        <v>100</v>
      </c>
      <c r="BC100" s="37"/>
      <c r="BD100" s="36" t="n">
        <v>1737</v>
      </c>
      <c r="BE100" s="35"/>
      <c r="BF100" s="36" t="n">
        <v>10476</v>
      </c>
      <c r="BG100" s="37"/>
      <c r="BH100" s="38" t="n">
        <v>100</v>
      </c>
      <c r="BI100" s="37" t="s">
        <v>15</v>
      </c>
      <c r="BJ100" s="36" t="n">
        <v>-828</v>
      </c>
      <c r="BK100" s="35"/>
      <c r="BL100" s="36" t="n">
        <v>21269</v>
      </c>
      <c r="BM100" s="37"/>
      <c r="BN100" s="38" t="n">
        <v>100</v>
      </c>
      <c r="BO100" s="37"/>
      <c r="BP100" s="36" t="n">
        <v>150</v>
      </c>
      <c r="BQ100" s="35"/>
      <c r="BR100" s="36" t="n">
        <v>3183</v>
      </c>
      <c r="BS100" s="37"/>
      <c r="BT100" s="38" t="n">
        <v>100</v>
      </c>
      <c r="BU100" s="37" t="s">
        <v>15</v>
      </c>
      <c r="BV100" s="36" t="n">
        <v>-419</v>
      </c>
      <c r="BW100" s="35"/>
      <c r="BX100" s="36" t="n">
        <v>10180</v>
      </c>
      <c r="BY100" s="37"/>
      <c r="BZ100" s="38" t="n">
        <v>100</v>
      </c>
      <c r="CA100" s="37"/>
      <c r="CB100" s="36" t="n">
        <v>1570</v>
      </c>
      <c r="CC100" s="35"/>
      <c r="CD100" s="36" t="n">
        <v>6785</v>
      </c>
      <c r="CE100" s="37"/>
      <c r="CF100" s="38" t="n">
        <v>100</v>
      </c>
      <c r="CG100" s="37"/>
      <c r="CH100" s="36" t="n">
        <v>450</v>
      </c>
      <c r="CI100" s="35"/>
      <c r="CJ100" s="36" t="n">
        <v>11798</v>
      </c>
      <c r="CK100" s="37"/>
      <c r="CL100" s="38" t="n">
        <v>100</v>
      </c>
      <c r="CM100" s="37"/>
      <c r="CN100" s="36" t="n">
        <v>2491</v>
      </c>
      <c r="CO100" s="35"/>
      <c r="CP100" s="36" t="n">
        <v>3317</v>
      </c>
      <c r="CQ100" s="37"/>
      <c r="CR100" s="38" t="n">
        <v>100</v>
      </c>
      <c r="CS100" s="37" t="s">
        <v>15</v>
      </c>
      <c r="CT100" s="36" t="n">
        <v>-1064</v>
      </c>
      <c r="CU100" s="35"/>
      <c r="CV100" s="36" t="n">
        <v>4849</v>
      </c>
      <c r="CW100" s="37"/>
      <c r="CX100" s="38" t="n">
        <v>100</v>
      </c>
      <c r="CY100" s="37" t="s">
        <v>15</v>
      </c>
      <c r="CZ100" s="36" t="n">
        <v>-630</v>
      </c>
      <c r="DA100" s="35"/>
      <c r="DB100" s="36" t="n">
        <v>18170</v>
      </c>
      <c r="DC100" s="37"/>
      <c r="DD100" s="38" t="n">
        <v>100</v>
      </c>
      <c r="DE100" s="37"/>
      <c r="DF100" s="36" t="n">
        <v>2084</v>
      </c>
      <c r="DG100" s="35"/>
      <c r="DH100" s="36" t="n">
        <v>22647</v>
      </c>
      <c r="DI100" s="37"/>
      <c r="DJ100" s="38" t="n">
        <v>100</v>
      </c>
      <c r="DK100" s="37"/>
      <c r="DL100" s="36" t="n">
        <v>3499</v>
      </c>
      <c r="DM100" s="35"/>
      <c r="DN100" s="36" t="n">
        <v>11707</v>
      </c>
      <c r="DO100" s="37"/>
      <c r="DP100" s="38" t="n">
        <v>100</v>
      </c>
      <c r="DQ100" s="37" t="s">
        <v>15</v>
      </c>
      <c r="DR100" s="36" t="n">
        <v>-1775</v>
      </c>
      <c r="DS100" s="35"/>
      <c r="DT100" s="36" t="n">
        <v>20736</v>
      </c>
      <c r="DU100" s="37"/>
      <c r="DV100" s="38" t="n">
        <v>100</v>
      </c>
      <c r="DW100" s="37" t="s">
        <v>15</v>
      </c>
      <c r="DX100" s="36" t="n">
        <v>-133</v>
      </c>
      <c r="DY100" s="35"/>
      <c r="DZ100" s="36" t="n">
        <v>2845</v>
      </c>
      <c r="EA100" s="37"/>
      <c r="EB100" s="38" t="n">
        <v>100</v>
      </c>
      <c r="EC100" s="37"/>
      <c r="ED100" s="36" t="n">
        <v>181</v>
      </c>
      <c r="EE100" s="35"/>
      <c r="EF100" s="36" t="n">
        <v>7337</v>
      </c>
      <c r="EG100" s="37"/>
      <c r="EH100" s="38" t="n">
        <v>100</v>
      </c>
      <c r="EI100" s="37"/>
      <c r="EJ100" s="36" t="n">
        <v>121</v>
      </c>
      <c r="EK100" s="35"/>
      <c r="EL100" s="36" t="n">
        <v>14479</v>
      </c>
      <c r="EM100" s="37"/>
      <c r="EN100" s="38" t="n">
        <v>100</v>
      </c>
      <c r="EO100" s="37" t="s">
        <v>15</v>
      </c>
      <c r="EP100" s="36" t="n">
        <v>-3224</v>
      </c>
      <c r="EQ100" s="35"/>
      <c r="ER100" s="36" t="n">
        <v>10629</v>
      </c>
      <c r="ES100" s="37"/>
      <c r="ET100" s="38" t="n">
        <v>100</v>
      </c>
      <c r="EU100" s="37"/>
      <c r="EV100" s="36" t="n">
        <v>1065</v>
      </c>
      <c r="EW100" s="35"/>
      <c r="EX100" s="36" t="n">
        <v>15575</v>
      </c>
      <c r="EY100" s="37"/>
      <c r="EZ100" s="38" t="n">
        <v>100</v>
      </c>
      <c r="FA100" s="37"/>
      <c r="FB100" s="36" t="n">
        <v>4249</v>
      </c>
      <c r="FC100" s="35"/>
      <c r="FD100" s="36" t="n">
        <v>9638</v>
      </c>
      <c r="FE100" s="37"/>
      <c r="FF100" s="38" t="n">
        <v>100</v>
      </c>
      <c r="FG100" s="37"/>
      <c r="FH100" s="36" t="n">
        <v>222</v>
      </c>
      <c r="FI100" s="35"/>
      <c r="FJ100" s="36" t="n">
        <v>17044</v>
      </c>
      <c r="FK100" s="37"/>
      <c r="FL100" s="38" t="n">
        <v>100</v>
      </c>
      <c r="FM100" s="37"/>
      <c r="FN100" s="36" t="n">
        <v>2635</v>
      </c>
      <c r="FO100" s="35"/>
      <c r="FP100" s="36" t="n">
        <v>6985</v>
      </c>
      <c r="FQ100" s="37"/>
      <c r="FR100" s="38" t="n">
        <v>100</v>
      </c>
      <c r="FS100" s="37"/>
      <c r="FT100" s="36" t="n">
        <v>37</v>
      </c>
      <c r="FU100" s="35"/>
      <c r="FV100" s="36" t="n">
        <v>3583</v>
      </c>
      <c r="FW100" s="37"/>
      <c r="FX100" s="38" t="n">
        <v>100</v>
      </c>
      <c r="FY100" s="37" t="s">
        <v>15</v>
      </c>
      <c r="FZ100" s="36" t="n">
        <v>-372</v>
      </c>
      <c r="GA100" s="35"/>
      <c r="GB100" s="36" t="n">
        <v>2321</v>
      </c>
      <c r="GC100" s="37"/>
      <c r="GD100" s="38" t="n">
        <v>100</v>
      </c>
      <c r="GE100" s="37" t="s">
        <v>15</v>
      </c>
      <c r="GF100" s="36" t="n">
        <v>-61</v>
      </c>
      <c r="GG100" s="35"/>
      <c r="GH100" s="36" t="n">
        <v>2174</v>
      </c>
      <c r="GI100" s="37"/>
      <c r="GJ100" s="38" t="n">
        <v>100</v>
      </c>
      <c r="GK100" s="37" t="s">
        <v>15</v>
      </c>
      <c r="GL100" s="36" t="n">
        <v>-57</v>
      </c>
      <c r="GM100" s="35"/>
      <c r="GN100" s="36" t="n">
        <v>8792</v>
      </c>
      <c r="GO100" s="37"/>
      <c r="GP100" s="38" t="n">
        <v>100</v>
      </c>
      <c r="GQ100" s="37"/>
      <c r="GR100" s="36" t="n">
        <v>3</v>
      </c>
      <c r="GS100" s="35"/>
      <c r="GT100" s="36" t="n">
        <v>4260</v>
      </c>
      <c r="GU100" s="37"/>
      <c r="GV100" s="38" t="n">
        <v>100</v>
      </c>
      <c r="GW100" s="37"/>
      <c r="GX100" s="36" t="n">
        <v>50</v>
      </c>
      <c r="GY100" s="35"/>
      <c r="GZ100" s="36" t="n">
        <v>4758</v>
      </c>
      <c r="HA100" s="37"/>
      <c r="HB100" s="38" t="n">
        <v>100</v>
      </c>
      <c r="HC100" s="37" t="s">
        <v>15</v>
      </c>
      <c r="HD100" s="36" t="n">
        <v>-207</v>
      </c>
      <c r="HE100" s="35"/>
      <c r="HF100" s="36" t="n">
        <v>6246</v>
      </c>
      <c r="HG100" s="37"/>
      <c r="HH100" s="38" t="n">
        <v>100</v>
      </c>
      <c r="HI100" s="37"/>
      <c r="HJ100" s="36" t="n">
        <v>135</v>
      </c>
      <c r="HK100" s="35"/>
      <c r="HL100" s="36" t="n">
        <v>5172</v>
      </c>
      <c r="HM100" s="37"/>
      <c r="HN100" s="38" t="n">
        <v>100</v>
      </c>
      <c r="HO100" s="37" t="s">
        <v>15</v>
      </c>
      <c r="HP100" s="36" t="n">
        <v>-552</v>
      </c>
      <c r="HQ100" s="39"/>
      <c r="HR100" s="40"/>
      <c r="HS100" s="39"/>
      <c r="HT100" s="41"/>
      <c r="HU100" s="39"/>
      <c r="HV100" s="40"/>
      <c r="HW100" s="39"/>
      <c r="HX100" s="40"/>
      <c r="HY100" s="39"/>
      <c r="HZ100" s="41"/>
      <c r="IA100" s="39"/>
      <c r="IB100" s="40"/>
      <c r="IC100" s="39"/>
      <c r="ID100" s="40"/>
      <c r="IE100" s="39"/>
      <c r="IF100" s="41"/>
      <c r="IG100" s="39"/>
      <c r="IH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617</v>
      </c>
      <c r="E101" s="37"/>
      <c r="F101" s="38" t="n">
        <v>1.5</v>
      </c>
      <c r="G101" s="37"/>
      <c r="H101" s="36" t="n">
        <v>186</v>
      </c>
      <c r="I101" s="35"/>
      <c r="J101" s="36" t="n">
        <v>50</v>
      </c>
      <c r="K101" s="37"/>
      <c r="L101" s="38" t="n">
        <v>0.5</v>
      </c>
      <c r="M101" s="37" t="s">
        <v>15</v>
      </c>
      <c r="N101" s="36" t="n">
        <v>-15</v>
      </c>
      <c r="O101" s="35"/>
      <c r="P101" s="36" t="n">
        <v>57</v>
      </c>
      <c r="Q101" s="37"/>
      <c r="R101" s="38" t="n">
        <v>0.7</v>
      </c>
      <c r="S101" s="37" t="s">
        <v>15</v>
      </c>
      <c r="T101" s="36" t="n">
        <v>-28</v>
      </c>
      <c r="U101" s="35"/>
      <c r="V101" s="36" t="n">
        <v>41</v>
      </c>
      <c r="W101" s="37"/>
      <c r="X101" s="38" t="n">
        <v>0.6</v>
      </c>
      <c r="Y101" s="37" t="s">
        <v>15</v>
      </c>
      <c r="Z101" s="36" t="n">
        <v>-16</v>
      </c>
      <c r="AA101" s="35"/>
      <c r="AB101" s="36" t="n">
        <v>43</v>
      </c>
      <c r="AC101" s="37"/>
      <c r="AD101" s="38" t="n">
        <v>0.9</v>
      </c>
      <c r="AE101" s="37" t="s">
        <v>15</v>
      </c>
      <c r="AF101" s="36" t="n">
        <v>-7</v>
      </c>
      <c r="AG101" s="35"/>
      <c r="AH101" s="36" t="n">
        <v>22</v>
      </c>
      <c r="AI101" s="37"/>
      <c r="AJ101" s="38" t="n">
        <v>0.5</v>
      </c>
      <c r="AK101" s="37" t="s">
        <v>15</v>
      </c>
      <c r="AL101" s="36" t="n">
        <v>-9</v>
      </c>
      <c r="AM101" s="35"/>
      <c r="AN101" s="36" t="n">
        <v>65</v>
      </c>
      <c r="AO101" s="37"/>
      <c r="AP101" s="38" t="n">
        <v>0.5</v>
      </c>
      <c r="AQ101" s="37" t="s">
        <v>15</v>
      </c>
      <c r="AR101" s="36" t="n">
        <v>-28</v>
      </c>
      <c r="AS101" s="35"/>
      <c r="AT101" s="36" t="n">
        <v>64</v>
      </c>
      <c r="AU101" s="37"/>
      <c r="AV101" s="38" t="n">
        <v>0.3</v>
      </c>
      <c r="AW101" s="37" t="s">
        <v>15</v>
      </c>
      <c r="AX101" s="36" t="n">
        <v>-62</v>
      </c>
      <c r="AY101" s="35"/>
      <c r="AZ101" s="36" t="n">
        <v>309</v>
      </c>
      <c r="BA101" s="37"/>
      <c r="BB101" s="38" t="n">
        <v>1.2</v>
      </c>
      <c r="BC101" s="37" t="s">
        <v>15</v>
      </c>
      <c r="BD101" s="36" t="n">
        <v>-21</v>
      </c>
      <c r="BE101" s="35"/>
      <c r="BF101" s="36" t="n">
        <v>103</v>
      </c>
      <c r="BG101" s="37"/>
      <c r="BH101" s="38" t="n">
        <v>1</v>
      </c>
      <c r="BI101" s="37" t="s">
        <v>15</v>
      </c>
      <c r="BJ101" s="36" t="n">
        <v>-2</v>
      </c>
      <c r="BK101" s="35"/>
      <c r="BL101" s="36" t="n">
        <v>1336</v>
      </c>
      <c r="BM101" s="37"/>
      <c r="BN101" s="38" t="n">
        <v>6.3</v>
      </c>
      <c r="BO101" s="37"/>
      <c r="BP101" s="36" t="n">
        <v>482</v>
      </c>
      <c r="BQ101" s="35"/>
      <c r="BR101" s="36" t="n">
        <v>54</v>
      </c>
      <c r="BS101" s="37"/>
      <c r="BT101" s="38" t="n">
        <v>1.7</v>
      </c>
      <c r="BU101" s="37" t="s">
        <v>15</v>
      </c>
      <c r="BV101" s="36" t="n">
        <v>-20</v>
      </c>
      <c r="BW101" s="35"/>
      <c r="BX101" s="36" t="n">
        <v>106</v>
      </c>
      <c r="BY101" s="37"/>
      <c r="BZ101" s="38" t="n">
        <v>1</v>
      </c>
      <c r="CA101" s="37" t="s">
        <v>15</v>
      </c>
      <c r="CB101" s="36" t="n">
        <v>-25</v>
      </c>
      <c r="CC101" s="35"/>
      <c r="CD101" s="36" t="n">
        <v>80</v>
      </c>
      <c r="CE101" s="37"/>
      <c r="CF101" s="38" t="n">
        <v>1.2</v>
      </c>
      <c r="CG101" s="37"/>
      <c r="CH101" s="36" t="n">
        <v>1</v>
      </c>
      <c r="CI101" s="35"/>
      <c r="CJ101" s="36" t="n">
        <v>84</v>
      </c>
      <c r="CK101" s="37"/>
      <c r="CL101" s="38" t="n">
        <v>0.7</v>
      </c>
      <c r="CM101" s="37" t="s">
        <v>15</v>
      </c>
      <c r="CN101" s="36" t="n">
        <v>-13</v>
      </c>
      <c r="CO101" s="35"/>
      <c r="CP101" s="36" t="n">
        <v>18</v>
      </c>
      <c r="CQ101" s="37"/>
      <c r="CR101" s="38" t="n">
        <v>0.5</v>
      </c>
      <c r="CS101" s="37" t="s">
        <v>15</v>
      </c>
      <c r="CT101" s="36" t="n">
        <v>-4</v>
      </c>
      <c r="CU101" s="35"/>
      <c r="CV101" s="36" t="n">
        <v>197</v>
      </c>
      <c r="CW101" s="37"/>
      <c r="CX101" s="38" t="n">
        <v>4.1</v>
      </c>
      <c r="CY101" s="37" t="s">
        <v>15</v>
      </c>
      <c r="CZ101" s="36" t="n">
        <v>-2</v>
      </c>
      <c r="DA101" s="35"/>
      <c r="DB101" s="36" t="n">
        <v>372</v>
      </c>
      <c r="DC101" s="37"/>
      <c r="DD101" s="38" t="n">
        <v>2</v>
      </c>
      <c r="DE101" s="37"/>
      <c r="DF101" s="36" t="n">
        <v>188</v>
      </c>
      <c r="DG101" s="35"/>
      <c r="DH101" s="36" t="n">
        <v>1607</v>
      </c>
      <c r="DI101" s="37"/>
      <c r="DJ101" s="38" t="n">
        <v>7.1</v>
      </c>
      <c r="DK101" s="37"/>
      <c r="DL101" s="36" t="n">
        <v>1183</v>
      </c>
      <c r="DM101" s="35"/>
      <c r="DN101" s="36" t="n">
        <v>559</v>
      </c>
      <c r="DO101" s="37"/>
      <c r="DP101" s="38" t="n">
        <v>4.8</v>
      </c>
      <c r="DQ101" s="37"/>
      <c r="DR101" s="36" t="n">
        <v>138</v>
      </c>
      <c r="DS101" s="35"/>
      <c r="DT101" s="36" t="n">
        <v>404</v>
      </c>
      <c r="DU101" s="37"/>
      <c r="DV101" s="38" t="n">
        <v>1.9</v>
      </c>
      <c r="DW101" s="37"/>
      <c r="DX101" s="36" t="n">
        <v>25</v>
      </c>
      <c r="DY101" s="35"/>
      <c r="DZ101" s="36" t="n">
        <v>183</v>
      </c>
      <c r="EA101" s="37"/>
      <c r="EB101" s="38" t="n">
        <v>6.4</v>
      </c>
      <c r="EC101" s="37" t="s">
        <v>15</v>
      </c>
      <c r="ED101" s="36" t="n">
        <v>-3</v>
      </c>
      <c r="EE101" s="35"/>
      <c r="EF101" s="36" t="n">
        <v>167</v>
      </c>
      <c r="EG101" s="37"/>
      <c r="EH101" s="38" t="n">
        <v>2.3</v>
      </c>
      <c r="EI101" s="37"/>
      <c r="EJ101" s="36" t="n">
        <v>32</v>
      </c>
      <c r="EK101" s="35"/>
      <c r="EL101" s="36" t="n">
        <v>1051</v>
      </c>
      <c r="EM101" s="37"/>
      <c r="EN101" s="38" t="n">
        <v>7.3</v>
      </c>
      <c r="EO101" s="37"/>
      <c r="EP101" s="36" t="n">
        <v>422</v>
      </c>
      <c r="EQ101" s="35"/>
      <c r="ER101" s="36" t="n">
        <v>1310</v>
      </c>
      <c r="ES101" s="37"/>
      <c r="ET101" s="38" t="n">
        <v>12.3</v>
      </c>
      <c r="EU101" s="37"/>
      <c r="EV101" s="36" t="n">
        <v>72</v>
      </c>
      <c r="EW101" s="35"/>
      <c r="EX101" s="36" t="n">
        <v>288</v>
      </c>
      <c r="EY101" s="37"/>
      <c r="EZ101" s="38" t="n">
        <v>1.8</v>
      </c>
      <c r="FA101" s="37" t="s">
        <v>15</v>
      </c>
      <c r="FB101" s="36" t="n">
        <v>-30</v>
      </c>
      <c r="FC101" s="35"/>
      <c r="FD101" s="36" t="n">
        <v>253</v>
      </c>
      <c r="FE101" s="37"/>
      <c r="FF101" s="38" t="n">
        <v>2.6</v>
      </c>
      <c r="FG101" s="37" t="s">
        <v>15</v>
      </c>
      <c r="FH101" s="36" t="n">
        <v>-26</v>
      </c>
      <c r="FI101" s="35"/>
      <c r="FJ101" s="36" t="n">
        <v>2589</v>
      </c>
      <c r="FK101" s="37"/>
      <c r="FL101" s="38" t="n">
        <v>15.2</v>
      </c>
      <c r="FM101" s="37"/>
      <c r="FN101" s="36" t="n">
        <v>1904</v>
      </c>
      <c r="FO101" s="35"/>
      <c r="FP101" s="36" t="n">
        <v>102</v>
      </c>
      <c r="FQ101" s="37"/>
      <c r="FR101" s="38" t="n">
        <v>1.5</v>
      </c>
      <c r="FS101" s="37" t="s">
        <v>15</v>
      </c>
      <c r="FT101" s="36" t="n">
        <v>-16</v>
      </c>
      <c r="FU101" s="35"/>
      <c r="FV101" s="36" t="n">
        <v>64</v>
      </c>
      <c r="FW101" s="37"/>
      <c r="FX101" s="38" t="n">
        <v>1.8</v>
      </c>
      <c r="FY101" s="37"/>
      <c r="FZ101" s="36" t="n">
        <v>0</v>
      </c>
      <c r="GA101" s="35"/>
      <c r="GB101" s="36" t="n">
        <v>20</v>
      </c>
      <c r="GC101" s="37"/>
      <c r="GD101" s="38" t="n">
        <v>0.9</v>
      </c>
      <c r="GE101" s="37" t="s">
        <v>15</v>
      </c>
      <c r="GF101" s="36" t="n">
        <v>-13</v>
      </c>
      <c r="GG101" s="35"/>
      <c r="GH101" s="36" t="n">
        <v>16</v>
      </c>
      <c r="GI101" s="37"/>
      <c r="GJ101" s="38" t="n">
        <v>0.7</v>
      </c>
      <c r="GK101" s="37" t="s">
        <v>15</v>
      </c>
      <c r="GL101" s="36" t="n">
        <v>-2</v>
      </c>
      <c r="GM101" s="35" t="s">
        <v>15</v>
      </c>
      <c r="GN101" s="36" t="n">
        <v>-46</v>
      </c>
      <c r="GO101" s="37" t="s">
        <v>15</v>
      </c>
      <c r="GP101" s="38" t="n">
        <v>-0.5</v>
      </c>
      <c r="GQ101" s="37"/>
      <c r="GR101" s="36" t="n">
        <v>3</v>
      </c>
      <c r="GS101" s="35"/>
      <c r="GT101" s="36" t="n">
        <v>31</v>
      </c>
      <c r="GU101" s="37"/>
      <c r="GV101" s="38" t="n">
        <v>0.7</v>
      </c>
      <c r="GW101" s="37" t="s">
        <v>15</v>
      </c>
      <c r="GX101" s="36" t="n">
        <v>-10</v>
      </c>
      <c r="GY101" s="35"/>
      <c r="GZ101" s="36" t="n">
        <v>25</v>
      </c>
      <c r="HA101" s="37"/>
      <c r="HB101" s="38" t="n">
        <v>0.5</v>
      </c>
      <c r="HC101" s="37" t="s">
        <v>15</v>
      </c>
      <c r="HD101" s="36" t="n">
        <v>-7</v>
      </c>
      <c r="HE101" s="35"/>
      <c r="HF101" s="36" t="n">
        <v>39</v>
      </c>
      <c r="HG101" s="37"/>
      <c r="HH101" s="38" t="n">
        <v>0.6</v>
      </c>
      <c r="HI101" s="37" t="s">
        <v>15</v>
      </c>
      <c r="HJ101" s="36" t="n">
        <v>-14</v>
      </c>
      <c r="HK101" s="35"/>
      <c r="HL101" s="36" t="n">
        <v>25</v>
      </c>
      <c r="HM101" s="37"/>
      <c r="HN101" s="38" t="n">
        <v>0.5</v>
      </c>
      <c r="HO101" s="37" t="s">
        <v>15</v>
      </c>
      <c r="HP101" s="36" t="n">
        <v>-29</v>
      </c>
      <c r="HQ101" s="39"/>
      <c r="HR101" s="40"/>
      <c r="HS101" s="39"/>
      <c r="HT101" s="41"/>
      <c r="HU101" s="39"/>
      <c r="HV101" s="40"/>
      <c r="HW101" s="39"/>
      <c r="HX101" s="40"/>
      <c r="HY101" s="39"/>
      <c r="HZ101" s="41"/>
      <c r="IA101" s="39"/>
      <c r="IB101" s="40"/>
      <c r="IC101" s="39"/>
      <c r="ID101" s="40"/>
      <c r="IE101" s="39"/>
      <c r="IF101" s="41"/>
      <c r="IG101" s="39"/>
      <c r="IH101" s="40"/>
    </row>
    <row r="102" customFormat="false" ht="12.95" hidden="false" customHeight="true" outlineLevel="0" collapsed="false">
      <c r="B102" s="68" t="s">
        <v>105</v>
      </c>
      <c r="C102" s="69"/>
      <c r="D102" s="70" t="n">
        <v>58</v>
      </c>
      <c r="E102" s="52"/>
      <c r="F102" s="71" t="n">
        <v>0.1</v>
      </c>
      <c r="G102" s="52" t="s">
        <v>15</v>
      </c>
      <c r="H102" s="70" t="n">
        <v>-15</v>
      </c>
      <c r="I102" s="69"/>
      <c r="J102" s="70" t="n">
        <v>49</v>
      </c>
      <c r="K102" s="52"/>
      <c r="L102" s="71" t="n">
        <v>0.4</v>
      </c>
      <c r="M102" s="52" t="s">
        <v>15</v>
      </c>
      <c r="N102" s="70" t="n">
        <v>-16</v>
      </c>
      <c r="O102" s="69"/>
      <c r="P102" s="70" t="n">
        <v>56</v>
      </c>
      <c r="Q102" s="52"/>
      <c r="R102" s="71" t="n">
        <v>0.7</v>
      </c>
      <c r="S102" s="52" t="s">
        <v>15</v>
      </c>
      <c r="T102" s="70" t="n">
        <v>-28</v>
      </c>
      <c r="U102" s="69"/>
      <c r="V102" s="70" t="n">
        <v>27</v>
      </c>
      <c r="W102" s="52"/>
      <c r="X102" s="71" t="n">
        <v>0.4</v>
      </c>
      <c r="Y102" s="52" t="s">
        <v>15</v>
      </c>
      <c r="Z102" s="70" t="n">
        <v>-14</v>
      </c>
      <c r="AA102" s="69"/>
      <c r="AB102" s="70" t="n">
        <v>43</v>
      </c>
      <c r="AC102" s="52"/>
      <c r="AD102" s="71" t="n">
        <v>0.9</v>
      </c>
      <c r="AE102" s="52" t="s">
        <v>15</v>
      </c>
      <c r="AF102" s="70" t="n">
        <v>-7</v>
      </c>
      <c r="AG102" s="69"/>
      <c r="AH102" s="70" t="n">
        <v>20</v>
      </c>
      <c r="AI102" s="52"/>
      <c r="AJ102" s="71" t="n">
        <v>0.5</v>
      </c>
      <c r="AK102" s="52" t="s">
        <v>15</v>
      </c>
      <c r="AL102" s="70" t="n">
        <v>-9</v>
      </c>
      <c r="AM102" s="69"/>
      <c r="AN102" s="70" t="n">
        <v>65</v>
      </c>
      <c r="AO102" s="52"/>
      <c r="AP102" s="71" t="n">
        <v>0.5</v>
      </c>
      <c r="AQ102" s="52" t="s">
        <v>15</v>
      </c>
      <c r="AR102" s="70" t="n">
        <v>-26</v>
      </c>
      <c r="AS102" s="69"/>
      <c r="AT102" s="70" t="n">
        <v>64</v>
      </c>
      <c r="AU102" s="52"/>
      <c r="AV102" s="71" t="n">
        <v>0.3</v>
      </c>
      <c r="AW102" s="52" t="s">
        <v>15</v>
      </c>
      <c r="AX102" s="70" t="n">
        <v>-61</v>
      </c>
      <c r="AY102" s="69"/>
      <c r="AZ102" s="70" t="n">
        <v>103</v>
      </c>
      <c r="BA102" s="52"/>
      <c r="BB102" s="71" t="n">
        <v>0.4</v>
      </c>
      <c r="BC102" s="52" t="s">
        <v>15</v>
      </c>
      <c r="BD102" s="70" t="n">
        <v>-9</v>
      </c>
      <c r="BE102" s="69"/>
      <c r="BF102" s="70" t="n">
        <v>70</v>
      </c>
      <c r="BG102" s="52"/>
      <c r="BH102" s="71" t="n">
        <v>0.7</v>
      </c>
      <c r="BI102" s="52" t="s">
        <v>15</v>
      </c>
      <c r="BJ102" s="70" t="n">
        <v>-30</v>
      </c>
      <c r="BK102" s="69"/>
      <c r="BL102" s="70" t="n">
        <v>929</v>
      </c>
      <c r="BM102" s="52"/>
      <c r="BN102" s="71" t="n">
        <v>4.4</v>
      </c>
      <c r="BO102" s="52"/>
      <c r="BP102" s="70" t="n">
        <v>92</v>
      </c>
      <c r="BQ102" s="69"/>
      <c r="BR102" s="70" t="n">
        <v>53</v>
      </c>
      <c r="BS102" s="52"/>
      <c r="BT102" s="71" t="n">
        <v>1.7</v>
      </c>
      <c r="BU102" s="52" t="s">
        <v>15</v>
      </c>
      <c r="BV102" s="70" t="n">
        <v>-19</v>
      </c>
      <c r="BW102" s="69"/>
      <c r="BX102" s="70" t="n">
        <v>93</v>
      </c>
      <c r="BY102" s="52"/>
      <c r="BZ102" s="71" t="n">
        <v>0.9</v>
      </c>
      <c r="CA102" s="52" t="s">
        <v>15</v>
      </c>
      <c r="CB102" s="70" t="n">
        <v>-32</v>
      </c>
      <c r="CC102" s="69"/>
      <c r="CD102" s="70" t="n">
        <v>59</v>
      </c>
      <c r="CE102" s="52"/>
      <c r="CF102" s="71" t="n">
        <v>0.9</v>
      </c>
      <c r="CG102" s="52"/>
      <c r="CH102" s="70" t="n">
        <v>4</v>
      </c>
      <c r="CI102" s="69"/>
      <c r="CJ102" s="70" t="n">
        <v>79</v>
      </c>
      <c r="CK102" s="52"/>
      <c r="CL102" s="71" t="n">
        <v>0.7</v>
      </c>
      <c r="CM102" s="52" t="s">
        <v>15</v>
      </c>
      <c r="CN102" s="70" t="n">
        <v>-10</v>
      </c>
      <c r="CO102" s="69"/>
      <c r="CP102" s="70" t="n">
        <v>16</v>
      </c>
      <c r="CQ102" s="52"/>
      <c r="CR102" s="71" t="n">
        <v>0.5</v>
      </c>
      <c r="CS102" s="52" t="s">
        <v>15</v>
      </c>
      <c r="CT102" s="70" t="n">
        <v>-4</v>
      </c>
      <c r="CU102" s="69"/>
      <c r="CV102" s="70" t="n">
        <v>197</v>
      </c>
      <c r="CW102" s="52"/>
      <c r="CX102" s="71" t="n">
        <v>4.1</v>
      </c>
      <c r="CY102" s="52" t="s">
        <v>15</v>
      </c>
      <c r="CZ102" s="70" t="n">
        <v>-2</v>
      </c>
      <c r="DA102" s="69"/>
      <c r="DB102" s="70" t="n">
        <v>188</v>
      </c>
      <c r="DC102" s="52"/>
      <c r="DD102" s="71" t="n">
        <v>1</v>
      </c>
      <c r="DE102" s="52"/>
      <c r="DF102" s="70" t="n">
        <v>86</v>
      </c>
      <c r="DG102" s="69"/>
      <c r="DH102" s="70" t="n">
        <v>343</v>
      </c>
      <c r="DI102" s="52"/>
      <c r="DJ102" s="71" t="n">
        <v>1.5</v>
      </c>
      <c r="DK102" s="52"/>
      <c r="DL102" s="70" t="n">
        <v>161</v>
      </c>
      <c r="DM102" s="69"/>
      <c r="DN102" s="70" t="n">
        <v>79</v>
      </c>
      <c r="DO102" s="52"/>
      <c r="DP102" s="71" t="n">
        <v>0.7</v>
      </c>
      <c r="DQ102" s="52"/>
      <c r="DR102" s="70" t="n">
        <v>0</v>
      </c>
      <c r="DS102" s="69"/>
      <c r="DT102" s="70" t="n">
        <v>281</v>
      </c>
      <c r="DU102" s="52"/>
      <c r="DV102" s="71" t="n">
        <v>1.4</v>
      </c>
      <c r="DW102" s="52" t="s">
        <v>15</v>
      </c>
      <c r="DX102" s="70" t="n">
        <v>-82</v>
      </c>
      <c r="DY102" s="69"/>
      <c r="DZ102" s="70" t="n">
        <v>181</v>
      </c>
      <c r="EA102" s="52"/>
      <c r="EB102" s="71" t="n">
        <v>6.4</v>
      </c>
      <c r="EC102" s="52" t="s">
        <v>15</v>
      </c>
      <c r="ED102" s="70" t="n">
        <v>-3</v>
      </c>
      <c r="EE102" s="69"/>
      <c r="EF102" s="70" t="n">
        <v>55</v>
      </c>
      <c r="EG102" s="52"/>
      <c r="EH102" s="71" t="n">
        <v>0.7</v>
      </c>
      <c r="EI102" s="52" t="s">
        <v>15</v>
      </c>
      <c r="EJ102" s="70" t="n">
        <v>-38</v>
      </c>
      <c r="EK102" s="69"/>
      <c r="EL102" s="70" t="n">
        <v>147</v>
      </c>
      <c r="EM102" s="52"/>
      <c r="EN102" s="71" t="n">
        <v>1</v>
      </c>
      <c r="EO102" s="52" t="s">
        <v>15</v>
      </c>
      <c r="EP102" s="70" t="n">
        <v>-9</v>
      </c>
      <c r="EQ102" s="69"/>
      <c r="ER102" s="70" t="n">
        <v>950</v>
      </c>
      <c r="ES102" s="52"/>
      <c r="ET102" s="71" t="n">
        <v>8.9</v>
      </c>
      <c r="EU102" s="52" t="s">
        <v>15</v>
      </c>
      <c r="EV102" s="70" t="n">
        <v>-194</v>
      </c>
      <c r="EW102" s="69"/>
      <c r="EX102" s="70" t="n">
        <v>274</v>
      </c>
      <c r="EY102" s="52"/>
      <c r="EZ102" s="71" t="n">
        <v>1.8</v>
      </c>
      <c r="FA102" s="52" t="s">
        <v>15</v>
      </c>
      <c r="FB102" s="70" t="n">
        <v>-19</v>
      </c>
      <c r="FC102" s="69"/>
      <c r="FD102" s="70" t="n">
        <v>212</v>
      </c>
      <c r="FE102" s="52"/>
      <c r="FF102" s="71" t="n">
        <v>2.2</v>
      </c>
      <c r="FG102" s="52" t="s">
        <v>15</v>
      </c>
      <c r="FH102" s="70" t="n">
        <v>-61</v>
      </c>
      <c r="FI102" s="69"/>
      <c r="FJ102" s="70" t="n">
        <v>671</v>
      </c>
      <c r="FK102" s="52"/>
      <c r="FL102" s="71" t="n">
        <v>3.9</v>
      </c>
      <c r="FM102" s="52"/>
      <c r="FN102" s="70" t="n">
        <v>317</v>
      </c>
      <c r="FO102" s="69"/>
      <c r="FP102" s="70" t="n">
        <v>80</v>
      </c>
      <c r="FQ102" s="52"/>
      <c r="FR102" s="71" t="n">
        <v>1.1</v>
      </c>
      <c r="FS102" s="52" t="s">
        <v>15</v>
      </c>
      <c r="FT102" s="70" t="n">
        <v>-31</v>
      </c>
      <c r="FU102" s="69"/>
      <c r="FV102" s="70" t="n">
        <v>64</v>
      </c>
      <c r="FW102" s="52"/>
      <c r="FX102" s="71" t="n">
        <v>1.8</v>
      </c>
      <c r="FY102" s="52"/>
      <c r="FZ102" s="70" t="n">
        <v>0</v>
      </c>
      <c r="GA102" s="69"/>
      <c r="GB102" s="70" t="n">
        <v>20</v>
      </c>
      <c r="GC102" s="52"/>
      <c r="GD102" s="71" t="n">
        <v>0.9</v>
      </c>
      <c r="GE102" s="52" t="s">
        <v>15</v>
      </c>
      <c r="GF102" s="70" t="n">
        <v>-13</v>
      </c>
      <c r="GG102" s="69"/>
      <c r="GH102" s="70" t="n">
        <v>24</v>
      </c>
      <c r="GI102" s="52"/>
      <c r="GJ102" s="71" t="n">
        <v>1.1</v>
      </c>
      <c r="GK102" s="52" t="s">
        <v>15</v>
      </c>
      <c r="GL102" s="70" t="n">
        <v>-1</v>
      </c>
      <c r="GM102" s="69"/>
      <c r="GN102" s="70" t="n">
        <v>13</v>
      </c>
      <c r="GO102" s="52"/>
      <c r="GP102" s="71" t="n">
        <v>0.1</v>
      </c>
      <c r="GQ102" s="52" t="s">
        <v>15</v>
      </c>
      <c r="GR102" s="70" t="n">
        <v>-2</v>
      </c>
      <c r="GS102" s="69"/>
      <c r="GT102" s="70" t="n">
        <v>31</v>
      </c>
      <c r="GU102" s="52"/>
      <c r="GV102" s="71" t="n">
        <v>0.7</v>
      </c>
      <c r="GW102" s="52" t="s">
        <v>15</v>
      </c>
      <c r="GX102" s="70" t="n">
        <v>-8</v>
      </c>
      <c r="GY102" s="69"/>
      <c r="GZ102" s="70" t="n">
        <v>25</v>
      </c>
      <c r="HA102" s="52"/>
      <c r="HB102" s="71" t="n">
        <v>0.5</v>
      </c>
      <c r="HC102" s="52" t="s">
        <v>15</v>
      </c>
      <c r="HD102" s="70" t="n">
        <v>-7</v>
      </c>
      <c r="HE102" s="69"/>
      <c r="HF102" s="70" t="n">
        <v>39</v>
      </c>
      <c r="HG102" s="52"/>
      <c r="HH102" s="71" t="n">
        <v>0.6</v>
      </c>
      <c r="HI102" s="52" t="s">
        <v>15</v>
      </c>
      <c r="HJ102" s="70" t="n">
        <v>-14</v>
      </c>
      <c r="HK102" s="69"/>
      <c r="HL102" s="70" t="n">
        <v>31</v>
      </c>
      <c r="HM102" s="52"/>
      <c r="HN102" s="71" t="n">
        <v>0.6</v>
      </c>
      <c r="HO102" s="52" t="s">
        <v>15</v>
      </c>
      <c r="HP102" s="70" t="n">
        <v>-22</v>
      </c>
      <c r="HQ102" s="30"/>
      <c r="HR102" s="31"/>
      <c r="HS102" s="30"/>
      <c r="HT102" s="32"/>
      <c r="HU102" s="30"/>
      <c r="HV102" s="31"/>
      <c r="HW102" s="30"/>
      <c r="HX102" s="31"/>
      <c r="HY102" s="30"/>
      <c r="HZ102" s="32"/>
      <c r="IA102" s="30"/>
      <c r="IB102" s="31"/>
      <c r="IC102" s="30"/>
      <c r="ID102" s="31"/>
      <c r="IE102" s="30"/>
      <c r="IF102" s="32"/>
      <c r="IG102" s="30"/>
      <c r="IH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2" t="s">
        <v>18</v>
      </c>
      <c r="BA103" s="52"/>
      <c r="BB103" s="71"/>
      <c r="BC103" s="52"/>
      <c r="BD103" s="72" t="s">
        <v>18</v>
      </c>
      <c r="BE103" s="69"/>
      <c r="BF103" s="72" t="s">
        <v>18</v>
      </c>
      <c r="BG103" s="52"/>
      <c r="BH103" s="71"/>
      <c r="BI103" s="52"/>
      <c r="BJ103" s="72" t="s">
        <v>18</v>
      </c>
      <c r="BK103" s="69"/>
      <c r="BL103" s="72" t="s">
        <v>18</v>
      </c>
      <c r="BM103" s="52"/>
      <c r="BN103" s="71"/>
      <c r="BO103" s="52"/>
      <c r="BP103" s="72" t="s">
        <v>18</v>
      </c>
      <c r="BQ103" s="69"/>
      <c r="BR103" s="72" t="s">
        <v>18</v>
      </c>
      <c r="BS103" s="52"/>
      <c r="BT103" s="71"/>
      <c r="BU103" s="52"/>
      <c r="BV103" s="72" t="s">
        <v>18</v>
      </c>
      <c r="BW103" s="69"/>
      <c r="BX103" s="72" t="s">
        <v>18</v>
      </c>
      <c r="BY103" s="52"/>
      <c r="BZ103" s="71"/>
      <c r="CA103" s="52"/>
      <c r="CB103" s="72" t="s">
        <v>18</v>
      </c>
      <c r="CC103" s="69"/>
      <c r="CD103" s="72" t="s">
        <v>18</v>
      </c>
      <c r="CE103" s="52"/>
      <c r="CF103" s="71"/>
      <c r="CG103" s="52"/>
      <c r="CH103" s="72" t="s">
        <v>18</v>
      </c>
      <c r="CI103" s="69"/>
      <c r="CJ103" s="72" t="s">
        <v>18</v>
      </c>
      <c r="CK103" s="52"/>
      <c r="CL103" s="71"/>
      <c r="CM103" s="52"/>
      <c r="CN103" s="72" t="s">
        <v>18</v>
      </c>
      <c r="CO103" s="69"/>
      <c r="CP103" s="72" t="s">
        <v>18</v>
      </c>
      <c r="CQ103" s="52"/>
      <c r="CR103" s="71"/>
      <c r="CS103" s="52"/>
      <c r="CT103" s="72" t="s">
        <v>18</v>
      </c>
      <c r="CU103" s="69"/>
      <c r="CV103" s="72" t="s">
        <v>18</v>
      </c>
      <c r="CW103" s="52"/>
      <c r="CX103" s="71"/>
      <c r="CY103" s="52"/>
      <c r="CZ103" s="72" t="s">
        <v>18</v>
      </c>
      <c r="DA103" s="69"/>
      <c r="DB103" s="72" t="s">
        <v>18</v>
      </c>
      <c r="DC103" s="52"/>
      <c r="DD103" s="71"/>
      <c r="DE103" s="52"/>
      <c r="DF103" s="72" t="s">
        <v>18</v>
      </c>
      <c r="DG103" s="69"/>
      <c r="DH103" s="72" t="s">
        <v>18</v>
      </c>
      <c r="DI103" s="52"/>
      <c r="DJ103" s="71"/>
      <c r="DK103" s="52"/>
      <c r="DL103" s="72" t="s">
        <v>18</v>
      </c>
      <c r="DM103" s="69"/>
      <c r="DN103" s="72" t="s">
        <v>18</v>
      </c>
      <c r="DO103" s="52"/>
      <c r="DP103" s="71"/>
      <c r="DQ103" s="52"/>
      <c r="DR103" s="72" t="s">
        <v>18</v>
      </c>
      <c r="DS103" s="69"/>
      <c r="DT103" s="72" t="s">
        <v>18</v>
      </c>
      <c r="DU103" s="52"/>
      <c r="DV103" s="71"/>
      <c r="DW103" s="52"/>
      <c r="DX103" s="72" t="s">
        <v>18</v>
      </c>
      <c r="DY103" s="69"/>
      <c r="DZ103" s="72" t="s">
        <v>18</v>
      </c>
      <c r="EA103" s="52"/>
      <c r="EB103" s="71"/>
      <c r="EC103" s="52"/>
      <c r="ED103" s="72" t="s">
        <v>18</v>
      </c>
      <c r="EE103" s="69"/>
      <c r="EF103" s="72" t="s">
        <v>18</v>
      </c>
      <c r="EG103" s="52"/>
      <c r="EH103" s="71"/>
      <c r="EI103" s="52"/>
      <c r="EJ103" s="72" t="s">
        <v>18</v>
      </c>
      <c r="EK103" s="69"/>
      <c r="EL103" s="72" t="s">
        <v>18</v>
      </c>
      <c r="EM103" s="52"/>
      <c r="EN103" s="71"/>
      <c r="EO103" s="52"/>
      <c r="EP103" s="72" t="s">
        <v>18</v>
      </c>
      <c r="EQ103" s="69"/>
      <c r="ER103" s="72" t="s">
        <v>18</v>
      </c>
      <c r="ES103" s="52"/>
      <c r="ET103" s="71"/>
      <c r="EU103" s="52"/>
      <c r="EV103" s="72" t="s">
        <v>18</v>
      </c>
      <c r="EW103" s="69"/>
      <c r="EX103" s="72" t="s">
        <v>18</v>
      </c>
      <c r="EY103" s="52"/>
      <c r="EZ103" s="71"/>
      <c r="FA103" s="52"/>
      <c r="FB103" s="72" t="s">
        <v>18</v>
      </c>
      <c r="FC103" s="69"/>
      <c r="FD103" s="72" t="s">
        <v>18</v>
      </c>
      <c r="FE103" s="52"/>
      <c r="FF103" s="71"/>
      <c r="FG103" s="52"/>
      <c r="FH103" s="72" t="s">
        <v>18</v>
      </c>
      <c r="FI103" s="69"/>
      <c r="FJ103" s="72" t="s">
        <v>18</v>
      </c>
      <c r="FK103" s="52"/>
      <c r="FL103" s="71"/>
      <c r="FM103" s="52"/>
      <c r="FN103" s="72" t="s">
        <v>18</v>
      </c>
      <c r="FO103" s="69"/>
      <c r="FP103" s="72" t="s">
        <v>18</v>
      </c>
      <c r="FQ103" s="52"/>
      <c r="FR103" s="71"/>
      <c r="FS103" s="52"/>
      <c r="FT103" s="72" t="s">
        <v>18</v>
      </c>
      <c r="FU103" s="69"/>
      <c r="FV103" s="72" t="s">
        <v>18</v>
      </c>
      <c r="FW103" s="52"/>
      <c r="FX103" s="71"/>
      <c r="FY103" s="52"/>
      <c r="FZ103" s="72" t="s">
        <v>18</v>
      </c>
      <c r="GA103" s="69"/>
      <c r="GB103" s="72" t="s">
        <v>18</v>
      </c>
      <c r="GC103" s="52"/>
      <c r="GD103" s="71"/>
      <c r="GE103" s="52"/>
      <c r="GF103" s="72" t="s">
        <v>18</v>
      </c>
      <c r="GG103" s="69"/>
      <c r="GH103" s="72" t="s">
        <v>18</v>
      </c>
      <c r="GI103" s="52"/>
      <c r="GJ103" s="71"/>
      <c r="GK103" s="52"/>
      <c r="GL103" s="72" t="s">
        <v>18</v>
      </c>
      <c r="GM103" s="69"/>
      <c r="GN103" s="72" t="s">
        <v>18</v>
      </c>
      <c r="GO103" s="52"/>
      <c r="GP103" s="71"/>
      <c r="GQ103" s="52"/>
      <c r="GR103" s="72" t="s">
        <v>18</v>
      </c>
      <c r="GS103" s="69"/>
      <c r="GT103" s="72" t="s">
        <v>18</v>
      </c>
      <c r="GU103" s="52"/>
      <c r="GV103" s="71"/>
      <c r="GW103" s="52"/>
      <c r="GX103" s="72" t="s">
        <v>18</v>
      </c>
      <c r="GY103" s="69"/>
      <c r="GZ103" s="72" t="s">
        <v>18</v>
      </c>
      <c r="HA103" s="52"/>
      <c r="HB103" s="71"/>
      <c r="HC103" s="52"/>
      <c r="HD103" s="72" t="s">
        <v>18</v>
      </c>
      <c r="HE103" s="69"/>
      <c r="HF103" s="72" t="s">
        <v>18</v>
      </c>
      <c r="HG103" s="52"/>
      <c r="HH103" s="71"/>
      <c r="HI103" s="52"/>
      <c r="HJ103" s="72" t="s">
        <v>18</v>
      </c>
      <c r="HK103" s="69"/>
      <c r="HL103" s="72" t="s">
        <v>18</v>
      </c>
      <c r="HM103" s="52"/>
      <c r="HN103" s="71"/>
      <c r="HO103" s="52"/>
      <c r="HP103" s="72" t="s">
        <v>18</v>
      </c>
      <c r="HQ103" s="30"/>
      <c r="HR103" s="31"/>
      <c r="HS103" s="30"/>
      <c r="HT103" s="32"/>
      <c r="HU103" s="30"/>
      <c r="HV103" s="31"/>
      <c r="HW103" s="30"/>
      <c r="HX103" s="31"/>
      <c r="HY103" s="30"/>
      <c r="HZ103" s="32"/>
      <c r="IA103" s="30"/>
      <c r="IB103" s="31"/>
      <c r="IC103" s="30"/>
      <c r="ID103" s="31"/>
      <c r="IE103" s="30"/>
      <c r="IF103" s="32"/>
      <c r="IG103" s="30"/>
      <c r="IH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7119</v>
      </c>
      <c r="E104" s="37"/>
      <c r="F104" s="38" t="n">
        <v>17.4</v>
      </c>
      <c r="G104" s="37" t="s">
        <v>15</v>
      </c>
      <c r="H104" s="36" t="n">
        <v>-15</v>
      </c>
      <c r="I104" s="35"/>
      <c r="J104" s="36" t="n">
        <v>758</v>
      </c>
      <c r="K104" s="37"/>
      <c r="L104" s="38" t="n">
        <v>6.9</v>
      </c>
      <c r="M104" s="37" t="s">
        <v>15</v>
      </c>
      <c r="N104" s="36" t="n">
        <v>-41</v>
      </c>
      <c r="O104" s="35"/>
      <c r="P104" s="36" t="n">
        <v>1484</v>
      </c>
      <c r="Q104" s="37"/>
      <c r="R104" s="38" t="n">
        <v>19.3</v>
      </c>
      <c r="S104" s="37"/>
      <c r="T104" s="36" t="n">
        <v>12</v>
      </c>
      <c r="U104" s="35"/>
      <c r="V104" s="36" t="n">
        <v>1154</v>
      </c>
      <c r="W104" s="37"/>
      <c r="X104" s="38" t="n">
        <v>17.8</v>
      </c>
      <c r="Y104" s="37"/>
      <c r="Z104" s="36" t="n">
        <v>22</v>
      </c>
      <c r="AA104" s="35"/>
      <c r="AB104" s="36" t="n">
        <v>612</v>
      </c>
      <c r="AC104" s="37"/>
      <c r="AD104" s="38" t="n">
        <v>12.8</v>
      </c>
      <c r="AE104" s="37"/>
      <c r="AF104" s="36" t="n">
        <v>2</v>
      </c>
      <c r="AG104" s="35"/>
      <c r="AH104" s="36" t="n">
        <v>680</v>
      </c>
      <c r="AI104" s="37"/>
      <c r="AJ104" s="38" t="n">
        <v>15.4</v>
      </c>
      <c r="AK104" s="37"/>
      <c r="AL104" s="36" t="n">
        <v>124</v>
      </c>
      <c r="AM104" s="35"/>
      <c r="AN104" s="36" t="n">
        <v>1572</v>
      </c>
      <c r="AO104" s="37"/>
      <c r="AP104" s="38" t="n">
        <v>12.7</v>
      </c>
      <c r="AQ104" s="37" t="s">
        <v>15</v>
      </c>
      <c r="AR104" s="36" t="n">
        <v>-43</v>
      </c>
      <c r="AS104" s="35"/>
      <c r="AT104" s="36" t="n">
        <v>1925</v>
      </c>
      <c r="AU104" s="37"/>
      <c r="AV104" s="38" t="n">
        <v>9.8</v>
      </c>
      <c r="AW104" s="37" t="s">
        <v>15</v>
      </c>
      <c r="AX104" s="36" t="n">
        <v>-17</v>
      </c>
      <c r="AY104" s="35"/>
      <c r="AZ104" s="36" t="n">
        <v>2948</v>
      </c>
      <c r="BA104" s="37"/>
      <c r="BB104" s="38" t="n">
        <v>11.7</v>
      </c>
      <c r="BC104" s="37" t="s">
        <v>15</v>
      </c>
      <c r="BD104" s="36" t="n">
        <v>-1</v>
      </c>
      <c r="BE104" s="35"/>
      <c r="BF104" s="36" t="n">
        <v>595</v>
      </c>
      <c r="BG104" s="37"/>
      <c r="BH104" s="38" t="n">
        <v>5.7</v>
      </c>
      <c r="BI104" s="37" t="s">
        <v>15</v>
      </c>
      <c r="BJ104" s="36" t="n">
        <v>-29</v>
      </c>
      <c r="BK104" s="35"/>
      <c r="BL104" s="36" t="n">
        <v>2776</v>
      </c>
      <c r="BM104" s="37"/>
      <c r="BN104" s="38" t="n">
        <v>13.1</v>
      </c>
      <c r="BO104" s="37" t="s">
        <v>15</v>
      </c>
      <c r="BP104" s="36" t="n">
        <v>-12</v>
      </c>
      <c r="BQ104" s="35"/>
      <c r="BR104" s="36" t="n">
        <v>176</v>
      </c>
      <c r="BS104" s="37"/>
      <c r="BT104" s="38" t="n">
        <v>5.5</v>
      </c>
      <c r="BU104" s="37" t="s">
        <v>15</v>
      </c>
      <c r="BV104" s="36" t="n">
        <v>-20</v>
      </c>
      <c r="BW104" s="35"/>
      <c r="BX104" s="36" t="n">
        <v>884</v>
      </c>
      <c r="BY104" s="37"/>
      <c r="BZ104" s="38" t="n">
        <v>8.7</v>
      </c>
      <c r="CA104" s="37" t="s">
        <v>15</v>
      </c>
      <c r="CB104" s="36" t="n">
        <v>-12</v>
      </c>
      <c r="CC104" s="35"/>
      <c r="CD104" s="36" t="n">
        <v>738</v>
      </c>
      <c r="CE104" s="37"/>
      <c r="CF104" s="38" t="n">
        <v>10.9</v>
      </c>
      <c r="CG104" s="37" t="s">
        <v>15</v>
      </c>
      <c r="CH104" s="36" t="n">
        <v>-8</v>
      </c>
      <c r="CI104" s="35"/>
      <c r="CJ104" s="36" t="n">
        <v>489</v>
      </c>
      <c r="CK104" s="37"/>
      <c r="CL104" s="38" t="n">
        <v>4.1</v>
      </c>
      <c r="CM104" s="37" t="s">
        <v>15</v>
      </c>
      <c r="CN104" s="36" t="n">
        <v>-37</v>
      </c>
      <c r="CO104" s="35"/>
      <c r="CP104" s="36" t="n">
        <v>444</v>
      </c>
      <c r="CQ104" s="37"/>
      <c r="CR104" s="38" t="n">
        <v>13.4</v>
      </c>
      <c r="CS104" s="37" t="s">
        <v>15</v>
      </c>
      <c r="CT104" s="36" t="n">
        <v>-15</v>
      </c>
      <c r="CU104" s="35"/>
      <c r="CV104" s="36" t="n">
        <v>793</v>
      </c>
      <c r="CW104" s="37"/>
      <c r="CX104" s="38" t="n">
        <v>16.4</v>
      </c>
      <c r="CY104" s="37"/>
      <c r="CZ104" s="36" t="n">
        <v>13</v>
      </c>
      <c r="DA104" s="35"/>
      <c r="DB104" s="36" t="n">
        <v>1691</v>
      </c>
      <c r="DC104" s="37"/>
      <c r="DD104" s="38" t="n">
        <v>9.3</v>
      </c>
      <c r="DE104" s="37"/>
      <c r="DF104" s="36" t="n">
        <v>62</v>
      </c>
      <c r="DG104" s="35"/>
      <c r="DH104" s="36" t="n">
        <v>1925</v>
      </c>
      <c r="DI104" s="37"/>
      <c r="DJ104" s="38" t="n">
        <v>8.5</v>
      </c>
      <c r="DK104" s="37" t="s">
        <v>15</v>
      </c>
      <c r="DL104" s="36" t="n">
        <v>-47</v>
      </c>
      <c r="DM104" s="35"/>
      <c r="DN104" s="36" t="n">
        <v>1044</v>
      </c>
      <c r="DO104" s="37"/>
      <c r="DP104" s="38" t="n">
        <v>8.9</v>
      </c>
      <c r="DQ104" s="37" t="s">
        <v>15</v>
      </c>
      <c r="DR104" s="36" t="n">
        <v>-71</v>
      </c>
      <c r="DS104" s="35"/>
      <c r="DT104" s="36" t="n">
        <v>2038</v>
      </c>
      <c r="DU104" s="37"/>
      <c r="DV104" s="38" t="n">
        <v>9.8</v>
      </c>
      <c r="DW104" s="37" t="s">
        <v>15</v>
      </c>
      <c r="DX104" s="36" t="n">
        <v>-683</v>
      </c>
      <c r="DY104" s="35"/>
      <c r="DZ104" s="36" t="n">
        <v>361</v>
      </c>
      <c r="EA104" s="37"/>
      <c r="EB104" s="38" t="n">
        <v>12.7</v>
      </c>
      <c r="EC104" s="37"/>
      <c r="ED104" s="36" t="n">
        <v>7</v>
      </c>
      <c r="EE104" s="35"/>
      <c r="EF104" s="36" t="n">
        <v>1292</v>
      </c>
      <c r="EG104" s="37"/>
      <c r="EH104" s="38" t="n">
        <v>17.6</v>
      </c>
      <c r="EI104" s="37" t="s">
        <v>15</v>
      </c>
      <c r="EJ104" s="36" t="n">
        <v>-20</v>
      </c>
      <c r="EK104" s="35"/>
      <c r="EL104" s="36" t="n">
        <v>1859</v>
      </c>
      <c r="EM104" s="37"/>
      <c r="EN104" s="38" t="n">
        <v>12.8</v>
      </c>
      <c r="EO104" s="37" t="s">
        <v>15</v>
      </c>
      <c r="EP104" s="36" t="n">
        <v>-75</v>
      </c>
      <c r="EQ104" s="35"/>
      <c r="ER104" s="36" t="n">
        <v>2455</v>
      </c>
      <c r="ES104" s="37"/>
      <c r="ET104" s="38" t="n">
        <v>23.1</v>
      </c>
      <c r="EU104" s="37"/>
      <c r="EV104" s="36" t="n">
        <v>24</v>
      </c>
      <c r="EW104" s="35"/>
      <c r="EX104" s="36" t="n">
        <v>899</v>
      </c>
      <c r="EY104" s="37"/>
      <c r="EZ104" s="38" t="n">
        <v>5.8</v>
      </c>
      <c r="FA104" s="37" t="s">
        <v>15</v>
      </c>
      <c r="FB104" s="36" t="n">
        <v>-4</v>
      </c>
      <c r="FC104" s="35"/>
      <c r="FD104" s="36" t="n">
        <v>1141</v>
      </c>
      <c r="FE104" s="37"/>
      <c r="FF104" s="38" t="n">
        <v>11.8</v>
      </c>
      <c r="FG104" s="37"/>
      <c r="FH104" s="36" t="n">
        <v>1</v>
      </c>
      <c r="FI104" s="35"/>
      <c r="FJ104" s="36" t="n">
        <v>2893</v>
      </c>
      <c r="FK104" s="37"/>
      <c r="FL104" s="38" t="n">
        <v>17</v>
      </c>
      <c r="FM104" s="37" t="s">
        <v>15</v>
      </c>
      <c r="FN104" s="36" t="n">
        <v>-6</v>
      </c>
      <c r="FO104" s="35"/>
      <c r="FP104" s="36" t="n">
        <v>667</v>
      </c>
      <c r="FQ104" s="37"/>
      <c r="FR104" s="38" t="n">
        <v>9.5</v>
      </c>
      <c r="FS104" s="37" t="s">
        <v>15</v>
      </c>
      <c r="FT104" s="36" t="n">
        <v>-62</v>
      </c>
      <c r="FU104" s="35"/>
      <c r="FV104" s="36" t="n">
        <v>424</v>
      </c>
      <c r="FW104" s="37"/>
      <c r="FX104" s="38" t="n">
        <v>11.8</v>
      </c>
      <c r="FY104" s="37" t="s">
        <v>15</v>
      </c>
      <c r="FZ104" s="36" t="n">
        <v>-32</v>
      </c>
      <c r="GA104" s="35"/>
      <c r="GB104" s="36" t="n">
        <v>381</v>
      </c>
      <c r="GC104" s="37"/>
      <c r="GD104" s="38" t="n">
        <v>16.4</v>
      </c>
      <c r="GE104" s="37"/>
      <c r="GF104" s="36" t="n">
        <v>7</v>
      </c>
      <c r="GG104" s="35"/>
      <c r="GH104" s="36" t="n">
        <v>554</v>
      </c>
      <c r="GI104" s="37"/>
      <c r="GJ104" s="38" t="n">
        <v>25.5</v>
      </c>
      <c r="GK104" s="37"/>
      <c r="GL104" s="36" t="n">
        <v>6</v>
      </c>
      <c r="GM104" s="35"/>
      <c r="GN104" s="36" t="n">
        <v>2052</v>
      </c>
      <c r="GO104" s="37"/>
      <c r="GP104" s="38" t="n">
        <v>23.3</v>
      </c>
      <c r="GQ104" s="37" t="s">
        <v>15</v>
      </c>
      <c r="GR104" s="36" t="n">
        <v>-14</v>
      </c>
      <c r="GS104" s="35"/>
      <c r="GT104" s="36" t="n">
        <v>578</v>
      </c>
      <c r="GU104" s="37"/>
      <c r="GV104" s="38" t="n">
        <v>13.6</v>
      </c>
      <c r="GW104" s="37" t="s">
        <v>15</v>
      </c>
      <c r="GX104" s="36" t="n">
        <v>-22</v>
      </c>
      <c r="GY104" s="35"/>
      <c r="GZ104" s="36" t="n">
        <v>863</v>
      </c>
      <c r="HA104" s="37"/>
      <c r="HB104" s="38" t="n">
        <v>18.1</v>
      </c>
      <c r="HC104" s="37" t="s">
        <v>15</v>
      </c>
      <c r="HD104" s="36" t="n">
        <v>-12</v>
      </c>
      <c r="HE104" s="35"/>
      <c r="HF104" s="36" t="n">
        <v>911</v>
      </c>
      <c r="HG104" s="37"/>
      <c r="HH104" s="38" t="n">
        <v>14.6</v>
      </c>
      <c r="HI104" s="37" t="s">
        <v>15</v>
      </c>
      <c r="HJ104" s="36" t="n">
        <v>-41</v>
      </c>
      <c r="HK104" s="35"/>
      <c r="HL104" s="36" t="n">
        <v>518</v>
      </c>
      <c r="HM104" s="37"/>
      <c r="HN104" s="38" t="n">
        <v>10</v>
      </c>
      <c r="HO104" s="37" t="s">
        <v>15</v>
      </c>
      <c r="HP104" s="36" t="n">
        <v>-43</v>
      </c>
      <c r="HQ104" s="39"/>
      <c r="HR104" s="40"/>
      <c r="HS104" s="39"/>
      <c r="HT104" s="41"/>
      <c r="HU104" s="39"/>
      <c r="HV104" s="40"/>
      <c r="HW104" s="39"/>
      <c r="HX104" s="40"/>
      <c r="HY104" s="39"/>
      <c r="HZ104" s="41"/>
      <c r="IA104" s="39"/>
      <c r="IB104" s="40"/>
      <c r="IC104" s="39"/>
      <c r="ID104" s="40"/>
      <c r="IE104" s="39"/>
      <c r="IF104" s="41"/>
      <c r="IG104" s="39"/>
      <c r="IH104" s="40"/>
    </row>
    <row r="105" s="33" customFormat="true" ht="12.95" hidden="false" customHeight="true" outlineLevel="0" collapsed="false">
      <c r="B105" s="34" t="s">
        <v>108</v>
      </c>
      <c r="C105" s="35"/>
      <c r="D105" s="42" t="s">
        <v>18</v>
      </c>
      <c r="E105" s="37"/>
      <c r="F105" s="38"/>
      <c r="G105" s="37"/>
      <c r="H105" s="42" t="s">
        <v>18</v>
      </c>
      <c r="I105" s="35"/>
      <c r="J105" s="42" t="s">
        <v>18</v>
      </c>
      <c r="K105" s="37"/>
      <c r="L105" s="38"/>
      <c r="M105" s="37"/>
      <c r="N105" s="42" t="s">
        <v>18</v>
      </c>
      <c r="O105" s="35"/>
      <c r="P105" s="42" t="s">
        <v>18</v>
      </c>
      <c r="Q105" s="37"/>
      <c r="R105" s="38"/>
      <c r="S105" s="37"/>
      <c r="T105" s="42" t="s">
        <v>18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42" t="s">
        <v>18</v>
      </c>
      <c r="AC105" s="37"/>
      <c r="AD105" s="38"/>
      <c r="AE105" s="37"/>
      <c r="AF105" s="42" t="s">
        <v>18</v>
      </c>
      <c r="AG105" s="35"/>
      <c r="AH105" s="42" t="s">
        <v>18</v>
      </c>
      <c r="AI105" s="37"/>
      <c r="AJ105" s="38"/>
      <c r="AK105" s="37"/>
      <c r="AL105" s="42" t="s">
        <v>18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42" t="s">
        <v>18</v>
      </c>
      <c r="BA105" s="37"/>
      <c r="BB105" s="38"/>
      <c r="BC105" s="37"/>
      <c r="BD105" s="42" t="s">
        <v>18</v>
      </c>
      <c r="BE105" s="35"/>
      <c r="BF105" s="42" t="s">
        <v>18</v>
      </c>
      <c r="BG105" s="37"/>
      <c r="BH105" s="38"/>
      <c r="BI105" s="37"/>
      <c r="BJ105" s="42" t="s">
        <v>18</v>
      </c>
      <c r="BK105" s="35"/>
      <c r="BL105" s="42" t="s">
        <v>18</v>
      </c>
      <c r="BM105" s="37"/>
      <c r="BN105" s="38"/>
      <c r="BO105" s="37"/>
      <c r="BP105" s="42" t="s">
        <v>18</v>
      </c>
      <c r="BQ105" s="35"/>
      <c r="BR105" s="42" t="s">
        <v>18</v>
      </c>
      <c r="BS105" s="37"/>
      <c r="BT105" s="38"/>
      <c r="BU105" s="37"/>
      <c r="BV105" s="42" t="s">
        <v>18</v>
      </c>
      <c r="BW105" s="35"/>
      <c r="BX105" s="42" t="s">
        <v>18</v>
      </c>
      <c r="BY105" s="37"/>
      <c r="BZ105" s="38"/>
      <c r="CA105" s="37"/>
      <c r="CB105" s="42" t="s">
        <v>18</v>
      </c>
      <c r="CC105" s="35"/>
      <c r="CD105" s="42" t="s">
        <v>18</v>
      </c>
      <c r="CE105" s="37"/>
      <c r="CF105" s="38"/>
      <c r="CG105" s="37"/>
      <c r="CH105" s="42" t="s">
        <v>18</v>
      </c>
      <c r="CI105" s="35"/>
      <c r="CJ105" s="42" t="s">
        <v>18</v>
      </c>
      <c r="CK105" s="37"/>
      <c r="CL105" s="38"/>
      <c r="CM105" s="37"/>
      <c r="CN105" s="42" t="s">
        <v>18</v>
      </c>
      <c r="CO105" s="35"/>
      <c r="CP105" s="42" t="s">
        <v>18</v>
      </c>
      <c r="CQ105" s="37"/>
      <c r="CR105" s="38"/>
      <c r="CS105" s="37"/>
      <c r="CT105" s="42" t="s">
        <v>18</v>
      </c>
      <c r="CU105" s="35"/>
      <c r="CV105" s="42" t="s">
        <v>18</v>
      </c>
      <c r="CW105" s="37"/>
      <c r="CX105" s="38"/>
      <c r="CY105" s="37"/>
      <c r="CZ105" s="42" t="s">
        <v>18</v>
      </c>
      <c r="DA105" s="35"/>
      <c r="DB105" s="42" t="s">
        <v>18</v>
      </c>
      <c r="DC105" s="37"/>
      <c r="DD105" s="38"/>
      <c r="DE105" s="37"/>
      <c r="DF105" s="42" t="s">
        <v>18</v>
      </c>
      <c r="DG105" s="35"/>
      <c r="DH105" s="42" t="s">
        <v>18</v>
      </c>
      <c r="DI105" s="37"/>
      <c r="DJ105" s="38"/>
      <c r="DK105" s="37"/>
      <c r="DL105" s="42" t="s">
        <v>18</v>
      </c>
      <c r="DM105" s="35"/>
      <c r="DN105" s="42" t="s">
        <v>18</v>
      </c>
      <c r="DO105" s="37"/>
      <c r="DP105" s="38"/>
      <c r="DQ105" s="37"/>
      <c r="DR105" s="42" t="s">
        <v>18</v>
      </c>
      <c r="DS105" s="35"/>
      <c r="DT105" s="42" t="s">
        <v>18</v>
      </c>
      <c r="DU105" s="37"/>
      <c r="DV105" s="38"/>
      <c r="DW105" s="37"/>
      <c r="DX105" s="42" t="s">
        <v>18</v>
      </c>
      <c r="DY105" s="35"/>
      <c r="DZ105" s="42" t="s">
        <v>18</v>
      </c>
      <c r="EA105" s="37"/>
      <c r="EB105" s="38"/>
      <c r="EC105" s="37"/>
      <c r="ED105" s="42" t="s">
        <v>18</v>
      </c>
      <c r="EE105" s="35"/>
      <c r="EF105" s="42" t="s">
        <v>18</v>
      </c>
      <c r="EG105" s="37"/>
      <c r="EH105" s="38"/>
      <c r="EI105" s="37"/>
      <c r="EJ105" s="42" t="s">
        <v>18</v>
      </c>
      <c r="EK105" s="35"/>
      <c r="EL105" s="42" t="s">
        <v>18</v>
      </c>
      <c r="EM105" s="37"/>
      <c r="EN105" s="38"/>
      <c r="EO105" s="37"/>
      <c r="EP105" s="42" t="s">
        <v>18</v>
      </c>
      <c r="EQ105" s="35"/>
      <c r="ER105" s="42" t="s">
        <v>18</v>
      </c>
      <c r="ES105" s="37"/>
      <c r="ET105" s="38"/>
      <c r="EU105" s="37"/>
      <c r="EV105" s="42" t="s">
        <v>18</v>
      </c>
      <c r="EW105" s="35"/>
      <c r="EX105" s="42" t="s">
        <v>18</v>
      </c>
      <c r="EY105" s="37"/>
      <c r="EZ105" s="38"/>
      <c r="FA105" s="37"/>
      <c r="FB105" s="42" t="s">
        <v>18</v>
      </c>
      <c r="FC105" s="35"/>
      <c r="FD105" s="42" t="s">
        <v>18</v>
      </c>
      <c r="FE105" s="37"/>
      <c r="FF105" s="38"/>
      <c r="FG105" s="37"/>
      <c r="FH105" s="42" t="s">
        <v>18</v>
      </c>
      <c r="FI105" s="35"/>
      <c r="FJ105" s="42" t="s">
        <v>18</v>
      </c>
      <c r="FK105" s="37"/>
      <c r="FL105" s="38"/>
      <c r="FM105" s="37"/>
      <c r="FN105" s="42" t="s">
        <v>18</v>
      </c>
      <c r="FO105" s="35"/>
      <c r="FP105" s="42" t="s">
        <v>18</v>
      </c>
      <c r="FQ105" s="37"/>
      <c r="FR105" s="38"/>
      <c r="FS105" s="37"/>
      <c r="FT105" s="42" t="s">
        <v>18</v>
      </c>
      <c r="FU105" s="35"/>
      <c r="FV105" s="42" t="s">
        <v>18</v>
      </c>
      <c r="FW105" s="37"/>
      <c r="FX105" s="38"/>
      <c r="FY105" s="37"/>
      <c r="FZ105" s="42" t="s">
        <v>18</v>
      </c>
      <c r="GA105" s="35"/>
      <c r="GB105" s="42" t="s">
        <v>18</v>
      </c>
      <c r="GC105" s="37"/>
      <c r="GD105" s="38"/>
      <c r="GE105" s="37"/>
      <c r="GF105" s="42" t="s">
        <v>18</v>
      </c>
      <c r="GG105" s="35"/>
      <c r="GH105" s="42" t="s">
        <v>18</v>
      </c>
      <c r="GI105" s="37"/>
      <c r="GJ105" s="38"/>
      <c r="GK105" s="37"/>
      <c r="GL105" s="42" t="s">
        <v>18</v>
      </c>
      <c r="GM105" s="35"/>
      <c r="GN105" s="42" t="s">
        <v>18</v>
      </c>
      <c r="GO105" s="37"/>
      <c r="GP105" s="38"/>
      <c r="GQ105" s="37"/>
      <c r="GR105" s="42" t="s">
        <v>18</v>
      </c>
      <c r="GS105" s="35"/>
      <c r="GT105" s="42" t="s">
        <v>18</v>
      </c>
      <c r="GU105" s="37"/>
      <c r="GV105" s="38"/>
      <c r="GW105" s="37"/>
      <c r="GX105" s="42" t="s">
        <v>18</v>
      </c>
      <c r="GY105" s="35"/>
      <c r="GZ105" s="42" t="s">
        <v>18</v>
      </c>
      <c r="HA105" s="37"/>
      <c r="HB105" s="38"/>
      <c r="HC105" s="37"/>
      <c r="HD105" s="42" t="s">
        <v>18</v>
      </c>
      <c r="HE105" s="35"/>
      <c r="HF105" s="42" t="s">
        <v>18</v>
      </c>
      <c r="HG105" s="37"/>
      <c r="HH105" s="38"/>
      <c r="HI105" s="37"/>
      <c r="HJ105" s="42" t="s">
        <v>18</v>
      </c>
      <c r="HK105" s="35"/>
      <c r="HL105" s="42" t="s">
        <v>18</v>
      </c>
      <c r="HM105" s="37"/>
      <c r="HN105" s="38"/>
      <c r="HO105" s="37"/>
      <c r="HP105" s="42" t="s">
        <v>18</v>
      </c>
      <c r="HQ105" s="39"/>
      <c r="HR105" s="40"/>
      <c r="HS105" s="39"/>
      <c r="HT105" s="41"/>
      <c r="HU105" s="39"/>
      <c r="HV105" s="40"/>
      <c r="HW105" s="39"/>
      <c r="HX105" s="40"/>
      <c r="HY105" s="39"/>
      <c r="HZ105" s="41"/>
      <c r="IA105" s="39"/>
      <c r="IB105" s="40"/>
      <c r="IC105" s="39"/>
      <c r="ID105" s="40"/>
      <c r="IE105" s="39"/>
      <c r="IF105" s="41"/>
      <c r="IG105" s="39"/>
      <c r="IH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631</v>
      </c>
      <c r="E106" s="37"/>
      <c r="F106" s="38" t="n">
        <v>1.5</v>
      </c>
      <c r="G106" s="37" t="s">
        <v>15</v>
      </c>
      <c r="H106" s="36" t="n">
        <v>-51</v>
      </c>
      <c r="I106" s="35"/>
      <c r="J106" s="36" t="n">
        <v>620</v>
      </c>
      <c r="K106" s="37"/>
      <c r="L106" s="38" t="n">
        <v>5.6</v>
      </c>
      <c r="M106" s="37"/>
      <c r="N106" s="36" t="n">
        <v>76</v>
      </c>
      <c r="O106" s="35"/>
      <c r="P106" s="36" t="n">
        <v>165</v>
      </c>
      <c r="Q106" s="37"/>
      <c r="R106" s="38" t="n">
        <v>2.1</v>
      </c>
      <c r="S106" s="37"/>
      <c r="T106" s="36" t="n">
        <v>94</v>
      </c>
      <c r="U106" s="35"/>
      <c r="V106" s="36" t="n">
        <v>26</v>
      </c>
      <c r="W106" s="37"/>
      <c r="X106" s="38" t="n">
        <v>0.4</v>
      </c>
      <c r="Y106" s="37"/>
      <c r="Z106" s="36" t="n">
        <v>2</v>
      </c>
      <c r="AA106" s="35"/>
      <c r="AB106" s="36" t="n">
        <v>56</v>
      </c>
      <c r="AC106" s="37"/>
      <c r="AD106" s="38" t="n">
        <v>1.2</v>
      </c>
      <c r="AE106" s="37"/>
      <c r="AF106" s="36" t="n">
        <v>51</v>
      </c>
      <c r="AG106" s="35"/>
      <c r="AH106" s="36" t="n">
        <v>269</v>
      </c>
      <c r="AI106" s="37"/>
      <c r="AJ106" s="38" t="n">
        <v>6.1</v>
      </c>
      <c r="AK106" s="37"/>
      <c r="AL106" s="36" t="n">
        <v>8</v>
      </c>
      <c r="AM106" s="35"/>
      <c r="AN106" s="36" t="n">
        <v>12</v>
      </c>
      <c r="AO106" s="37"/>
      <c r="AP106" s="38" t="n">
        <v>0.1</v>
      </c>
      <c r="AQ106" s="37" t="s">
        <v>15</v>
      </c>
      <c r="AR106" s="36" t="n">
        <v>-178</v>
      </c>
      <c r="AS106" s="35"/>
      <c r="AT106" s="36" t="n">
        <v>5121</v>
      </c>
      <c r="AU106" s="37"/>
      <c r="AV106" s="38" t="n">
        <v>26.1</v>
      </c>
      <c r="AW106" s="37"/>
      <c r="AX106" s="36" t="n">
        <v>3787</v>
      </c>
      <c r="AY106" s="35"/>
      <c r="AZ106" s="36" t="n">
        <v>3845</v>
      </c>
      <c r="BA106" s="37"/>
      <c r="BB106" s="38" t="n">
        <v>15.3</v>
      </c>
      <c r="BC106" s="37"/>
      <c r="BD106" s="36" t="n">
        <v>3465</v>
      </c>
      <c r="BE106" s="35"/>
      <c r="BF106" s="36" t="n">
        <v>327</v>
      </c>
      <c r="BG106" s="37"/>
      <c r="BH106" s="38" t="n">
        <v>3.1</v>
      </c>
      <c r="BI106" s="37"/>
      <c r="BJ106" s="36" t="n">
        <v>134</v>
      </c>
      <c r="BK106" s="35"/>
      <c r="BL106" s="36" t="n">
        <v>1262</v>
      </c>
      <c r="BM106" s="37"/>
      <c r="BN106" s="38" t="n">
        <v>5.9</v>
      </c>
      <c r="BO106" s="37"/>
      <c r="BP106" s="36" t="n">
        <v>1125</v>
      </c>
      <c r="BQ106" s="35"/>
      <c r="BR106" s="36" t="n">
        <v>53</v>
      </c>
      <c r="BS106" s="37"/>
      <c r="BT106" s="38" t="n">
        <v>1.7</v>
      </c>
      <c r="BU106" s="37" t="s">
        <v>15</v>
      </c>
      <c r="BV106" s="36" t="n">
        <v>-6</v>
      </c>
      <c r="BW106" s="35"/>
      <c r="BX106" s="36" t="n">
        <v>2774</v>
      </c>
      <c r="BY106" s="37"/>
      <c r="BZ106" s="38" t="n">
        <v>27.2</v>
      </c>
      <c r="CA106" s="37"/>
      <c r="CB106" s="36" t="n">
        <v>2042</v>
      </c>
      <c r="CC106" s="35"/>
      <c r="CD106" s="36" t="n">
        <v>1061</v>
      </c>
      <c r="CE106" s="37"/>
      <c r="CF106" s="38" t="n">
        <v>15.6</v>
      </c>
      <c r="CG106" s="37"/>
      <c r="CH106" s="36" t="n">
        <v>533</v>
      </c>
      <c r="CI106" s="35"/>
      <c r="CJ106" s="36" t="n">
        <v>3887</v>
      </c>
      <c r="CK106" s="37"/>
      <c r="CL106" s="38" t="n">
        <v>32.9</v>
      </c>
      <c r="CM106" s="37"/>
      <c r="CN106" s="36" t="n">
        <v>3796</v>
      </c>
      <c r="CO106" s="35"/>
      <c r="CP106" s="36" t="n">
        <v>109</v>
      </c>
      <c r="CQ106" s="37"/>
      <c r="CR106" s="38" t="n">
        <v>3.3</v>
      </c>
      <c r="CS106" s="37" t="s">
        <v>15</v>
      </c>
      <c r="CT106" s="36" t="n">
        <v>-622</v>
      </c>
      <c r="CU106" s="35"/>
      <c r="CV106" s="36" t="n">
        <v>4</v>
      </c>
      <c r="CW106" s="37"/>
      <c r="CX106" s="38" t="n">
        <v>0.1</v>
      </c>
      <c r="CY106" s="37"/>
      <c r="CZ106" s="36" t="n">
        <v>4</v>
      </c>
      <c r="DA106" s="35"/>
      <c r="DB106" s="36" t="n">
        <v>1332</v>
      </c>
      <c r="DC106" s="37"/>
      <c r="DD106" s="38" t="n">
        <v>7.3</v>
      </c>
      <c r="DE106" s="37"/>
      <c r="DF106" s="36" t="n">
        <v>1026</v>
      </c>
      <c r="DG106" s="35"/>
      <c r="DH106" s="36" t="n">
        <v>3355</v>
      </c>
      <c r="DI106" s="37"/>
      <c r="DJ106" s="38" t="n">
        <v>14.8</v>
      </c>
      <c r="DK106" s="37"/>
      <c r="DL106" s="36" t="n">
        <v>3050</v>
      </c>
      <c r="DM106" s="35"/>
      <c r="DN106" s="36" t="n">
        <v>1274</v>
      </c>
      <c r="DO106" s="37"/>
      <c r="DP106" s="38" t="n">
        <v>10.9</v>
      </c>
      <c r="DQ106" s="37"/>
      <c r="DR106" s="36" t="n">
        <v>687</v>
      </c>
      <c r="DS106" s="35"/>
      <c r="DT106" s="36" t="n">
        <v>806</v>
      </c>
      <c r="DU106" s="37"/>
      <c r="DV106" s="38" t="n">
        <v>3.9</v>
      </c>
      <c r="DW106" s="37"/>
      <c r="DX106" s="36" t="n">
        <v>530</v>
      </c>
      <c r="DY106" s="35"/>
      <c r="DZ106" s="36" t="n">
        <v>26</v>
      </c>
      <c r="EA106" s="37"/>
      <c r="EB106" s="38" t="n">
        <v>0.9</v>
      </c>
      <c r="EC106" s="37"/>
      <c r="ED106" s="36" t="n">
        <v>26</v>
      </c>
      <c r="EE106" s="35"/>
      <c r="EF106" s="36" t="n">
        <v>33</v>
      </c>
      <c r="EG106" s="37"/>
      <c r="EH106" s="38" t="n">
        <v>0.4</v>
      </c>
      <c r="EI106" s="37" t="s">
        <v>15</v>
      </c>
      <c r="EJ106" s="36" t="n">
        <v>-15</v>
      </c>
      <c r="EK106" s="35"/>
      <c r="EL106" s="36" t="n">
        <v>1961</v>
      </c>
      <c r="EM106" s="37"/>
      <c r="EN106" s="38" t="n">
        <v>13.5</v>
      </c>
      <c r="EO106" s="37" t="s">
        <v>15</v>
      </c>
      <c r="EP106" s="36" t="n">
        <v>-1680</v>
      </c>
      <c r="EQ106" s="35"/>
      <c r="ER106" s="36" t="n">
        <v>1044</v>
      </c>
      <c r="ES106" s="37"/>
      <c r="ET106" s="38" t="n">
        <v>9.8</v>
      </c>
      <c r="EU106" s="37"/>
      <c r="EV106" s="36" t="n">
        <v>1032</v>
      </c>
      <c r="EW106" s="35"/>
      <c r="EX106" s="36" t="n">
        <v>3724</v>
      </c>
      <c r="EY106" s="37"/>
      <c r="EZ106" s="38" t="n">
        <v>23.9</v>
      </c>
      <c r="FA106" s="37"/>
      <c r="FB106" s="36" t="n">
        <v>3592</v>
      </c>
      <c r="FC106" s="35"/>
      <c r="FD106" s="36" t="n">
        <v>639</v>
      </c>
      <c r="FE106" s="37"/>
      <c r="FF106" s="38" t="n">
        <v>6.6</v>
      </c>
      <c r="FG106" s="37"/>
      <c r="FH106" s="36" t="n">
        <v>462</v>
      </c>
      <c r="FI106" s="35"/>
      <c r="FJ106" s="36" t="n">
        <v>355</v>
      </c>
      <c r="FK106" s="37"/>
      <c r="FL106" s="38" t="n">
        <v>2.1</v>
      </c>
      <c r="FM106" s="37"/>
      <c r="FN106" s="36" t="n">
        <v>282</v>
      </c>
      <c r="FO106" s="35"/>
      <c r="FP106" s="36" t="n">
        <v>263</v>
      </c>
      <c r="FQ106" s="37"/>
      <c r="FR106" s="38" t="n">
        <v>3.8</v>
      </c>
      <c r="FS106" s="37"/>
      <c r="FT106" s="36" t="n">
        <v>4</v>
      </c>
      <c r="FU106" s="35"/>
      <c r="FV106" s="42" t="s">
        <v>18</v>
      </c>
      <c r="FW106" s="37"/>
      <c r="FX106" s="38"/>
      <c r="FY106" s="37" t="s">
        <v>15</v>
      </c>
      <c r="FZ106" s="36" t="n">
        <v>0</v>
      </c>
      <c r="GA106" s="35"/>
      <c r="GB106" s="36" t="n">
        <v>0</v>
      </c>
      <c r="GC106" s="37"/>
      <c r="GD106" s="38" t="n">
        <v>0</v>
      </c>
      <c r="GE106" s="37"/>
      <c r="GF106" s="36" t="n">
        <v>0</v>
      </c>
      <c r="GG106" s="35"/>
      <c r="GH106" s="42" t="s">
        <v>18</v>
      </c>
      <c r="GI106" s="37"/>
      <c r="GJ106" s="38"/>
      <c r="GK106" s="37"/>
      <c r="GL106" s="42" t="s">
        <v>18</v>
      </c>
      <c r="GM106" s="35"/>
      <c r="GN106" s="36" t="n">
        <v>16</v>
      </c>
      <c r="GO106" s="37"/>
      <c r="GP106" s="38" t="n">
        <v>0.2</v>
      </c>
      <c r="GQ106" s="37"/>
      <c r="GR106" s="36" t="n">
        <v>9</v>
      </c>
      <c r="GS106" s="35"/>
      <c r="GT106" s="36" t="n">
        <v>14</v>
      </c>
      <c r="GU106" s="37"/>
      <c r="GV106" s="38" t="n">
        <v>0.3</v>
      </c>
      <c r="GW106" s="37" t="s">
        <v>15</v>
      </c>
      <c r="GX106" s="36" t="n">
        <v>-5</v>
      </c>
      <c r="GY106" s="35"/>
      <c r="GZ106" s="36" t="n">
        <v>19</v>
      </c>
      <c r="HA106" s="37"/>
      <c r="HB106" s="38" t="n">
        <v>0.4</v>
      </c>
      <c r="HC106" s="37" t="s">
        <v>15</v>
      </c>
      <c r="HD106" s="36" t="n">
        <v>-41</v>
      </c>
      <c r="HE106" s="35"/>
      <c r="HF106" s="36" t="n">
        <v>21</v>
      </c>
      <c r="HG106" s="37"/>
      <c r="HH106" s="38" t="n">
        <v>0.3</v>
      </c>
      <c r="HI106" s="37" t="s">
        <v>15</v>
      </c>
      <c r="HJ106" s="36" t="n">
        <v>-25</v>
      </c>
      <c r="HK106" s="35"/>
      <c r="HL106" s="36" t="n">
        <v>3</v>
      </c>
      <c r="HM106" s="37"/>
      <c r="HN106" s="38" t="n">
        <v>0.1</v>
      </c>
      <c r="HO106" s="37"/>
      <c r="HP106" s="36" t="n">
        <v>1</v>
      </c>
      <c r="HQ106" s="39"/>
      <c r="HR106" s="40"/>
      <c r="HS106" s="39"/>
      <c r="HT106" s="41"/>
      <c r="HU106" s="39"/>
      <c r="HV106" s="40"/>
      <c r="HW106" s="39"/>
      <c r="HX106" s="40"/>
      <c r="HY106" s="39"/>
      <c r="HZ106" s="41"/>
      <c r="IA106" s="39"/>
      <c r="IB106" s="40"/>
      <c r="IC106" s="39"/>
      <c r="ID106" s="40"/>
      <c r="IE106" s="39"/>
      <c r="IF106" s="41"/>
      <c r="IG106" s="39"/>
      <c r="IH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30626</v>
      </c>
      <c r="E107" s="37"/>
      <c r="F107" s="38" t="n">
        <v>75.1</v>
      </c>
      <c r="G107" s="37" t="s">
        <v>15</v>
      </c>
      <c r="H107" s="36" t="n">
        <v>-54</v>
      </c>
      <c r="I107" s="35"/>
      <c r="J107" s="36" t="n">
        <v>5889</v>
      </c>
      <c r="K107" s="37"/>
      <c r="L107" s="38" t="n">
        <v>53.4</v>
      </c>
      <c r="M107" s="37" t="s">
        <v>15</v>
      </c>
      <c r="N107" s="36" t="n">
        <v>-305</v>
      </c>
      <c r="O107" s="35"/>
      <c r="P107" s="36" t="n">
        <v>5837</v>
      </c>
      <c r="Q107" s="37"/>
      <c r="R107" s="38" t="n">
        <v>76</v>
      </c>
      <c r="S107" s="37" t="s">
        <v>15</v>
      </c>
      <c r="T107" s="36" t="n">
        <v>-5</v>
      </c>
      <c r="U107" s="35"/>
      <c r="V107" s="36" t="n">
        <v>5049</v>
      </c>
      <c r="W107" s="37"/>
      <c r="X107" s="38" t="n">
        <v>77.9</v>
      </c>
      <c r="Y107" s="37" t="s">
        <v>15</v>
      </c>
      <c r="Z107" s="36" t="n">
        <v>-72</v>
      </c>
      <c r="AA107" s="35"/>
      <c r="AB107" s="36" t="n">
        <v>3798</v>
      </c>
      <c r="AC107" s="37"/>
      <c r="AD107" s="38" t="n">
        <v>79.6</v>
      </c>
      <c r="AE107" s="37" t="s">
        <v>15</v>
      </c>
      <c r="AF107" s="36" t="n">
        <v>-19</v>
      </c>
      <c r="AG107" s="35"/>
      <c r="AH107" s="36" t="n">
        <v>3422</v>
      </c>
      <c r="AI107" s="37"/>
      <c r="AJ107" s="38" t="n">
        <v>77.4</v>
      </c>
      <c r="AK107" s="37" t="s">
        <v>15</v>
      </c>
      <c r="AL107" s="36" t="n">
        <v>-88</v>
      </c>
      <c r="AM107" s="35"/>
      <c r="AN107" s="36" t="n">
        <v>9603</v>
      </c>
      <c r="AO107" s="37"/>
      <c r="AP107" s="38" t="n">
        <v>77.7</v>
      </c>
      <c r="AQ107" s="37" t="s">
        <v>15</v>
      </c>
      <c r="AR107" s="36" t="n">
        <v>-136</v>
      </c>
      <c r="AS107" s="35"/>
      <c r="AT107" s="36" t="n">
        <v>10659</v>
      </c>
      <c r="AU107" s="37"/>
      <c r="AV107" s="38" t="n">
        <v>54.4</v>
      </c>
      <c r="AW107" s="37" t="s">
        <v>15</v>
      </c>
      <c r="AX107" s="36" t="n">
        <v>-418</v>
      </c>
      <c r="AY107" s="35"/>
      <c r="AZ107" s="36" t="n">
        <v>17082</v>
      </c>
      <c r="BA107" s="37"/>
      <c r="BB107" s="38" t="n">
        <v>68</v>
      </c>
      <c r="BC107" s="37" t="s">
        <v>15</v>
      </c>
      <c r="BD107" s="36" t="n">
        <v>-492</v>
      </c>
      <c r="BE107" s="35"/>
      <c r="BF107" s="36" t="n">
        <v>9332</v>
      </c>
      <c r="BG107" s="37"/>
      <c r="BH107" s="38" t="n">
        <v>89.1</v>
      </c>
      <c r="BI107" s="37" t="s">
        <v>15</v>
      </c>
      <c r="BJ107" s="36" t="n">
        <v>-810</v>
      </c>
      <c r="BK107" s="35"/>
      <c r="BL107" s="36" t="n">
        <v>14382</v>
      </c>
      <c r="BM107" s="37"/>
      <c r="BN107" s="38" t="n">
        <v>67.6</v>
      </c>
      <c r="BO107" s="37" t="s">
        <v>15</v>
      </c>
      <c r="BP107" s="36" t="n">
        <v>-481</v>
      </c>
      <c r="BQ107" s="35"/>
      <c r="BR107" s="36" t="n">
        <v>2854</v>
      </c>
      <c r="BS107" s="37"/>
      <c r="BT107" s="38" t="n">
        <v>89.7</v>
      </c>
      <c r="BU107" s="37" t="s">
        <v>15</v>
      </c>
      <c r="BV107" s="36" t="n">
        <v>-121</v>
      </c>
      <c r="BW107" s="35"/>
      <c r="BX107" s="36" t="n">
        <v>5782</v>
      </c>
      <c r="BY107" s="37"/>
      <c r="BZ107" s="38" t="n">
        <v>56.8</v>
      </c>
      <c r="CA107" s="37" t="s">
        <v>15</v>
      </c>
      <c r="CB107" s="36" t="n">
        <v>-300</v>
      </c>
      <c r="CC107" s="35"/>
      <c r="CD107" s="36" t="n">
        <v>4686</v>
      </c>
      <c r="CE107" s="37"/>
      <c r="CF107" s="38" t="n">
        <v>69.1</v>
      </c>
      <c r="CG107" s="37" t="s">
        <v>15</v>
      </c>
      <c r="CH107" s="36" t="n">
        <v>-160</v>
      </c>
      <c r="CI107" s="35"/>
      <c r="CJ107" s="36" t="n">
        <v>5687</v>
      </c>
      <c r="CK107" s="37"/>
      <c r="CL107" s="38" t="n">
        <v>48.2</v>
      </c>
      <c r="CM107" s="37" t="s">
        <v>15</v>
      </c>
      <c r="CN107" s="36" t="n">
        <v>-129</v>
      </c>
      <c r="CO107" s="35"/>
      <c r="CP107" s="36" t="n">
        <v>2527</v>
      </c>
      <c r="CQ107" s="37"/>
      <c r="CR107" s="38" t="n">
        <v>76.2</v>
      </c>
      <c r="CS107" s="37" t="s">
        <v>15</v>
      </c>
      <c r="CT107" s="36" t="n">
        <v>-64</v>
      </c>
      <c r="CU107" s="35"/>
      <c r="CV107" s="36" t="n">
        <v>3477</v>
      </c>
      <c r="CW107" s="37"/>
      <c r="CX107" s="38" t="n">
        <v>71.7</v>
      </c>
      <c r="CY107" s="37" t="s">
        <v>15</v>
      </c>
      <c r="CZ107" s="36" t="n">
        <v>-10</v>
      </c>
      <c r="DA107" s="35"/>
      <c r="DB107" s="36" t="n">
        <v>12489</v>
      </c>
      <c r="DC107" s="37"/>
      <c r="DD107" s="38" t="n">
        <v>68.7</v>
      </c>
      <c r="DE107" s="37"/>
      <c r="DF107" s="36" t="n">
        <v>4</v>
      </c>
      <c r="DG107" s="35"/>
      <c r="DH107" s="36" t="n">
        <v>14349</v>
      </c>
      <c r="DI107" s="37"/>
      <c r="DJ107" s="38" t="n">
        <v>63.4</v>
      </c>
      <c r="DK107" s="37" t="s">
        <v>15</v>
      </c>
      <c r="DL107" s="36" t="n">
        <v>-808</v>
      </c>
      <c r="DM107" s="35"/>
      <c r="DN107" s="36" t="n">
        <v>7500</v>
      </c>
      <c r="DO107" s="37"/>
      <c r="DP107" s="38" t="n">
        <v>64.1</v>
      </c>
      <c r="DQ107" s="37" t="s">
        <v>15</v>
      </c>
      <c r="DR107" s="36" t="n">
        <v>-906</v>
      </c>
      <c r="DS107" s="35"/>
      <c r="DT107" s="36" t="n">
        <v>15441</v>
      </c>
      <c r="DU107" s="37"/>
      <c r="DV107" s="38" t="n">
        <v>74.5</v>
      </c>
      <c r="DW107" s="37"/>
      <c r="DX107" s="36" t="n">
        <v>307</v>
      </c>
      <c r="DY107" s="35"/>
      <c r="DZ107" s="36" t="n">
        <v>2099</v>
      </c>
      <c r="EA107" s="37"/>
      <c r="EB107" s="38" t="n">
        <v>73.8</v>
      </c>
      <c r="EC107" s="37" t="s">
        <v>15</v>
      </c>
      <c r="ED107" s="36" t="n">
        <v>-6</v>
      </c>
      <c r="EE107" s="35"/>
      <c r="EF107" s="36" t="n">
        <v>5425</v>
      </c>
      <c r="EG107" s="37"/>
      <c r="EH107" s="38" t="n">
        <v>73.9</v>
      </c>
      <c r="EI107" s="37" t="s">
        <v>15</v>
      </c>
      <c r="EJ107" s="36" t="n">
        <v>-114</v>
      </c>
      <c r="EK107" s="35"/>
      <c r="EL107" s="36" t="n">
        <v>8272</v>
      </c>
      <c r="EM107" s="37"/>
      <c r="EN107" s="38" t="n">
        <v>57.1</v>
      </c>
      <c r="EO107" s="37"/>
      <c r="EP107" s="36" t="n">
        <v>233</v>
      </c>
      <c r="EQ107" s="35"/>
      <c r="ER107" s="36" t="n">
        <v>5307</v>
      </c>
      <c r="ES107" s="37"/>
      <c r="ET107" s="38" t="n">
        <v>49.9</v>
      </c>
      <c r="EU107" s="37"/>
      <c r="EV107" s="36" t="n">
        <v>138</v>
      </c>
      <c r="EW107" s="35"/>
      <c r="EX107" s="36" t="n">
        <v>8960</v>
      </c>
      <c r="EY107" s="37"/>
      <c r="EZ107" s="38" t="n">
        <v>57.5</v>
      </c>
      <c r="FA107" s="37" t="s">
        <v>15</v>
      </c>
      <c r="FB107" s="36" t="n">
        <v>-329</v>
      </c>
      <c r="FC107" s="35"/>
      <c r="FD107" s="36" t="n">
        <v>7140</v>
      </c>
      <c r="FE107" s="37"/>
      <c r="FF107" s="38" t="n">
        <v>74.1</v>
      </c>
      <c r="FG107" s="37" t="s">
        <v>15</v>
      </c>
      <c r="FH107" s="36" t="n">
        <v>-113</v>
      </c>
      <c r="FI107" s="35"/>
      <c r="FJ107" s="36" t="n">
        <v>10501</v>
      </c>
      <c r="FK107" s="37"/>
      <c r="FL107" s="38" t="n">
        <v>61.6</v>
      </c>
      <c r="FM107" s="37"/>
      <c r="FN107" s="36" t="n">
        <v>221</v>
      </c>
      <c r="FO107" s="35"/>
      <c r="FP107" s="36" t="n">
        <v>5458</v>
      </c>
      <c r="FQ107" s="37"/>
      <c r="FR107" s="38" t="n">
        <v>78.1</v>
      </c>
      <c r="FS107" s="37" t="s">
        <v>15</v>
      </c>
      <c r="FT107" s="36" t="n">
        <v>-42</v>
      </c>
      <c r="FU107" s="35"/>
      <c r="FV107" s="36" t="n">
        <v>2996</v>
      </c>
      <c r="FW107" s="37"/>
      <c r="FX107" s="38" t="n">
        <v>83.6</v>
      </c>
      <c r="FY107" s="37" t="s">
        <v>15</v>
      </c>
      <c r="FZ107" s="36" t="n">
        <v>-76</v>
      </c>
      <c r="GA107" s="35"/>
      <c r="GB107" s="36" t="n">
        <v>1751</v>
      </c>
      <c r="GC107" s="37"/>
      <c r="GD107" s="38" t="n">
        <v>75.4</v>
      </c>
      <c r="GE107" s="37"/>
      <c r="GF107" s="36" t="n">
        <v>13</v>
      </c>
      <c r="GG107" s="35"/>
      <c r="GH107" s="36" t="n">
        <v>1578</v>
      </c>
      <c r="GI107" s="37"/>
      <c r="GJ107" s="38" t="n">
        <v>72.6</v>
      </c>
      <c r="GK107" s="37" t="s">
        <v>15</v>
      </c>
      <c r="GL107" s="36" t="n">
        <v>-59</v>
      </c>
      <c r="GM107" s="35"/>
      <c r="GN107" s="36" t="n">
        <v>6323</v>
      </c>
      <c r="GO107" s="37"/>
      <c r="GP107" s="38" t="n">
        <v>71.9</v>
      </c>
      <c r="GQ107" s="37" t="s">
        <v>15</v>
      </c>
      <c r="GR107" s="36" t="n">
        <v>-247</v>
      </c>
      <c r="GS107" s="35"/>
      <c r="GT107" s="36" t="n">
        <v>3304</v>
      </c>
      <c r="GU107" s="37"/>
      <c r="GV107" s="38" t="n">
        <v>77.6</v>
      </c>
      <c r="GW107" s="37"/>
      <c r="GX107" s="36" t="n">
        <v>30</v>
      </c>
      <c r="GY107" s="35"/>
      <c r="GZ107" s="36" t="n">
        <v>3816</v>
      </c>
      <c r="HA107" s="37"/>
      <c r="HB107" s="38" t="n">
        <v>80.2</v>
      </c>
      <c r="HC107" s="37" t="s">
        <v>15</v>
      </c>
      <c r="HD107" s="36" t="n">
        <v>-149</v>
      </c>
      <c r="HE107" s="35"/>
      <c r="HF107" s="36" t="n">
        <v>4672</v>
      </c>
      <c r="HG107" s="37"/>
      <c r="HH107" s="38" t="n">
        <v>74.8</v>
      </c>
      <c r="HI107" s="37" t="s">
        <v>15</v>
      </c>
      <c r="HJ107" s="36" t="n">
        <v>-163</v>
      </c>
      <c r="HK107" s="35"/>
      <c r="HL107" s="36" t="n">
        <v>4549</v>
      </c>
      <c r="HM107" s="37"/>
      <c r="HN107" s="38" t="n">
        <v>88</v>
      </c>
      <c r="HO107" s="37" t="s">
        <v>15</v>
      </c>
      <c r="HP107" s="36" t="n">
        <v>-133</v>
      </c>
      <c r="HQ107" s="39"/>
      <c r="HR107" s="40"/>
      <c r="HS107" s="39"/>
      <c r="HT107" s="41"/>
      <c r="HU107" s="39"/>
      <c r="HV107" s="40"/>
      <c r="HW107" s="39"/>
      <c r="HX107" s="40"/>
      <c r="HY107" s="39"/>
      <c r="HZ107" s="41"/>
      <c r="IA107" s="39"/>
      <c r="IB107" s="40"/>
      <c r="IC107" s="39"/>
      <c r="ID107" s="40"/>
      <c r="IE107" s="39"/>
      <c r="IF107" s="41"/>
      <c r="IG107" s="39"/>
      <c r="IH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1807</v>
      </c>
      <c r="E108" s="37"/>
      <c r="F108" s="38" t="n">
        <v>4.4</v>
      </c>
      <c r="G108" s="37"/>
      <c r="H108" s="36" t="n">
        <v>71</v>
      </c>
      <c r="I108" s="35"/>
      <c r="J108" s="36" t="n">
        <v>3712</v>
      </c>
      <c r="K108" s="37"/>
      <c r="L108" s="38" t="n">
        <v>33.6</v>
      </c>
      <c r="M108" s="37"/>
      <c r="N108" s="36" t="n">
        <v>3478</v>
      </c>
      <c r="O108" s="35"/>
      <c r="P108" s="36" t="n">
        <v>134</v>
      </c>
      <c r="Q108" s="37"/>
      <c r="R108" s="38" t="n">
        <v>1.7</v>
      </c>
      <c r="S108" s="37" t="s">
        <v>15</v>
      </c>
      <c r="T108" s="36" t="n">
        <v>-285</v>
      </c>
      <c r="U108" s="35"/>
      <c r="V108" s="36" t="n">
        <v>205</v>
      </c>
      <c r="W108" s="37"/>
      <c r="X108" s="38" t="n">
        <v>3.2</v>
      </c>
      <c r="Y108" s="37" t="s">
        <v>15</v>
      </c>
      <c r="Z108" s="36" t="n">
        <v>-377</v>
      </c>
      <c r="AA108" s="35"/>
      <c r="AB108" s="36" t="n">
        <v>259</v>
      </c>
      <c r="AC108" s="37"/>
      <c r="AD108" s="38" t="n">
        <v>5.4</v>
      </c>
      <c r="AE108" s="37" t="s">
        <v>15</v>
      </c>
      <c r="AF108" s="36" t="n">
        <v>-104</v>
      </c>
      <c r="AG108" s="35"/>
      <c r="AH108" s="36" t="n">
        <v>29</v>
      </c>
      <c r="AI108" s="37"/>
      <c r="AJ108" s="38" t="n">
        <v>0.7</v>
      </c>
      <c r="AK108" s="37" t="s">
        <v>15</v>
      </c>
      <c r="AL108" s="36" t="n">
        <v>-144</v>
      </c>
      <c r="AM108" s="35"/>
      <c r="AN108" s="36" t="n">
        <v>1109</v>
      </c>
      <c r="AO108" s="37"/>
      <c r="AP108" s="38" t="n">
        <v>9</v>
      </c>
      <c r="AQ108" s="37" t="s">
        <v>15</v>
      </c>
      <c r="AR108" s="36" t="n">
        <v>-2103</v>
      </c>
      <c r="AS108" s="35"/>
      <c r="AT108" s="36" t="n">
        <v>1818</v>
      </c>
      <c r="AU108" s="37"/>
      <c r="AV108" s="38" t="n">
        <v>9.3</v>
      </c>
      <c r="AW108" s="37"/>
      <c r="AX108" s="36" t="n">
        <v>637</v>
      </c>
      <c r="AY108" s="35"/>
      <c r="AZ108" s="36" t="n">
        <v>954</v>
      </c>
      <c r="BA108" s="37"/>
      <c r="BB108" s="38" t="n">
        <v>3.8</v>
      </c>
      <c r="BC108" s="37" t="s">
        <v>15</v>
      </c>
      <c r="BD108" s="36" t="n">
        <v>-1213</v>
      </c>
      <c r="BE108" s="35"/>
      <c r="BF108" s="36" t="n">
        <v>117</v>
      </c>
      <c r="BG108" s="37"/>
      <c r="BH108" s="38" t="n">
        <v>1.1</v>
      </c>
      <c r="BI108" s="37" t="s">
        <v>15</v>
      </c>
      <c r="BJ108" s="36" t="n">
        <v>-121</v>
      </c>
      <c r="BK108" s="35"/>
      <c r="BL108" s="36" t="n">
        <v>1511</v>
      </c>
      <c r="BM108" s="37"/>
      <c r="BN108" s="38" t="n">
        <v>7.1</v>
      </c>
      <c r="BO108" s="37" t="s">
        <v>15</v>
      </c>
      <c r="BP108" s="36" t="n">
        <v>-964</v>
      </c>
      <c r="BQ108" s="35"/>
      <c r="BR108" s="36" t="n">
        <v>45</v>
      </c>
      <c r="BS108" s="37"/>
      <c r="BT108" s="38" t="n">
        <v>1.4</v>
      </c>
      <c r="BU108" s="37" t="s">
        <v>15</v>
      </c>
      <c r="BV108" s="36" t="n">
        <v>-251</v>
      </c>
      <c r="BW108" s="35"/>
      <c r="BX108" s="36" t="n">
        <v>632</v>
      </c>
      <c r="BY108" s="37"/>
      <c r="BZ108" s="38" t="n">
        <v>6.2</v>
      </c>
      <c r="CA108" s="37" t="s">
        <v>15</v>
      </c>
      <c r="CB108" s="36" t="n">
        <v>-135</v>
      </c>
      <c r="CC108" s="35"/>
      <c r="CD108" s="36" t="n">
        <v>218</v>
      </c>
      <c r="CE108" s="37"/>
      <c r="CF108" s="38" t="n">
        <v>3.2</v>
      </c>
      <c r="CG108" s="37"/>
      <c r="CH108" s="36" t="n">
        <v>83</v>
      </c>
      <c r="CI108" s="35"/>
      <c r="CJ108" s="36" t="n">
        <v>1648</v>
      </c>
      <c r="CK108" s="37"/>
      <c r="CL108" s="38" t="n">
        <v>14</v>
      </c>
      <c r="CM108" s="37" t="s">
        <v>15</v>
      </c>
      <c r="CN108" s="36" t="n">
        <v>-1127</v>
      </c>
      <c r="CO108" s="35"/>
      <c r="CP108" s="36" t="n">
        <v>217</v>
      </c>
      <c r="CQ108" s="37"/>
      <c r="CR108" s="38" t="n">
        <v>6.5</v>
      </c>
      <c r="CS108" s="37" t="s">
        <v>15</v>
      </c>
      <c r="CT108" s="36" t="n">
        <v>-359</v>
      </c>
      <c r="CU108" s="35"/>
      <c r="CV108" s="36" t="n">
        <v>376</v>
      </c>
      <c r="CW108" s="37"/>
      <c r="CX108" s="38" t="n">
        <v>7.8</v>
      </c>
      <c r="CY108" s="37" t="s">
        <v>15</v>
      </c>
      <c r="CZ108" s="36" t="n">
        <v>-636</v>
      </c>
      <c r="DA108" s="35"/>
      <c r="DB108" s="36" t="n">
        <v>2284</v>
      </c>
      <c r="DC108" s="37"/>
      <c r="DD108" s="38" t="n">
        <v>12.6</v>
      </c>
      <c r="DE108" s="37"/>
      <c r="DF108" s="36" t="n">
        <v>804</v>
      </c>
      <c r="DG108" s="35"/>
      <c r="DH108" s="36" t="n">
        <v>1409</v>
      </c>
      <c r="DI108" s="37"/>
      <c r="DJ108" s="38" t="n">
        <v>6.2</v>
      </c>
      <c r="DK108" s="37"/>
      <c r="DL108" s="36" t="n">
        <v>121</v>
      </c>
      <c r="DM108" s="35"/>
      <c r="DN108" s="36" t="n">
        <v>1329</v>
      </c>
      <c r="DO108" s="37"/>
      <c r="DP108" s="38" t="n">
        <v>11.4</v>
      </c>
      <c r="DQ108" s="37" t="s">
        <v>15</v>
      </c>
      <c r="DR108" s="36" t="n">
        <v>-1622</v>
      </c>
      <c r="DS108" s="35"/>
      <c r="DT108" s="36" t="n">
        <v>2045</v>
      </c>
      <c r="DU108" s="37"/>
      <c r="DV108" s="38" t="n">
        <v>9.9</v>
      </c>
      <c r="DW108" s="37" t="s">
        <v>15</v>
      </c>
      <c r="DX108" s="36" t="n">
        <v>-313</v>
      </c>
      <c r="DY108" s="35"/>
      <c r="DZ108" s="36" t="n">
        <v>175</v>
      </c>
      <c r="EA108" s="37"/>
      <c r="EB108" s="38" t="n">
        <v>6.2</v>
      </c>
      <c r="EC108" s="37"/>
      <c r="ED108" s="36" t="n">
        <v>157</v>
      </c>
      <c r="EE108" s="35"/>
      <c r="EF108" s="36" t="n">
        <v>418</v>
      </c>
      <c r="EG108" s="37"/>
      <c r="EH108" s="38" t="n">
        <v>5.7</v>
      </c>
      <c r="EI108" s="37"/>
      <c r="EJ108" s="36" t="n">
        <v>237</v>
      </c>
      <c r="EK108" s="35"/>
      <c r="EL108" s="36" t="n">
        <v>1334</v>
      </c>
      <c r="EM108" s="37"/>
      <c r="EN108" s="38" t="n">
        <v>9.2</v>
      </c>
      <c r="EO108" s="37" t="s">
        <v>15</v>
      </c>
      <c r="EP108" s="36" t="n">
        <v>-2124</v>
      </c>
      <c r="EQ108" s="35"/>
      <c r="ER108" s="36" t="n">
        <v>511</v>
      </c>
      <c r="ES108" s="37"/>
      <c r="ET108" s="38" t="n">
        <v>4.8</v>
      </c>
      <c r="EU108" s="37" t="s">
        <v>15</v>
      </c>
      <c r="EV108" s="36" t="n">
        <v>-201</v>
      </c>
      <c r="EW108" s="35"/>
      <c r="EX108" s="36" t="n">
        <v>1703</v>
      </c>
      <c r="EY108" s="37"/>
      <c r="EZ108" s="38" t="n">
        <v>10.9</v>
      </c>
      <c r="FA108" s="37"/>
      <c r="FB108" s="36" t="n">
        <v>1020</v>
      </c>
      <c r="FC108" s="35"/>
      <c r="FD108" s="36" t="n">
        <v>464</v>
      </c>
      <c r="FE108" s="37"/>
      <c r="FF108" s="38" t="n">
        <v>4.8</v>
      </c>
      <c r="FG108" s="37" t="s">
        <v>15</v>
      </c>
      <c r="FH108" s="36" t="n">
        <v>-102</v>
      </c>
      <c r="FI108" s="35"/>
      <c r="FJ108" s="36" t="n">
        <v>705</v>
      </c>
      <c r="FK108" s="37"/>
      <c r="FL108" s="38" t="n">
        <v>4.1</v>
      </c>
      <c r="FM108" s="37"/>
      <c r="FN108" s="36" t="n">
        <v>236</v>
      </c>
      <c r="FO108" s="35"/>
      <c r="FP108" s="36" t="n">
        <v>492</v>
      </c>
      <c r="FQ108" s="37"/>
      <c r="FR108" s="38" t="n">
        <v>7</v>
      </c>
      <c r="FS108" s="37"/>
      <c r="FT108" s="36" t="n">
        <v>151</v>
      </c>
      <c r="FU108" s="35"/>
      <c r="FV108" s="36" t="n">
        <v>98</v>
      </c>
      <c r="FW108" s="37"/>
      <c r="FX108" s="38" t="n">
        <v>2.7</v>
      </c>
      <c r="FY108" s="37" t="s">
        <v>15</v>
      </c>
      <c r="FZ108" s="36" t="n">
        <v>-264</v>
      </c>
      <c r="GA108" s="35"/>
      <c r="GB108" s="36" t="n">
        <v>168</v>
      </c>
      <c r="GC108" s="37"/>
      <c r="GD108" s="38" t="n">
        <v>7.2</v>
      </c>
      <c r="GE108" s="37" t="s">
        <v>15</v>
      </c>
      <c r="GF108" s="36" t="n">
        <v>-68</v>
      </c>
      <c r="GG108" s="35"/>
      <c r="GH108" s="36" t="n">
        <v>25</v>
      </c>
      <c r="GI108" s="37"/>
      <c r="GJ108" s="38" t="n">
        <v>1.1</v>
      </c>
      <c r="GK108" s="37" t="s">
        <v>15</v>
      </c>
      <c r="GL108" s="36" t="n">
        <v>-2</v>
      </c>
      <c r="GM108" s="35"/>
      <c r="GN108" s="36" t="n">
        <v>447</v>
      </c>
      <c r="GO108" s="37"/>
      <c r="GP108" s="38" t="n">
        <v>5.1</v>
      </c>
      <c r="GQ108" s="37"/>
      <c r="GR108" s="36" t="n">
        <v>254</v>
      </c>
      <c r="GS108" s="35"/>
      <c r="GT108" s="36" t="n">
        <v>331</v>
      </c>
      <c r="GU108" s="37"/>
      <c r="GV108" s="38" t="n">
        <v>7.8</v>
      </c>
      <c r="GW108" s="37"/>
      <c r="GX108" s="36" t="n">
        <v>56</v>
      </c>
      <c r="GY108" s="35"/>
      <c r="GZ108" s="36" t="n">
        <v>33</v>
      </c>
      <c r="HA108" s="37"/>
      <c r="HB108" s="38" t="n">
        <v>0.7</v>
      </c>
      <c r="HC108" s="37"/>
      <c r="HD108" s="36" t="n">
        <v>3</v>
      </c>
      <c r="HE108" s="35"/>
      <c r="HF108" s="36" t="n">
        <v>601</v>
      </c>
      <c r="HG108" s="37"/>
      <c r="HH108" s="38" t="n">
        <v>9.6</v>
      </c>
      <c r="HI108" s="37"/>
      <c r="HJ108" s="36" t="n">
        <v>378</v>
      </c>
      <c r="HK108" s="35"/>
      <c r="HL108" s="36" t="n">
        <v>75</v>
      </c>
      <c r="HM108" s="37"/>
      <c r="HN108" s="38" t="n">
        <v>1.5</v>
      </c>
      <c r="HO108" s="37" t="s">
        <v>15</v>
      </c>
      <c r="HP108" s="36" t="n">
        <v>-348</v>
      </c>
      <c r="HQ108" s="39"/>
      <c r="HR108" s="40"/>
      <c r="HS108" s="39"/>
      <c r="HT108" s="41"/>
      <c r="HU108" s="39"/>
      <c r="HV108" s="40"/>
      <c r="HW108" s="39"/>
      <c r="HX108" s="40"/>
      <c r="HY108" s="39"/>
      <c r="HZ108" s="41"/>
      <c r="IA108" s="39"/>
      <c r="IB108" s="40"/>
      <c r="IC108" s="39"/>
      <c r="ID108" s="40"/>
      <c r="IE108" s="39"/>
      <c r="IF108" s="41"/>
      <c r="IG108" s="39"/>
      <c r="IH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12538</v>
      </c>
      <c r="E109" s="37"/>
      <c r="F109" s="38" t="n">
        <v>30.7</v>
      </c>
      <c r="G109" s="37"/>
      <c r="H109" s="36" t="n">
        <v>2862</v>
      </c>
      <c r="I109" s="35" t="s">
        <v>15</v>
      </c>
      <c r="J109" s="36" t="n">
        <v>-2238</v>
      </c>
      <c r="K109" s="37" t="s">
        <v>15</v>
      </c>
      <c r="L109" s="38" t="n">
        <v>-20.3</v>
      </c>
      <c r="M109" s="37" t="s">
        <v>15</v>
      </c>
      <c r="N109" s="36" t="n">
        <v>-3634</v>
      </c>
      <c r="O109" s="35"/>
      <c r="P109" s="36" t="n">
        <v>2352</v>
      </c>
      <c r="Q109" s="37"/>
      <c r="R109" s="38" t="n">
        <v>30.6</v>
      </c>
      <c r="S109" s="37"/>
      <c r="T109" s="36" t="n">
        <v>322</v>
      </c>
      <c r="U109" s="35"/>
      <c r="V109" s="36" t="n">
        <v>964</v>
      </c>
      <c r="W109" s="37"/>
      <c r="X109" s="38" t="n">
        <v>14.9</v>
      </c>
      <c r="Y109" s="37" t="s">
        <v>15</v>
      </c>
      <c r="Z109" s="36" t="n">
        <v>-100</v>
      </c>
      <c r="AA109" s="35"/>
      <c r="AB109" s="36" t="n">
        <v>484</v>
      </c>
      <c r="AC109" s="37"/>
      <c r="AD109" s="38" t="n">
        <v>10.1</v>
      </c>
      <c r="AE109" s="37"/>
      <c r="AF109" s="36" t="n">
        <v>35</v>
      </c>
      <c r="AG109" s="35"/>
      <c r="AH109" s="36" t="n">
        <v>1482</v>
      </c>
      <c r="AI109" s="37"/>
      <c r="AJ109" s="38" t="n">
        <v>33.5</v>
      </c>
      <c r="AK109" s="37"/>
      <c r="AL109" s="36" t="n">
        <v>195</v>
      </c>
      <c r="AM109" s="35"/>
      <c r="AN109" s="36" t="n">
        <v>2524</v>
      </c>
      <c r="AO109" s="37"/>
      <c r="AP109" s="38" t="n">
        <v>20.4</v>
      </c>
      <c r="AQ109" s="37" t="s">
        <v>15</v>
      </c>
      <c r="AR109" s="36" t="n">
        <v>-920</v>
      </c>
      <c r="AS109" s="35"/>
      <c r="AT109" s="36" t="n">
        <v>2250</v>
      </c>
      <c r="AU109" s="37"/>
      <c r="AV109" s="38" t="n">
        <v>11.5</v>
      </c>
      <c r="AW109" s="37" t="s">
        <v>15</v>
      </c>
      <c r="AX109" s="36" t="n">
        <v>-738</v>
      </c>
      <c r="AY109" s="35"/>
      <c r="AZ109" s="36" t="n">
        <v>9339</v>
      </c>
      <c r="BA109" s="37"/>
      <c r="BB109" s="38" t="n">
        <v>37.1</v>
      </c>
      <c r="BC109" s="37"/>
      <c r="BD109" s="36" t="n">
        <v>339</v>
      </c>
      <c r="BE109" s="35"/>
      <c r="BF109" s="36" t="n">
        <v>4849</v>
      </c>
      <c r="BG109" s="37"/>
      <c r="BH109" s="38" t="n">
        <v>46.3</v>
      </c>
      <c r="BI109" s="37" t="s">
        <v>15</v>
      </c>
      <c r="BJ109" s="36" t="n">
        <v>-5506</v>
      </c>
      <c r="BK109" s="35"/>
      <c r="BL109" s="36" t="n">
        <v>2128</v>
      </c>
      <c r="BM109" s="37"/>
      <c r="BN109" s="38" t="n">
        <v>10</v>
      </c>
      <c r="BO109" s="37"/>
      <c r="BP109" s="36" t="n">
        <v>2029</v>
      </c>
      <c r="BQ109" s="35"/>
      <c r="BR109" s="36" t="n">
        <v>1189</v>
      </c>
      <c r="BS109" s="37"/>
      <c r="BT109" s="38" t="n">
        <v>37.4</v>
      </c>
      <c r="BU109" s="37"/>
      <c r="BV109" s="36" t="n">
        <v>562</v>
      </c>
      <c r="BW109" s="35"/>
      <c r="BX109" s="36" t="n">
        <v>1726</v>
      </c>
      <c r="BY109" s="37"/>
      <c r="BZ109" s="38" t="n">
        <v>17</v>
      </c>
      <c r="CA109" s="37" t="s">
        <v>15</v>
      </c>
      <c r="CB109" s="36" t="n">
        <v>-210</v>
      </c>
      <c r="CC109" s="35"/>
      <c r="CD109" s="36" t="n">
        <v>816</v>
      </c>
      <c r="CE109" s="37"/>
      <c r="CF109" s="38" t="n">
        <v>12</v>
      </c>
      <c r="CG109" s="37" t="s">
        <v>15</v>
      </c>
      <c r="CH109" s="36" t="n">
        <v>-273</v>
      </c>
      <c r="CI109" s="35"/>
      <c r="CJ109" s="36" t="n">
        <v>3818</v>
      </c>
      <c r="CK109" s="37"/>
      <c r="CL109" s="38" t="n">
        <v>32.4</v>
      </c>
      <c r="CM109" s="37"/>
      <c r="CN109" s="36" t="n">
        <v>1476</v>
      </c>
      <c r="CO109" s="35"/>
      <c r="CP109" s="36" t="n">
        <v>19</v>
      </c>
      <c r="CQ109" s="37"/>
      <c r="CR109" s="38" t="n">
        <v>0.6</v>
      </c>
      <c r="CS109" s="37" t="s">
        <v>15</v>
      </c>
      <c r="CT109" s="36" t="n">
        <v>-209</v>
      </c>
      <c r="CU109" s="35"/>
      <c r="CV109" s="36" t="n">
        <v>1754</v>
      </c>
      <c r="CW109" s="37"/>
      <c r="CX109" s="38" t="n">
        <v>36.2</v>
      </c>
      <c r="CY109" s="37"/>
      <c r="CZ109" s="36" t="n">
        <v>247</v>
      </c>
      <c r="DA109" s="35"/>
      <c r="DB109" s="36" t="n">
        <v>8712</v>
      </c>
      <c r="DC109" s="37"/>
      <c r="DD109" s="38" t="n">
        <v>47.9</v>
      </c>
      <c r="DE109" s="37"/>
      <c r="DF109" s="36" t="n">
        <v>2263</v>
      </c>
      <c r="DG109" s="35"/>
      <c r="DH109" s="36" t="n">
        <v>6757</v>
      </c>
      <c r="DI109" s="37"/>
      <c r="DJ109" s="38" t="n">
        <v>29.8</v>
      </c>
      <c r="DK109" s="37" t="s">
        <v>15</v>
      </c>
      <c r="DL109" s="36" t="n">
        <v>-1966</v>
      </c>
      <c r="DM109" s="35"/>
      <c r="DN109" s="36" t="n">
        <v>1840</v>
      </c>
      <c r="DO109" s="37"/>
      <c r="DP109" s="38" t="n">
        <v>15.7</v>
      </c>
      <c r="DQ109" s="37" t="s">
        <v>15</v>
      </c>
      <c r="DR109" s="36" t="n">
        <v>-671</v>
      </c>
      <c r="DS109" s="35"/>
      <c r="DT109" s="36" t="n">
        <v>4069</v>
      </c>
      <c r="DU109" s="37"/>
      <c r="DV109" s="38" t="n">
        <v>19.6</v>
      </c>
      <c r="DW109" s="37"/>
      <c r="DX109" s="36" t="n">
        <v>1127</v>
      </c>
      <c r="DY109" s="35"/>
      <c r="DZ109" s="36" t="n">
        <v>283</v>
      </c>
      <c r="EA109" s="37"/>
      <c r="EB109" s="38" t="n">
        <v>9.9</v>
      </c>
      <c r="EC109" s="37" t="s">
        <v>15</v>
      </c>
      <c r="ED109" s="36" t="n">
        <v>-85</v>
      </c>
      <c r="EE109" s="35"/>
      <c r="EF109" s="36" t="n">
        <v>1135</v>
      </c>
      <c r="EG109" s="37"/>
      <c r="EH109" s="38" t="n">
        <v>15.5</v>
      </c>
      <c r="EI109" s="37" t="s">
        <v>15</v>
      </c>
      <c r="EJ109" s="36" t="n">
        <v>-497</v>
      </c>
      <c r="EK109" s="35"/>
      <c r="EL109" s="36" t="n">
        <v>4293</v>
      </c>
      <c r="EM109" s="37"/>
      <c r="EN109" s="38" t="n">
        <v>29.6</v>
      </c>
      <c r="EO109" s="37"/>
      <c r="EP109" s="36" t="n">
        <v>1890</v>
      </c>
      <c r="EQ109" s="35"/>
      <c r="ER109" s="36" t="n">
        <v>4375</v>
      </c>
      <c r="ES109" s="37"/>
      <c r="ET109" s="38" t="n">
        <v>41.2</v>
      </c>
      <c r="EU109" s="37"/>
      <c r="EV109" s="36" t="n">
        <v>747</v>
      </c>
      <c r="EW109" s="35"/>
      <c r="EX109" s="36" t="n">
        <v>5293</v>
      </c>
      <c r="EY109" s="37"/>
      <c r="EZ109" s="38" t="n">
        <v>34</v>
      </c>
      <c r="FA109" s="37"/>
      <c r="FB109" s="36" t="n">
        <v>168</v>
      </c>
      <c r="FC109" s="35"/>
      <c r="FD109" s="36" t="n">
        <v>4095</v>
      </c>
      <c r="FE109" s="37"/>
      <c r="FF109" s="38" t="n">
        <v>42.5</v>
      </c>
      <c r="FG109" s="37"/>
      <c r="FH109" s="36" t="n">
        <v>101</v>
      </c>
      <c r="FI109" s="35"/>
      <c r="FJ109" s="36" t="n">
        <v>5317</v>
      </c>
      <c r="FK109" s="37"/>
      <c r="FL109" s="38" t="n">
        <v>31.2</v>
      </c>
      <c r="FM109" s="37"/>
      <c r="FN109" s="36" t="n">
        <v>816</v>
      </c>
      <c r="FO109" s="35"/>
      <c r="FP109" s="36" t="n">
        <v>1288</v>
      </c>
      <c r="FQ109" s="37"/>
      <c r="FR109" s="38" t="n">
        <v>18.4</v>
      </c>
      <c r="FS109" s="37" t="s">
        <v>15</v>
      </c>
      <c r="FT109" s="36" t="n">
        <v>-157</v>
      </c>
      <c r="FU109" s="35"/>
      <c r="FV109" s="36" t="n">
        <v>911</v>
      </c>
      <c r="FW109" s="37"/>
      <c r="FX109" s="38" t="n">
        <v>25.4</v>
      </c>
      <c r="FY109" s="37"/>
      <c r="FZ109" s="36" t="n">
        <v>343</v>
      </c>
      <c r="GA109" s="35"/>
      <c r="GB109" s="36" t="n">
        <v>709</v>
      </c>
      <c r="GC109" s="37"/>
      <c r="GD109" s="38" t="n">
        <v>30.5</v>
      </c>
      <c r="GE109" s="37" t="s">
        <v>15</v>
      </c>
      <c r="GF109" s="36" t="n">
        <v>-40</v>
      </c>
      <c r="GG109" s="35"/>
      <c r="GH109" s="36" t="n">
        <v>238</v>
      </c>
      <c r="GI109" s="37"/>
      <c r="GJ109" s="38" t="n">
        <v>10.9</v>
      </c>
      <c r="GK109" s="37"/>
      <c r="GL109" s="36" t="n">
        <v>101</v>
      </c>
      <c r="GM109" s="35"/>
      <c r="GN109" s="36" t="n">
        <v>3238</v>
      </c>
      <c r="GO109" s="37"/>
      <c r="GP109" s="38" t="n">
        <v>36.8</v>
      </c>
      <c r="GQ109" s="37"/>
      <c r="GR109" s="36" t="n">
        <v>291</v>
      </c>
      <c r="GS109" s="35"/>
      <c r="GT109" s="36" t="n">
        <v>530</v>
      </c>
      <c r="GU109" s="37"/>
      <c r="GV109" s="38" t="n">
        <v>12.4</v>
      </c>
      <c r="GW109" s="37" t="s">
        <v>15</v>
      </c>
      <c r="GX109" s="36" t="n">
        <v>-490</v>
      </c>
      <c r="GY109" s="35"/>
      <c r="GZ109" s="36" t="n">
        <v>1368</v>
      </c>
      <c r="HA109" s="37"/>
      <c r="HB109" s="38" t="n">
        <v>28.8</v>
      </c>
      <c r="HC109" s="37"/>
      <c r="HD109" s="36" t="n">
        <v>300</v>
      </c>
      <c r="HE109" s="35"/>
      <c r="HF109" s="36" t="n">
        <v>923</v>
      </c>
      <c r="HG109" s="37"/>
      <c r="HH109" s="38" t="n">
        <v>14.8</v>
      </c>
      <c r="HI109" s="37" t="s">
        <v>15</v>
      </c>
      <c r="HJ109" s="36" t="n">
        <v>-805</v>
      </c>
      <c r="HK109" s="35"/>
      <c r="HL109" s="36" t="n">
        <v>1141</v>
      </c>
      <c r="HM109" s="37"/>
      <c r="HN109" s="38" t="n">
        <v>22.1</v>
      </c>
      <c r="HO109" s="37"/>
      <c r="HP109" s="36" t="n">
        <v>511</v>
      </c>
      <c r="HQ109" s="39"/>
      <c r="HR109" s="40"/>
      <c r="HS109" s="39"/>
      <c r="HT109" s="41"/>
      <c r="HU109" s="39"/>
      <c r="HV109" s="40"/>
      <c r="HW109" s="39"/>
      <c r="HX109" s="40"/>
      <c r="HY109" s="39"/>
      <c r="HZ109" s="41"/>
      <c r="IA109" s="39"/>
      <c r="IB109" s="40"/>
      <c r="IC109" s="39"/>
      <c r="ID109" s="40"/>
      <c r="IE109" s="39"/>
      <c r="IF109" s="41"/>
      <c r="IG109" s="39"/>
      <c r="IH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15</v>
      </c>
      <c r="E110" s="76"/>
      <c r="F110" s="77" t="n">
        <v>100</v>
      </c>
      <c r="G110" s="76" t="s">
        <v>15</v>
      </c>
      <c r="H110" s="75" t="n">
        <v>-55</v>
      </c>
      <c r="I110" s="74"/>
      <c r="J110" s="78" t="s">
        <v>18</v>
      </c>
      <c r="K110" s="76"/>
      <c r="L110" s="77" t="n">
        <v>100</v>
      </c>
      <c r="M110" s="76" t="s">
        <v>15</v>
      </c>
      <c r="N110" s="75" t="n">
        <v>-4</v>
      </c>
      <c r="O110" s="74"/>
      <c r="P110" s="75" t="n">
        <v>1</v>
      </c>
      <c r="Q110" s="76"/>
      <c r="R110" s="77" t="n">
        <v>100</v>
      </c>
      <c r="S110" s="76"/>
      <c r="T110" s="75" t="n">
        <v>1</v>
      </c>
      <c r="U110" s="74"/>
      <c r="V110" s="75" t="n">
        <v>8</v>
      </c>
      <c r="W110" s="76"/>
      <c r="X110" s="77" t="n">
        <v>100</v>
      </c>
      <c r="Y110" s="76"/>
      <c r="Z110" s="75" t="n">
        <v>7</v>
      </c>
      <c r="AA110" s="74"/>
      <c r="AB110" s="78" t="s">
        <v>18</v>
      </c>
      <c r="AC110" s="76"/>
      <c r="AD110" s="77" t="n">
        <v>100</v>
      </c>
      <c r="AE110" s="76" t="s">
        <v>15</v>
      </c>
      <c r="AF110" s="75" t="n">
        <v>-20</v>
      </c>
      <c r="AG110" s="74"/>
      <c r="AH110" s="78" t="s">
        <v>18</v>
      </c>
      <c r="AI110" s="76"/>
      <c r="AJ110" s="77" t="n">
        <v>100</v>
      </c>
      <c r="AK110" s="76"/>
      <c r="AL110" s="78" t="s">
        <v>18</v>
      </c>
      <c r="AM110" s="74"/>
      <c r="AN110" s="75" t="n">
        <v>1038</v>
      </c>
      <c r="AO110" s="76"/>
      <c r="AP110" s="77" t="n">
        <v>100</v>
      </c>
      <c r="AQ110" s="76"/>
      <c r="AR110" s="75" t="n">
        <v>975</v>
      </c>
      <c r="AS110" s="74"/>
      <c r="AT110" s="75" t="n">
        <v>98</v>
      </c>
      <c r="AU110" s="76"/>
      <c r="AV110" s="77" t="n">
        <v>100</v>
      </c>
      <c r="AW110" s="76"/>
      <c r="AX110" s="75" t="n">
        <v>64</v>
      </c>
      <c r="AY110" s="74"/>
      <c r="AZ110" s="78" t="s">
        <v>18</v>
      </c>
      <c r="BA110" s="76"/>
      <c r="BB110" s="77" t="n">
        <v>100</v>
      </c>
      <c r="BC110" s="76" t="s">
        <v>15</v>
      </c>
      <c r="BD110" s="75" t="n">
        <v>-18</v>
      </c>
      <c r="BE110" s="74"/>
      <c r="BF110" s="75" t="n">
        <v>2</v>
      </c>
      <c r="BG110" s="76"/>
      <c r="BH110" s="77" t="n">
        <v>100</v>
      </c>
      <c r="BI110" s="76"/>
      <c r="BJ110" s="75" t="n">
        <v>2</v>
      </c>
      <c r="BK110" s="74"/>
      <c r="BL110" s="78" t="s">
        <v>18</v>
      </c>
      <c r="BM110" s="76"/>
      <c r="BN110" s="77" t="n">
        <v>100</v>
      </c>
      <c r="BO110" s="76"/>
      <c r="BP110" s="78" t="s">
        <v>18</v>
      </c>
      <c r="BQ110" s="74"/>
      <c r="BR110" s="78" t="s">
        <v>18</v>
      </c>
      <c r="BS110" s="76"/>
      <c r="BT110" s="77" t="n">
        <v>100</v>
      </c>
      <c r="BU110" s="76"/>
      <c r="BV110" s="78" t="s">
        <v>18</v>
      </c>
      <c r="BW110" s="74"/>
      <c r="BX110" s="78" t="s">
        <v>18</v>
      </c>
      <c r="BY110" s="76"/>
      <c r="BZ110" s="77" t="n">
        <v>100</v>
      </c>
      <c r="CA110" s="76"/>
      <c r="CB110" s="78" t="s">
        <v>18</v>
      </c>
      <c r="CC110" s="74"/>
      <c r="CD110" s="75" t="n">
        <v>2</v>
      </c>
      <c r="CE110" s="76"/>
      <c r="CF110" s="77" t="n">
        <v>100</v>
      </c>
      <c r="CG110" s="76"/>
      <c r="CH110" s="75" t="n">
        <v>2</v>
      </c>
      <c r="CI110" s="74"/>
      <c r="CJ110" s="75" t="n">
        <v>0</v>
      </c>
      <c r="CK110" s="76"/>
      <c r="CL110" s="77" t="n">
        <v>100</v>
      </c>
      <c r="CM110" s="76" t="s">
        <v>15</v>
      </c>
      <c r="CN110" s="75" t="n">
        <v>-107</v>
      </c>
      <c r="CO110" s="74"/>
      <c r="CP110" s="75" t="n">
        <v>1</v>
      </c>
      <c r="CQ110" s="76"/>
      <c r="CR110" s="77" t="n">
        <v>100</v>
      </c>
      <c r="CS110" s="76"/>
      <c r="CT110" s="75" t="n">
        <v>1</v>
      </c>
      <c r="CU110" s="74"/>
      <c r="CV110" s="78" t="s">
        <v>18</v>
      </c>
      <c r="CW110" s="76"/>
      <c r="CX110" s="77" t="n">
        <v>100</v>
      </c>
      <c r="CY110" s="76"/>
      <c r="CZ110" s="78" t="s">
        <v>18</v>
      </c>
      <c r="DA110" s="74"/>
      <c r="DB110" s="75" t="n">
        <v>28</v>
      </c>
      <c r="DC110" s="76"/>
      <c r="DD110" s="77" t="n">
        <v>100</v>
      </c>
      <c r="DE110" s="76"/>
      <c r="DF110" s="75" t="n">
        <v>4</v>
      </c>
      <c r="DG110" s="74"/>
      <c r="DH110" s="78" t="s">
        <v>18</v>
      </c>
      <c r="DI110" s="76"/>
      <c r="DJ110" s="77" t="n">
        <v>100</v>
      </c>
      <c r="DK110" s="76"/>
      <c r="DL110" s="78" t="s">
        <v>18</v>
      </c>
      <c r="DM110" s="74"/>
      <c r="DN110" s="75" t="n">
        <v>47</v>
      </c>
      <c r="DO110" s="76"/>
      <c r="DP110" s="77" t="n">
        <v>100</v>
      </c>
      <c r="DQ110" s="76"/>
      <c r="DR110" s="75" t="n">
        <v>47</v>
      </c>
      <c r="DS110" s="74"/>
      <c r="DT110" s="75" t="n">
        <v>0</v>
      </c>
      <c r="DU110" s="76"/>
      <c r="DV110" s="77" t="n">
        <v>100</v>
      </c>
      <c r="DW110" s="76" t="s">
        <v>15</v>
      </c>
      <c r="DX110" s="75" t="n">
        <v>-72</v>
      </c>
      <c r="DY110" s="74"/>
      <c r="DZ110" s="75" t="n">
        <v>12</v>
      </c>
      <c r="EA110" s="76"/>
      <c r="EB110" s="77" t="n">
        <v>100</v>
      </c>
      <c r="EC110" s="76"/>
      <c r="ED110" s="75" t="n">
        <v>12</v>
      </c>
      <c r="EE110" s="74"/>
      <c r="EF110" s="78" t="s">
        <v>18</v>
      </c>
      <c r="EG110" s="76"/>
      <c r="EH110" s="77" t="n">
        <v>100</v>
      </c>
      <c r="EI110" s="76"/>
      <c r="EJ110" s="78" t="s">
        <v>18</v>
      </c>
      <c r="EK110" s="74"/>
      <c r="EL110" s="75" t="n">
        <v>40</v>
      </c>
      <c r="EM110" s="76"/>
      <c r="EN110" s="77" t="n">
        <v>100</v>
      </c>
      <c r="EO110" s="76" t="s">
        <v>15</v>
      </c>
      <c r="EP110" s="75" t="n">
        <v>-5577</v>
      </c>
      <c r="EQ110" s="74"/>
      <c r="ER110" s="75" t="n">
        <v>3</v>
      </c>
      <c r="ES110" s="76"/>
      <c r="ET110" s="77" t="n">
        <v>100</v>
      </c>
      <c r="EU110" s="76" t="s">
        <v>15</v>
      </c>
      <c r="EV110" s="75" t="n">
        <v>-95</v>
      </c>
      <c r="EW110" s="74"/>
      <c r="EX110" s="75" t="n">
        <v>4</v>
      </c>
      <c r="EY110" s="76"/>
      <c r="EZ110" s="77" t="n">
        <v>100</v>
      </c>
      <c r="FA110" s="76" t="s">
        <v>15</v>
      </c>
      <c r="FB110" s="75" t="n">
        <v>-201</v>
      </c>
      <c r="FC110" s="74"/>
      <c r="FD110" s="78" t="s">
        <v>18</v>
      </c>
      <c r="FE110" s="76"/>
      <c r="FF110" s="77" t="n">
        <v>100</v>
      </c>
      <c r="FG110" s="76"/>
      <c r="FH110" s="78" t="s">
        <v>18</v>
      </c>
      <c r="FI110" s="74"/>
      <c r="FJ110" s="78" t="s">
        <v>18</v>
      </c>
      <c r="FK110" s="76"/>
      <c r="FL110" s="77" t="n">
        <v>100</v>
      </c>
      <c r="FM110" s="76" t="s">
        <v>15</v>
      </c>
      <c r="FN110" s="75" t="n">
        <v>-19</v>
      </c>
      <c r="FO110" s="74"/>
      <c r="FP110" s="78" t="s">
        <v>18</v>
      </c>
      <c r="FQ110" s="76"/>
      <c r="FR110" s="77" t="n">
        <v>100</v>
      </c>
      <c r="FS110" s="76" t="s">
        <v>15</v>
      </c>
      <c r="FT110" s="75" t="n">
        <v>-153</v>
      </c>
      <c r="FU110" s="74"/>
      <c r="FV110" s="75" t="n">
        <v>31</v>
      </c>
      <c r="FW110" s="76"/>
      <c r="FX110" s="77" t="n">
        <v>100</v>
      </c>
      <c r="FY110" s="76" t="s">
        <v>15</v>
      </c>
      <c r="FZ110" s="75" t="n">
        <v>-66</v>
      </c>
      <c r="GA110" s="74"/>
      <c r="GB110" s="78" t="s">
        <v>18</v>
      </c>
      <c r="GC110" s="76"/>
      <c r="GD110" s="77" t="n">
        <v>100</v>
      </c>
      <c r="GE110" s="76"/>
      <c r="GF110" s="78" t="s">
        <v>18</v>
      </c>
      <c r="GG110" s="74"/>
      <c r="GH110" s="78" t="s">
        <v>18</v>
      </c>
      <c r="GI110" s="76"/>
      <c r="GJ110" s="77" t="n">
        <v>100</v>
      </c>
      <c r="GK110" s="76"/>
      <c r="GL110" s="78" t="s">
        <v>18</v>
      </c>
      <c r="GM110" s="74"/>
      <c r="GN110" s="75" t="n">
        <v>1</v>
      </c>
      <c r="GO110" s="76"/>
      <c r="GP110" s="77" t="n">
        <v>100</v>
      </c>
      <c r="GQ110" s="76"/>
      <c r="GR110" s="75" t="n">
        <v>1</v>
      </c>
      <c r="GS110" s="74"/>
      <c r="GT110" s="75" t="n">
        <v>0</v>
      </c>
      <c r="GU110" s="76"/>
      <c r="GV110" s="77" t="n">
        <v>100</v>
      </c>
      <c r="GW110" s="76"/>
      <c r="GX110" s="75" t="n">
        <v>0</v>
      </c>
      <c r="GY110" s="74"/>
      <c r="GZ110" s="75" t="n">
        <v>5</v>
      </c>
      <c r="HA110" s="76"/>
      <c r="HB110" s="77" t="n">
        <v>100</v>
      </c>
      <c r="HC110" s="76"/>
      <c r="HD110" s="75" t="n">
        <v>5</v>
      </c>
      <c r="HE110" s="74"/>
      <c r="HF110" s="78" t="s">
        <v>18</v>
      </c>
      <c r="HG110" s="76"/>
      <c r="HH110" s="77" t="n">
        <v>100</v>
      </c>
      <c r="HI110" s="76" t="s">
        <v>15</v>
      </c>
      <c r="HJ110" s="75" t="n">
        <v>-1</v>
      </c>
      <c r="HK110" s="74"/>
      <c r="HL110" s="75" t="n">
        <v>285</v>
      </c>
      <c r="HM110" s="76"/>
      <c r="HN110" s="77" t="n">
        <v>100</v>
      </c>
      <c r="HO110" s="76"/>
      <c r="HP110" s="75" t="n">
        <v>5</v>
      </c>
      <c r="HQ110" s="39"/>
      <c r="HR110" s="40"/>
      <c r="HS110" s="39"/>
      <c r="HT110" s="41"/>
      <c r="HU110" s="39"/>
      <c r="HV110" s="40"/>
      <c r="HW110" s="39"/>
      <c r="HX110" s="40"/>
      <c r="HY110" s="39"/>
      <c r="HZ110" s="41"/>
      <c r="IA110" s="39"/>
      <c r="IB110" s="40"/>
      <c r="IC110" s="39"/>
      <c r="ID110" s="40"/>
      <c r="IE110" s="39"/>
      <c r="IF110" s="41"/>
      <c r="IG110" s="39"/>
      <c r="IH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202</v>
      </c>
      <c r="E111" s="37"/>
      <c r="F111" s="38" t="n">
        <v>100</v>
      </c>
      <c r="G111" s="37" t="s">
        <v>15</v>
      </c>
      <c r="H111" s="36" t="n">
        <v>-355</v>
      </c>
      <c r="I111" s="35"/>
      <c r="J111" s="36" t="n">
        <v>441</v>
      </c>
      <c r="K111" s="37"/>
      <c r="L111" s="38" t="n">
        <v>100</v>
      </c>
      <c r="M111" s="37"/>
      <c r="N111" s="36" t="n">
        <v>439</v>
      </c>
      <c r="O111" s="35"/>
      <c r="P111" s="36" t="n">
        <v>24</v>
      </c>
      <c r="Q111" s="37"/>
      <c r="R111" s="38" t="n">
        <v>100</v>
      </c>
      <c r="S111" s="37" t="s">
        <v>15</v>
      </c>
      <c r="T111" s="36" t="n">
        <v>-2</v>
      </c>
      <c r="U111" s="35"/>
      <c r="V111" s="36" t="n">
        <v>58</v>
      </c>
      <c r="W111" s="37"/>
      <c r="X111" s="38" t="n">
        <v>100</v>
      </c>
      <c r="Y111" s="37" t="s">
        <v>15</v>
      </c>
      <c r="Z111" s="36" t="n">
        <v>-1</v>
      </c>
      <c r="AA111" s="35"/>
      <c r="AB111" s="36" t="n">
        <v>0</v>
      </c>
      <c r="AC111" s="37"/>
      <c r="AD111" s="38" t="n">
        <v>100</v>
      </c>
      <c r="AE111" s="37"/>
      <c r="AF111" s="36" t="n">
        <v>0</v>
      </c>
      <c r="AG111" s="35"/>
      <c r="AH111" s="36" t="n">
        <v>41</v>
      </c>
      <c r="AI111" s="37"/>
      <c r="AJ111" s="38" t="n">
        <v>100</v>
      </c>
      <c r="AK111" s="37"/>
      <c r="AL111" s="36" t="n">
        <v>32</v>
      </c>
      <c r="AM111" s="35"/>
      <c r="AN111" s="36" t="n">
        <v>13</v>
      </c>
      <c r="AO111" s="37"/>
      <c r="AP111" s="38" t="n">
        <v>100</v>
      </c>
      <c r="AQ111" s="37" t="s">
        <v>15</v>
      </c>
      <c r="AR111" s="36" t="n">
        <v>-157</v>
      </c>
      <c r="AS111" s="35"/>
      <c r="AT111" s="36" t="n">
        <v>379</v>
      </c>
      <c r="AU111" s="37"/>
      <c r="AV111" s="38" t="n">
        <v>100</v>
      </c>
      <c r="AW111" s="37"/>
      <c r="AX111" s="36" t="n">
        <v>125</v>
      </c>
      <c r="AY111" s="35"/>
      <c r="AZ111" s="36" t="n">
        <v>43</v>
      </c>
      <c r="BA111" s="37"/>
      <c r="BB111" s="38" t="n">
        <v>100</v>
      </c>
      <c r="BC111" s="37" t="s">
        <v>15</v>
      </c>
      <c r="BD111" s="36" t="n">
        <v>-29</v>
      </c>
      <c r="BE111" s="35"/>
      <c r="BF111" s="36" t="n">
        <v>150</v>
      </c>
      <c r="BG111" s="37"/>
      <c r="BH111" s="38" t="n">
        <v>100</v>
      </c>
      <c r="BI111" s="37"/>
      <c r="BJ111" s="36" t="n">
        <v>22</v>
      </c>
      <c r="BK111" s="35"/>
      <c r="BL111" s="36" t="n">
        <v>68</v>
      </c>
      <c r="BM111" s="37"/>
      <c r="BN111" s="38" t="n">
        <v>100</v>
      </c>
      <c r="BO111" s="37"/>
      <c r="BP111" s="36" t="n">
        <v>51</v>
      </c>
      <c r="BQ111" s="35"/>
      <c r="BR111" s="36" t="n">
        <v>0</v>
      </c>
      <c r="BS111" s="37"/>
      <c r="BT111" s="38" t="n">
        <v>100</v>
      </c>
      <c r="BU111" s="37"/>
      <c r="BV111" s="36" t="n">
        <v>0</v>
      </c>
      <c r="BW111" s="35"/>
      <c r="BX111" s="36" t="n">
        <v>355</v>
      </c>
      <c r="BY111" s="37"/>
      <c r="BZ111" s="38" t="n">
        <v>100</v>
      </c>
      <c r="CA111" s="37"/>
      <c r="CB111" s="36" t="n">
        <v>337</v>
      </c>
      <c r="CC111" s="35"/>
      <c r="CD111" s="36" t="n">
        <v>0</v>
      </c>
      <c r="CE111" s="37"/>
      <c r="CF111" s="38" t="n">
        <v>100</v>
      </c>
      <c r="CG111" s="37"/>
      <c r="CH111" s="36" t="n">
        <v>0</v>
      </c>
      <c r="CI111" s="35"/>
      <c r="CJ111" s="36" t="n">
        <v>242</v>
      </c>
      <c r="CK111" s="37"/>
      <c r="CL111" s="38" t="n">
        <v>100</v>
      </c>
      <c r="CM111" s="37"/>
      <c r="CN111" s="36" t="n">
        <v>10</v>
      </c>
      <c r="CO111" s="35"/>
      <c r="CP111" s="36" t="n">
        <v>5</v>
      </c>
      <c r="CQ111" s="37"/>
      <c r="CR111" s="38" t="n">
        <v>100</v>
      </c>
      <c r="CS111" s="37" t="s">
        <v>15</v>
      </c>
      <c r="CT111" s="36" t="n">
        <v>-57</v>
      </c>
      <c r="CU111" s="35"/>
      <c r="CV111" s="36" t="n">
        <v>0</v>
      </c>
      <c r="CW111" s="37"/>
      <c r="CX111" s="38" t="n">
        <v>100</v>
      </c>
      <c r="CY111" s="37"/>
      <c r="CZ111" s="36" t="n">
        <v>0</v>
      </c>
      <c r="DA111" s="35"/>
      <c r="DB111" s="36" t="n">
        <v>141</v>
      </c>
      <c r="DC111" s="37"/>
      <c r="DD111" s="38" t="n">
        <v>100</v>
      </c>
      <c r="DE111" s="37" t="s">
        <v>15</v>
      </c>
      <c r="DF111" s="36" t="n">
        <v>-82</v>
      </c>
      <c r="DG111" s="35"/>
      <c r="DH111" s="36" t="n">
        <v>5</v>
      </c>
      <c r="DI111" s="37"/>
      <c r="DJ111" s="38" t="n">
        <v>100</v>
      </c>
      <c r="DK111" s="37" t="s">
        <v>15</v>
      </c>
      <c r="DL111" s="36" t="n">
        <v>-2</v>
      </c>
      <c r="DM111" s="35"/>
      <c r="DN111" s="36" t="n">
        <v>6</v>
      </c>
      <c r="DO111" s="37"/>
      <c r="DP111" s="38" t="n">
        <v>100</v>
      </c>
      <c r="DQ111" s="37" t="s">
        <v>15</v>
      </c>
      <c r="DR111" s="36" t="n">
        <v>-2092</v>
      </c>
      <c r="DS111" s="35"/>
      <c r="DT111" s="36" t="n">
        <v>234</v>
      </c>
      <c r="DU111" s="37"/>
      <c r="DV111" s="38" t="n">
        <v>100</v>
      </c>
      <c r="DW111" s="37"/>
      <c r="DX111" s="36" t="n">
        <v>170</v>
      </c>
      <c r="DY111" s="35"/>
      <c r="DZ111" s="36" t="n">
        <v>0</v>
      </c>
      <c r="EA111" s="37"/>
      <c r="EB111" s="38" t="n">
        <v>100</v>
      </c>
      <c r="EC111" s="37"/>
      <c r="ED111" s="36" t="n">
        <v>0</v>
      </c>
      <c r="EE111" s="35"/>
      <c r="EF111" s="36" t="n">
        <v>6</v>
      </c>
      <c r="EG111" s="37"/>
      <c r="EH111" s="38" t="n">
        <v>100</v>
      </c>
      <c r="EI111" s="37"/>
      <c r="EJ111" s="36" t="n">
        <v>4</v>
      </c>
      <c r="EK111" s="35"/>
      <c r="EL111" s="36" t="n">
        <v>60</v>
      </c>
      <c r="EM111" s="37"/>
      <c r="EN111" s="38" t="n">
        <v>100</v>
      </c>
      <c r="EO111" s="37" t="s">
        <v>15</v>
      </c>
      <c r="EP111" s="36" t="n">
        <v>-1328</v>
      </c>
      <c r="EQ111" s="35"/>
      <c r="ER111" s="36" t="n">
        <v>0</v>
      </c>
      <c r="ES111" s="37"/>
      <c r="ET111" s="38" t="n">
        <v>100</v>
      </c>
      <c r="EU111" s="37" t="s">
        <v>15</v>
      </c>
      <c r="EV111" s="36" t="n">
        <v>-7</v>
      </c>
      <c r="EW111" s="35"/>
      <c r="EX111" s="36" t="n">
        <v>25</v>
      </c>
      <c r="EY111" s="37"/>
      <c r="EZ111" s="38" t="n">
        <v>100</v>
      </c>
      <c r="FA111" s="37" t="s">
        <v>15</v>
      </c>
      <c r="FB111" s="36" t="n">
        <v>-79</v>
      </c>
      <c r="FC111" s="35"/>
      <c r="FD111" s="36" t="n">
        <v>130</v>
      </c>
      <c r="FE111" s="37"/>
      <c r="FF111" s="38" t="n">
        <v>100</v>
      </c>
      <c r="FG111" s="37" t="s">
        <v>15</v>
      </c>
      <c r="FH111" s="36" t="n">
        <v>-111</v>
      </c>
      <c r="FI111" s="35"/>
      <c r="FJ111" s="36" t="n">
        <v>78</v>
      </c>
      <c r="FK111" s="37"/>
      <c r="FL111" s="38" t="n">
        <v>100</v>
      </c>
      <c r="FM111" s="37"/>
      <c r="FN111" s="36" t="n">
        <v>31</v>
      </c>
      <c r="FO111" s="35"/>
      <c r="FP111" s="36" t="n">
        <v>7</v>
      </c>
      <c r="FQ111" s="37"/>
      <c r="FR111" s="38" t="n">
        <v>100</v>
      </c>
      <c r="FS111" s="37" t="s">
        <v>15</v>
      </c>
      <c r="FT111" s="36" t="n">
        <v>-76</v>
      </c>
      <c r="FU111" s="35"/>
      <c r="FV111" s="36" t="n">
        <v>7</v>
      </c>
      <c r="FW111" s="37"/>
      <c r="FX111" s="38" t="n">
        <v>100</v>
      </c>
      <c r="FY111" s="37" t="s">
        <v>15</v>
      </c>
      <c r="FZ111" s="36" t="n">
        <v>-7</v>
      </c>
      <c r="GA111" s="35"/>
      <c r="GB111" s="36" t="n">
        <v>43</v>
      </c>
      <c r="GC111" s="37"/>
      <c r="GD111" s="38" t="n">
        <v>100</v>
      </c>
      <c r="GE111" s="37" t="s">
        <v>15</v>
      </c>
      <c r="GF111" s="36" t="n">
        <v>-24</v>
      </c>
      <c r="GG111" s="35"/>
      <c r="GH111" s="36" t="n">
        <v>0</v>
      </c>
      <c r="GI111" s="37"/>
      <c r="GJ111" s="38" t="n">
        <v>100</v>
      </c>
      <c r="GK111" s="37" t="s">
        <v>15</v>
      </c>
      <c r="GL111" s="36" t="n">
        <v>-16</v>
      </c>
      <c r="GM111" s="35"/>
      <c r="GN111" s="36" t="n">
        <v>11</v>
      </c>
      <c r="GO111" s="37"/>
      <c r="GP111" s="38" t="n">
        <v>100</v>
      </c>
      <c r="GQ111" s="37" t="s">
        <v>15</v>
      </c>
      <c r="GR111" s="36" t="n">
        <v>-25</v>
      </c>
      <c r="GS111" s="35"/>
      <c r="GT111" s="36" t="n">
        <v>7</v>
      </c>
      <c r="GU111" s="37"/>
      <c r="GV111" s="38" t="n">
        <v>100</v>
      </c>
      <c r="GW111" s="37" t="s">
        <v>15</v>
      </c>
      <c r="GX111" s="36" t="n">
        <v>-94</v>
      </c>
      <c r="GY111" s="35"/>
      <c r="GZ111" s="36" t="n">
        <v>0</v>
      </c>
      <c r="HA111" s="37"/>
      <c r="HB111" s="38" t="n">
        <v>100</v>
      </c>
      <c r="HC111" s="37" t="s">
        <v>15</v>
      </c>
      <c r="HD111" s="36" t="n">
        <v>-9</v>
      </c>
      <c r="HE111" s="35"/>
      <c r="HF111" s="36" t="n">
        <v>18</v>
      </c>
      <c r="HG111" s="37"/>
      <c r="HH111" s="38" t="n">
        <v>100</v>
      </c>
      <c r="HI111" s="37" t="s">
        <v>15</v>
      </c>
      <c r="HJ111" s="36" t="n">
        <v>-141</v>
      </c>
      <c r="HK111" s="35"/>
      <c r="HL111" s="36" t="n">
        <v>97</v>
      </c>
      <c r="HM111" s="37"/>
      <c r="HN111" s="38" t="n">
        <v>100</v>
      </c>
      <c r="HO111" s="37"/>
      <c r="HP111" s="36" t="n">
        <v>86</v>
      </c>
      <c r="HQ111" s="39"/>
      <c r="HR111" s="40"/>
      <c r="HS111" s="39"/>
      <c r="HT111" s="41"/>
      <c r="HU111" s="39"/>
      <c r="HV111" s="40"/>
      <c r="HW111" s="39"/>
      <c r="HX111" s="40"/>
      <c r="HY111" s="39"/>
      <c r="HZ111" s="41"/>
      <c r="IA111" s="39"/>
      <c r="IB111" s="40"/>
      <c r="IC111" s="39"/>
      <c r="ID111" s="40"/>
      <c r="IE111" s="39"/>
      <c r="IF111" s="41"/>
      <c r="IG111" s="39"/>
      <c r="IH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12352</v>
      </c>
      <c r="E112" s="37"/>
      <c r="F112" s="38"/>
      <c r="G112" s="37"/>
      <c r="H112" s="36" t="n">
        <v>3162</v>
      </c>
      <c r="I112" s="35" t="s">
        <v>15</v>
      </c>
      <c r="J112" s="36" t="n">
        <v>-2679</v>
      </c>
      <c r="K112" s="37"/>
      <c r="L112" s="38"/>
      <c r="M112" s="37" t="s">
        <v>15</v>
      </c>
      <c r="N112" s="36" t="n">
        <v>-4076</v>
      </c>
      <c r="O112" s="35"/>
      <c r="P112" s="36" t="n">
        <v>2330</v>
      </c>
      <c r="Q112" s="37"/>
      <c r="R112" s="38"/>
      <c r="S112" s="37"/>
      <c r="T112" s="36" t="n">
        <v>327</v>
      </c>
      <c r="U112" s="35"/>
      <c r="V112" s="36" t="n">
        <v>914</v>
      </c>
      <c r="W112" s="37"/>
      <c r="X112" s="38"/>
      <c r="Y112" s="37" t="s">
        <v>15</v>
      </c>
      <c r="Z112" s="36" t="n">
        <v>-91</v>
      </c>
      <c r="AA112" s="35"/>
      <c r="AB112" s="36" t="n">
        <v>484</v>
      </c>
      <c r="AC112" s="37"/>
      <c r="AD112" s="38"/>
      <c r="AE112" s="37"/>
      <c r="AF112" s="36" t="n">
        <v>15</v>
      </c>
      <c r="AG112" s="35"/>
      <c r="AH112" s="36" t="n">
        <v>1440</v>
      </c>
      <c r="AI112" s="37"/>
      <c r="AJ112" s="38"/>
      <c r="AK112" s="37"/>
      <c r="AL112" s="36" t="n">
        <v>162</v>
      </c>
      <c r="AM112" s="35"/>
      <c r="AN112" s="36" t="n">
        <v>3550</v>
      </c>
      <c r="AO112" s="37"/>
      <c r="AP112" s="38"/>
      <c r="AQ112" s="37"/>
      <c r="AR112" s="36" t="n">
        <v>213</v>
      </c>
      <c r="AS112" s="35"/>
      <c r="AT112" s="36" t="n">
        <v>1969</v>
      </c>
      <c r="AU112" s="37"/>
      <c r="AV112" s="38"/>
      <c r="AW112" s="37" t="s">
        <v>15</v>
      </c>
      <c r="AX112" s="36" t="n">
        <v>-799</v>
      </c>
      <c r="AY112" s="35"/>
      <c r="AZ112" s="36" t="n">
        <v>9295</v>
      </c>
      <c r="BA112" s="37"/>
      <c r="BB112" s="38"/>
      <c r="BC112" s="37"/>
      <c r="BD112" s="36" t="n">
        <v>349</v>
      </c>
      <c r="BE112" s="35"/>
      <c r="BF112" s="36" t="n">
        <v>4701</v>
      </c>
      <c r="BG112" s="37"/>
      <c r="BH112" s="38"/>
      <c r="BI112" s="37" t="s">
        <v>15</v>
      </c>
      <c r="BJ112" s="36" t="n">
        <v>-5526</v>
      </c>
      <c r="BK112" s="35"/>
      <c r="BL112" s="36" t="n">
        <v>2060</v>
      </c>
      <c r="BM112" s="37"/>
      <c r="BN112" s="38"/>
      <c r="BO112" s="37"/>
      <c r="BP112" s="36" t="n">
        <v>1978</v>
      </c>
      <c r="BQ112" s="35"/>
      <c r="BR112" s="36" t="n">
        <v>1189</v>
      </c>
      <c r="BS112" s="37"/>
      <c r="BT112" s="38"/>
      <c r="BU112" s="37"/>
      <c r="BV112" s="36" t="n">
        <v>563</v>
      </c>
      <c r="BW112" s="35"/>
      <c r="BX112" s="36" t="n">
        <v>1370</v>
      </c>
      <c r="BY112" s="37"/>
      <c r="BZ112" s="38"/>
      <c r="CA112" s="37" t="s">
        <v>15</v>
      </c>
      <c r="CB112" s="36" t="n">
        <v>-548</v>
      </c>
      <c r="CC112" s="35"/>
      <c r="CD112" s="36" t="n">
        <v>818</v>
      </c>
      <c r="CE112" s="37"/>
      <c r="CF112" s="38"/>
      <c r="CG112" s="37" t="s">
        <v>15</v>
      </c>
      <c r="CH112" s="36" t="n">
        <v>-270</v>
      </c>
      <c r="CI112" s="35"/>
      <c r="CJ112" s="36" t="n">
        <v>3576</v>
      </c>
      <c r="CK112" s="37"/>
      <c r="CL112" s="38"/>
      <c r="CM112" s="37"/>
      <c r="CN112" s="36" t="n">
        <v>1359</v>
      </c>
      <c r="CO112" s="35"/>
      <c r="CP112" s="36" t="n">
        <v>15</v>
      </c>
      <c r="CQ112" s="37"/>
      <c r="CR112" s="38"/>
      <c r="CS112" s="37" t="s">
        <v>15</v>
      </c>
      <c r="CT112" s="36" t="n">
        <v>-150</v>
      </c>
      <c r="CU112" s="35"/>
      <c r="CV112" s="36" t="n">
        <v>1754</v>
      </c>
      <c r="CW112" s="37"/>
      <c r="CX112" s="38"/>
      <c r="CY112" s="37"/>
      <c r="CZ112" s="36" t="n">
        <v>247</v>
      </c>
      <c r="DA112" s="35"/>
      <c r="DB112" s="36" t="n">
        <v>8599</v>
      </c>
      <c r="DC112" s="37"/>
      <c r="DD112" s="38"/>
      <c r="DE112" s="37"/>
      <c r="DF112" s="36" t="n">
        <v>2349</v>
      </c>
      <c r="DG112" s="35"/>
      <c r="DH112" s="36" t="n">
        <v>6752</v>
      </c>
      <c r="DI112" s="37"/>
      <c r="DJ112" s="38"/>
      <c r="DK112" s="37" t="s">
        <v>15</v>
      </c>
      <c r="DL112" s="36" t="n">
        <v>-1963</v>
      </c>
      <c r="DM112" s="35"/>
      <c r="DN112" s="36" t="n">
        <v>1881</v>
      </c>
      <c r="DO112" s="37"/>
      <c r="DP112" s="38"/>
      <c r="DQ112" s="37"/>
      <c r="DR112" s="36" t="n">
        <v>1468</v>
      </c>
      <c r="DS112" s="35"/>
      <c r="DT112" s="36" t="n">
        <v>3834</v>
      </c>
      <c r="DU112" s="37"/>
      <c r="DV112" s="38"/>
      <c r="DW112" s="37"/>
      <c r="DX112" s="36" t="n">
        <v>883</v>
      </c>
      <c r="DY112" s="35"/>
      <c r="DZ112" s="36" t="n">
        <v>294</v>
      </c>
      <c r="EA112" s="37"/>
      <c r="EB112" s="38"/>
      <c r="EC112" s="37" t="s">
        <v>15</v>
      </c>
      <c r="ED112" s="36" t="n">
        <v>-74</v>
      </c>
      <c r="EE112" s="35"/>
      <c r="EF112" s="36" t="n">
        <v>1129</v>
      </c>
      <c r="EG112" s="37"/>
      <c r="EH112" s="38"/>
      <c r="EI112" s="37" t="s">
        <v>15</v>
      </c>
      <c r="EJ112" s="36" t="n">
        <v>-500</v>
      </c>
      <c r="EK112" s="35"/>
      <c r="EL112" s="36" t="n">
        <v>4272</v>
      </c>
      <c r="EM112" s="37"/>
      <c r="EN112" s="38"/>
      <c r="EO112" s="37" t="s">
        <v>15</v>
      </c>
      <c r="EP112" s="36" t="n">
        <v>-2360</v>
      </c>
      <c r="EQ112" s="35"/>
      <c r="ER112" s="36" t="n">
        <v>4379</v>
      </c>
      <c r="ES112" s="37"/>
      <c r="ET112" s="38"/>
      <c r="EU112" s="37"/>
      <c r="EV112" s="36" t="n">
        <v>659</v>
      </c>
      <c r="EW112" s="35"/>
      <c r="EX112" s="36" t="n">
        <v>5273</v>
      </c>
      <c r="EY112" s="37"/>
      <c r="EZ112" s="38"/>
      <c r="FA112" s="37"/>
      <c r="FB112" s="36" t="n">
        <v>47</v>
      </c>
      <c r="FC112" s="35"/>
      <c r="FD112" s="36" t="n">
        <v>3965</v>
      </c>
      <c r="FE112" s="37"/>
      <c r="FF112" s="38"/>
      <c r="FG112" s="37"/>
      <c r="FH112" s="36" t="n">
        <v>212</v>
      </c>
      <c r="FI112" s="35"/>
      <c r="FJ112" s="36" t="n">
        <v>5238</v>
      </c>
      <c r="FK112" s="37"/>
      <c r="FL112" s="38"/>
      <c r="FM112" s="37"/>
      <c r="FN112" s="36" t="n">
        <v>765</v>
      </c>
      <c r="FO112" s="35"/>
      <c r="FP112" s="36" t="n">
        <v>1281</v>
      </c>
      <c r="FQ112" s="37"/>
      <c r="FR112" s="38"/>
      <c r="FS112" s="37" t="s">
        <v>15</v>
      </c>
      <c r="FT112" s="36" t="n">
        <v>-234</v>
      </c>
      <c r="FU112" s="35"/>
      <c r="FV112" s="36" t="n">
        <v>935</v>
      </c>
      <c r="FW112" s="37"/>
      <c r="FX112" s="38"/>
      <c r="FY112" s="37"/>
      <c r="FZ112" s="36" t="n">
        <v>284</v>
      </c>
      <c r="GA112" s="35"/>
      <c r="GB112" s="36" t="n">
        <v>665</v>
      </c>
      <c r="GC112" s="37"/>
      <c r="GD112" s="38"/>
      <c r="GE112" s="37" t="s">
        <v>15</v>
      </c>
      <c r="GF112" s="36" t="n">
        <v>-17</v>
      </c>
      <c r="GG112" s="35"/>
      <c r="GH112" s="36" t="n">
        <v>238</v>
      </c>
      <c r="GI112" s="37"/>
      <c r="GJ112" s="38"/>
      <c r="GK112" s="37"/>
      <c r="GL112" s="36" t="n">
        <v>118</v>
      </c>
      <c r="GM112" s="35"/>
      <c r="GN112" s="36" t="n">
        <v>3228</v>
      </c>
      <c r="GO112" s="37"/>
      <c r="GP112" s="38"/>
      <c r="GQ112" s="37"/>
      <c r="GR112" s="36" t="n">
        <v>316</v>
      </c>
      <c r="GS112" s="35"/>
      <c r="GT112" s="36" t="n">
        <v>523</v>
      </c>
      <c r="GU112" s="37"/>
      <c r="GV112" s="38"/>
      <c r="GW112" s="37" t="s">
        <v>15</v>
      </c>
      <c r="GX112" s="36" t="n">
        <v>-396</v>
      </c>
      <c r="GY112" s="35"/>
      <c r="GZ112" s="36" t="n">
        <v>1373</v>
      </c>
      <c r="HA112" s="37"/>
      <c r="HB112" s="38"/>
      <c r="HC112" s="37"/>
      <c r="HD112" s="36" t="n">
        <v>314</v>
      </c>
      <c r="HE112" s="35"/>
      <c r="HF112" s="36" t="n">
        <v>905</v>
      </c>
      <c r="HG112" s="37"/>
      <c r="HH112" s="38"/>
      <c r="HI112" s="37" t="s">
        <v>15</v>
      </c>
      <c r="HJ112" s="36" t="n">
        <v>-665</v>
      </c>
      <c r="HK112" s="35"/>
      <c r="HL112" s="36" t="n">
        <v>1329</v>
      </c>
      <c r="HM112" s="37"/>
      <c r="HN112" s="38"/>
      <c r="HO112" s="37"/>
      <c r="HP112" s="36" t="n">
        <v>430</v>
      </c>
      <c r="HQ112" s="39"/>
      <c r="HR112" s="40"/>
      <c r="HS112" s="39"/>
      <c r="HT112" s="41"/>
      <c r="HU112" s="39"/>
      <c r="HV112" s="40"/>
      <c r="HW112" s="39"/>
      <c r="HX112" s="40"/>
      <c r="HY112" s="39"/>
      <c r="HZ112" s="41"/>
      <c r="IA112" s="39"/>
      <c r="IB112" s="40"/>
      <c r="IC112" s="39"/>
      <c r="ID112" s="40"/>
      <c r="IE112" s="39"/>
      <c r="IF112" s="41"/>
      <c r="IG112" s="39"/>
      <c r="IH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3220</v>
      </c>
      <c r="E113" s="37"/>
      <c r="F113" s="38"/>
      <c r="G113" s="37"/>
      <c r="H113" s="36" t="n">
        <v>725</v>
      </c>
      <c r="I113" s="35"/>
      <c r="J113" s="36" t="n">
        <v>80</v>
      </c>
      <c r="K113" s="37"/>
      <c r="L113" s="38"/>
      <c r="M113" s="37" t="s">
        <v>15</v>
      </c>
      <c r="N113" s="36" t="n">
        <v>-85</v>
      </c>
      <c r="O113" s="35"/>
      <c r="P113" s="36" t="n">
        <v>734</v>
      </c>
      <c r="Q113" s="37"/>
      <c r="R113" s="38"/>
      <c r="S113" s="37"/>
      <c r="T113" s="36" t="n">
        <v>241</v>
      </c>
      <c r="U113" s="35"/>
      <c r="V113" s="36" t="n">
        <v>230</v>
      </c>
      <c r="W113" s="37"/>
      <c r="X113" s="38"/>
      <c r="Y113" s="37"/>
      <c r="Z113" s="36" t="n">
        <v>66</v>
      </c>
      <c r="AA113" s="35"/>
      <c r="AB113" s="36" t="n">
        <v>86</v>
      </c>
      <c r="AC113" s="37"/>
      <c r="AD113" s="38"/>
      <c r="AE113" s="37"/>
      <c r="AF113" s="36" t="n">
        <v>7</v>
      </c>
      <c r="AG113" s="35"/>
      <c r="AH113" s="36" t="n">
        <v>387</v>
      </c>
      <c r="AI113" s="37"/>
      <c r="AJ113" s="38"/>
      <c r="AK113" s="37"/>
      <c r="AL113" s="36" t="n">
        <v>77</v>
      </c>
      <c r="AM113" s="35"/>
      <c r="AN113" s="36" t="n">
        <v>511</v>
      </c>
      <c r="AO113" s="37"/>
      <c r="AP113" s="38"/>
      <c r="AQ113" s="37" t="s">
        <v>15</v>
      </c>
      <c r="AR113" s="36" t="n">
        <v>-483</v>
      </c>
      <c r="AS113" s="35"/>
      <c r="AT113" s="36" t="n">
        <v>169</v>
      </c>
      <c r="AU113" s="37"/>
      <c r="AV113" s="38"/>
      <c r="AW113" s="37" t="s">
        <v>15</v>
      </c>
      <c r="AX113" s="36" t="n">
        <v>-720</v>
      </c>
      <c r="AY113" s="35"/>
      <c r="AZ113" s="36" t="n">
        <v>1606</v>
      </c>
      <c r="BA113" s="37"/>
      <c r="BB113" s="38"/>
      <c r="BC113" s="37" t="s">
        <v>15</v>
      </c>
      <c r="BD113" s="36" t="n">
        <v>-1116</v>
      </c>
      <c r="BE113" s="35" t="s">
        <v>15</v>
      </c>
      <c r="BF113" s="36" t="n">
        <v>-252</v>
      </c>
      <c r="BG113" s="37"/>
      <c r="BH113" s="38"/>
      <c r="BI113" s="37" t="s">
        <v>15</v>
      </c>
      <c r="BJ113" s="36" t="n">
        <v>-99</v>
      </c>
      <c r="BK113" s="35"/>
      <c r="BL113" s="36" t="n">
        <v>1323</v>
      </c>
      <c r="BM113" s="37"/>
      <c r="BN113" s="38"/>
      <c r="BO113" s="37"/>
      <c r="BP113" s="36" t="n">
        <v>963</v>
      </c>
      <c r="BQ113" s="35"/>
      <c r="BR113" s="36" t="n">
        <v>353</v>
      </c>
      <c r="BS113" s="37"/>
      <c r="BT113" s="38"/>
      <c r="BU113" s="37"/>
      <c r="BV113" s="36" t="n">
        <v>135</v>
      </c>
      <c r="BW113" s="35"/>
      <c r="BX113" s="36" t="n">
        <v>162</v>
      </c>
      <c r="BY113" s="37"/>
      <c r="BZ113" s="38"/>
      <c r="CA113" s="37" t="s">
        <v>15</v>
      </c>
      <c r="CB113" s="36" t="n">
        <v>-278</v>
      </c>
      <c r="CC113" s="35"/>
      <c r="CD113" s="36" t="n">
        <v>223</v>
      </c>
      <c r="CE113" s="37"/>
      <c r="CF113" s="38"/>
      <c r="CG113" s="37"/>
      <c r="CH113" s="36" t="n">
        <v>5</v>
      </c>
      <c r="CI113" s="35"/>
      <c r="CJ113" s="36" t="n">
        <v>1308</v>
      </c>
      <c r="CK113" s="37"/>
      <c r="CL113" s="38"/>
      <c r="CM113" s="37"/>
      <c r="CN113" s="36" t="n">
        <v>320</v>
      </c>
      <c r="CO113" s="35"/>
      <c r="CP113" s="36" t="n">
        <v>7</v>
      </c>
      <c r="CQ113" s="37"/>
      <c r="CR113" s="38"/>
      <c r="CS113" s="37" t="s">
        <v>15</v>
      </c>
      <c r="CT113" s="36" t="n">
        <v>-81</v>
      </c>
      <c r="CU113" s="35"/>
      <c r="CV113" s="36" t="n">
        <v>390</v>
      </c>
      <c r="CW113" s="37"/>
      <c r="CX113" s="38"/>
      <c r="CY113" s="37" t="s">
        <v>15</v>
      </c>
      <c r="CZ113" s="36" t="n">
        <v>-148</v>
      </c>
      <c r="DA113" s="35"/>
      <c r="DB113" s="36" t="n">
        <v>2723</v>
      </c>
      <c r="DC113" s="37"/>
      <c r="DD113" s="38"/>
      <c r="DE113" s="37"/>
      <c r="DF113" s="36" t="n">
        <v>635</v>
      </c>
      <c r="DG113" s="35"/>
      <c r="DH113" s="36" t="n">
        <v>1270</v>
      </c>
      <c r="DI113" s="37"/>
      <c r="DJ113" s="38"/>
      <c r="DK113" s="37" t="s">
        <v>15</v>
      </c>
      <c r="DL113" s="36" t="n">
        <v>-792</v>
      </c>
      <c r="DM113" s="35"/>
      <c r="DN113" s="36" t="n">
        <v>356</v>
      </c>
      <c r="DO113" s="37"/>
      <c r="DP113" s="38"/>
      <c r="DQ113" s="37" t="s">
        <v>15</v>
      </c>
      <c r="DR113" s="36" t="n">
        <v>-634</v>
      </c>
      <c r="DS113" s="35"/>
      <c r="DT113" s="36" t="n">
        <v>1046</v>
      </c>
      <c r="DU113" s="37"/>
      <c r="DV113" s="38"/>
      <c r="DW113" s="37" t="s">
        <v>15</v>
      </c>
      <c r="DX113" s="36" t="n">
        <v>-128</v>
      </c>
      <c r="DY113" s="35"/>
      <c r="DZ113" s="36" t="n">
        <v>4</v>
      </c>
      <c r="EA113" s="37"/>
      <c r="EB113" s="38"/>
      <c r="EC113" s="37" t="s">
        <v>15</v>
      </c>
      <c r="ED113" s="36" t="n">
        <v>-88</v>
      </c>
      <c r="EE113" s="35"/>
      <c r="EF113" s="36" t="n">
        <v>349</v>
      </c>
      <c r="EG113" s="37"/>
      <c r="EH113" s="38"/>
      <c r="EI113" s="37" t="s">
        <v>15</v>
      </c>
      <c r="EJ113" s="36" t="n">
        <v>-83</v>
      </c>
      <c r="EK113" s="35" t="s">
        <v>15</v>
      </c>
      <c r="EL113" s="36" t="n">
        <v>-1266</v>
      </c>
      <c r="EM113" s="37"/>
      <c r="EN113" s="38"/>
      <c r="EO113" s="37" t="s">
        <v>15</v>
      </c>
      <c r="EP113" s="36" t="n">
        <v>-1660</v>
      </c>
      <c r="EQ113" s="35"/>
      <c r="ER113" s="36" t="n">
        <v>1107</v>
      </c>
      <c r="ES113" s="37"/>
      <c r="ET113" s="38"/>
      <c r="EU113" s="37"/>
      <c r="EV113" s="36" t="n">
        <v>174</v>
      </c>
      <c r="EW113" s="35"/>
      <c r="EX113" s="36" t="n">
        <v>1639</v>
      </c>
      <c r="EY113" s="37"/>
      <c r="EZ113" s="38"/>
      <c r="FA113" s="37"/>
      <c r="FB113" s="36" t="n">
        <v>388</v>
      </c>
      <c r="FC113" s="35"/>
      <c r="FD113" s="36" t="n">
        <v>1001</v>
      </c>
      <c r="FE113" s="37"/>
      <c r="FF113" s="38"/>
      <c r="FG113" s="37"/>
      <c r="FH113" s="36" t="n">
        <v>93</v>
      </c>
      <c r="FI113" s="35"/>
      <c r="FJ113" s="36" t="n">
        <v>1744</v>
      </c>
      <c r="FK113" s="37"/>
      <c r="FL113" s="38"/>
      <c r="FM113" s="37"/>
      <c r="FN113" s="36" t="n">
        <v>762</v>
      </c>
      <c r="FO113" s="35"/>
      <c r="FP113" s="36" t="n">
        <v>339</v>
      </c>
      <c r="FQ113" s="37"/>
      <c r="FR113" s="38"/>
      <c r="FS113" s="37"/>
      <c r="FT113" s="36" t="n">
        <v>208</v>
      </c>
      <c r="FU113" s="35"/>
      <c r="FV113" s="36" t="n">
        <v>137</v>
      </c>
      <c r="FW113" s="37"/>
      <c r="FX113" s="38"/>
      <c r="FY113" s="37" t="s">
        <v>15</v>
      </c>
      <c r="FZ113" s="36" t="n">
        <v>-1</v>
      </c>
      <c r="GA113" s="35"/>
      <c r="GB113" s="36" t="n">
        <v>212</v>
      </c>
      <c r="GC113" s="37"/>
      <c r="GD113" s="38"/>
      <c r="GE113" s="37" t="s">
        <v>15</v>
      </c>
      <c r="GF113" s="36" t="n">
        <v>-61</v>
      </c>
      <c r="GG113" s="35"/>
      <c r="GH113" s="36" t="n">
        <v>6</v>
      </c>
      <c r="GI113" s="37"/>
      <c r="GJ113" s="38"/>
      <c r="GK113" s="37" t="s">
        <v>15</v>
      </c>
      <c r="GL113" s="36" t="n">
        <v>-17</v>
      </c>
      <c r="GM113" s="35"/>
      <c r="GN113" s="36" t="n">
        <v>658</v>
      </c>
      <c r="GO113" s="37"/>
      <c r="GP113" s="38"/>
      <c r="GQ113" s="37"/>
      <c r="GR113" s="36" t="n">
        <v>123</v>
      </c>
      <c r="GS113" s="35"/>
      <c r="GT113" s="36" t="n">
        <v>128</v>
      </c>
      <c r="GU113" s="37"/>
      <c r="GV113" s="38"/>
      <c r="GW113" s="37"/>
      <c r="GX113" s="36" t="n">
        <v>54</v>
      </c>
      <c r="GY113" s="35"/>
      <c r="GZ113" s="36" t="n">
        <v>118</v>
      </c>
      <c r="HA113" s="37"/>
      <c r="HB113" s="38"/>
      <c r="HC113" s="37"/>
      <c r="HD113" s="36" t="n">
        <v>40</v>
      </c>
      <c r="HE113" s="35"/>
      <c r="HF113" s="36" t="n">
        <v>9</v>
      </c>
      <c r="HG113" s="37"/>
      <c r="HH113" s="38"/>
      <c r="HI113" s="37" t="s">
        <v>15</v>
      </c>
      <c r="HJ113" s="36" t="n">
        <v>-265</v>
      </c>
      <c r="HK113" s="35"/>
      <c r="HL113" s="36" t="n">
        <v>245</v>
      </c>
      <c r="HM113" s="37"/>
      <c r="HN113" s="38"/>
      <c r="HO113" s="37"/>
      <c r="HP113" s="36" t="n">
        <v>29</v>
      </c>
      <c r="HQ113" s="39"/>
      <c r="HR113" s="40"/>
      <c r="HS113" s="39"/>
      <c r="HT113" s="41"/>
      <c r="HU113" s="39"/>
      <c r="HV113" s="40"/>
      <c r="HW113" s="39"/>
      <c r="HX113" s="40"/>
      <c r="HY113" s="39"/>
      <c r="HZ113" s="41"/>
      <c r="IA113" s="39"/>
      <c r="IB113" s="40"/>
      <c r="IC113" s="39"/>
      <c r="ID113" s="40"/>
      <c r="IE113" s="39"/>
      <c r="IF113" s="41"/>
      <c r="IG113" s="39"/>
      <c r="IH113" s="40"/>
    </row>
    <row r="114" s="33" customFormat="true" ht="12.95" hidden="false" customHeight="true" outlineLevel="0" collapsed="false">
      <c r="B114" s="34" t="s">
        <v>117</v>
      </c>
      <c r="C114" s="35"/>
      <c r="D114" s="36" t="n">
        <v>543</v>
      </c>
      <c r="E114" s="37"/>
      <c r="F114" s="38"/>
      <c r="G114" s="37"/>
      <c r="H114" s="36" t="n">
        <v>355</v>
      </c>
      <c r="I114" s="35"/>
      <c r="J114" s="36" t="n">
        <v>1913</v>
      </c>
      <c r="K114" s="37"/>
      <c r="L114" s="38"/>
      <c r="M114" s="37"/>
      <c r="N114" s="36" t="n">
        <v>1665</v>
      </c>
      <c r="O114" s="35" t="s">
        <v>15</v>
      </c>
      <c r="P114" s="36" t="n">
        <v>-84</v>
      </c>
      <c r="Q114" s="37"/>
      <c r="R114" s="38"/>
      <c r="S114" s="37" t="s">
        <v>15</v>
      </c>
      <c r="T114" s="36" t="n">
        <v>-119</v>
      </c>
      <c r="U114" s="35"/>
      <c r="V114" s="36" t="n">
        <v>36</v>
      </c>
      <c r="W114" s="37"/>
      <c r="X114" s="38"/>
      <c r="Y114" s="37" t="s">
        <v>15</v>
      </c>
      <c r="Z114" s="36" t="n">
        <v>-87</v>
      </c>
      <c r="AA114" s="35"/>
      <c r="AB114" s="36" t="n">
        <v>5</v>
      </c>
      <c r="AC114" s="37"/>
      <c r="AD114" s="38"/>
      <c r="AE114" s="37"/>
      <c r="AF114" s="36" t="n">
        <v>5</v>
      </c>
      <c r="AG114" s="35"/>
      <c r="AH114" s="36" t="n">
        <v>214</v>
      </c>
      <c r="AI114" s="37"/>
      <c r="AJ114" s="38"/>
      <c r="AK114" s="37"/>
      <c r="AL114" s="36" t="n">
        <v>113</v>
      </c>
      <c r="AM114" s="35"/>
      <c r="AN114" s="36" t="n">
        <v>79</v>
      </c>
      <c r="AO114" s="37"/>
      <c r="AP114" s="38"/>
      <c r="AQ114" s="37" t="s">
        <v>15</v>
      </c>
      <c r="AR114" s="36" t="n">
        <v>-157</v>
      </c>
      <c r="AS114" s="35"/>
      <c r="AT114" s="36" t="n">
        <v>189</v>
      </c>
      <c r="AU114" s="37"/>
      <c r="AV114" s="38"/>
      <c r="AW114" s="37"/>
      <c r="AX114" s="36" t="n">
        <v>183</v>
      </c>
      <c r="AY114" s="35"/>
      <c r="AZ114" s="36" t="n">
        <v>1127</v>
      </c>
      <c r="BA114" s="37"/>
      <c r="BB114" s="38"/>
      <c r="BC114" s="37"/>
      <c r="BD114" s="36" t="n">
        <v>1260</v>
      </c>
      <c r="BE114" s="35"/>
      <c r="BF114" s="36" t="n">
        <v>1563</v>
      </c>
      <c r="BG114" s="37"/>
      <c r="BH114" s="38"/>
      <c r="BI114" s="37" t="s">
        <v>15</v>
      </c>
      <c r="BJ114" s="36" t="n">
        <v>-709</v>
      </c>
      <c r="BK114" s="35" t="s">
        <v>15</v>
      </c>
      <c r="BL114" s="36" t="n">
        <v>-158</v>
      </c>
      <c r="BM114" s="37"/>
      <c r="BN114" s="38"/>
      <c r="BO114" s="37"/>
      <c r="BP114" s="36" t="n">
        <v>233</v>
      </c>
      <c r="BQ114" s="35"/>
      <c r="BR114" s="36" t="n">
        <v>4</v>
      </c>
      <c r="BS114" s="37"/>
      <c r="BT114" s="38"/>
      <c r="BU114" s="37"/>
      <c r="BV114" s="36" t="n">
        <v>6</v>
      </c>
      <c r="BW114" s="35"/>
      <c r="BX114" s="36" t="n">
        <v>261</v>
      </c>
      <c r="BY114" s="37"/>
      <c r="BZ114" s="38"/>
      <c r="CA114" s="37"/>
      <c r="CB114" s="36" t="n">
        <v>135</v>
      </c>
      <c r="CC114" s="35"/>
      <c r="CD114" s="36" t="n">
        <v>16</v>
      </c>
      <c r="CE114" s="37"/>
      <c r="CF114" s="38"/>
      <c r="CG114" s="37" t="s">
        <v>15</v>
      </c>
      <c r="CH114" s="36" t="n">
        <v>-22</v>
      </c>
      <c r="CI114" s="35" t="s">
        <v>15</v>
      </c>
      <c r="CJ114" s="36" t="n">
        <v>-327</v>
      </c>
      <c r="CK114" s="37"/>
      <c r="CL114" s="38"/>
      <c r="CM114" s="37"/>
      <c r="CN114" s="36" t="n">
        <v>302</v>
      </c>
      <c r="CO114" s="35"/>
      <c r="CP114" s="36" t="n">
        <v>19</v>
      </c>
      <c r="CQ114" s="37"/>
      <c r="CR114" s="38"/>
      <c r="CS114" s="37"/>
      <c r="CT114" s="36" t="n">
        <v>76</v>
      </c>
      <c r="CU114" s="35"/>
      <c r="CV114" s="36" t="n">
        <v>114</v>
      </c>
      <c r="CW114" s="37"/>
      <c r="CX114" s="38"/>
      <c r="CY114" s="37"/>
      <c r="CZ114" s="36" t="n">
        <v>204</v>
      </c>
      <c r="DA114" s="35" t="s">
        <v>15</v>
      </c>
      <c r="DB114" s="36" t="n">
        <v>-261</v>
      </c>
      <c r="DC114" s="37"/>
      <c r="DD114" s="38"/>
      <c r="DE114" s="37"/>
      <c r="DF114" s="36" t="n">
        <v>4</v>
      </c>
      <c r="DG114" s="35"/>
      <c r="DH114" s="36" t="n">
        <v>159</v>
      </c>
      <c r="DI114" s="37"/>
      <c r="DJ114" s="38"/>
      <c r="DK114" s="37"/>
      <c r="DL114" s="36" t="n">
        <v>91</v>
      </c>
      <c r="DM114" s="35"/>
      <c r="DN114" s="36" t="n">
        <v>323</v>
      </c>
      <c r="DO114" s="37"/>
      <c r="DP114" s="38"/>
      <c r="DQ114" s="37"/>
      <c r="DR114" s="36" t="n">
        <v>1714</v>
      </c>
      <c r="DS114" s="35" t="s">
        <v>15</v>
      </c>
      <c r="DT114" s="36" t="n">
        <v>-359</v>
      </c>
      <c r="DU114" s="37"/>
      <c r="DV114" s="38"/>
      <c r="DW114" s="37" t="s">
        <v>15</v>
      </c>
      <c r="DX114" s="36" t="n">
        <v>-124</v>
      </c>
      <c r="DY114" s="35"/>
      <c r="DZ114" s="36" t="n">
        <v>36</v>
      </c>
      <c r="EA114" s="37"/>
      <c r="EB114" s="38"/>
      <c r="EC114" s="37"/>
      <c r="ED114" s="36" t="n">
        <v>37</v>
      </c>
      <c r="EE114" s="35" t="s">
        <v>15</v>
      </c>
      <c r="EF114" s="36" t="n">
        <v>-39</v>
      </c>
      <c r="EG114" s="37"/>
      <c r="EH114" s="38"/>
      <c r="EI114" s="37" t="s">
        <v>15</v>
      </c>
      <c r="EJ114" s="36" t="n">
        <v>-87</v>
      </c>
      <c r="EK114" s="35"/>
      <c r="EL114" s="36" t="n">
        <v>1414</v>
      </c>
      <c r="EM114" s="37"/>
      <c r="EN114" s="38"/>
      <c r="EO114" s="37" t="s">
        <v>15</v>
      </c>
      <c r="EP114" s="36" t="n">
        <v>-756</v>
      </c>
      <c r="EQ114" s="35"/>
      <c r="ER114" s="36" t="n">
        <v>149</v>
      </c>
      <c r="ES114" s="37"/>
      <c r="ET114" s="38"/>
      <c r="EU114" s="37" t="s">
        <v>15</v>
      </c>
      <c r="EV114" s="36" t="n">
        <v>-80</v>
      </c>
      <c r="EW114" s="35" t="s">
        <v>15</v>
      </c>
      <c r="EX114" s="36" t="n">
        <v>-148</v>
      </c>
      <c r="EY114" s="37"/>
      <c r="EZ114" s="38"/>
      <c r="FA114" s="37" t="s">
        <v>15</v>
      </c>
      <c r="FB114" s="36" t="n">
        <v>-250</v>
      </c>
      <c r="FC114" s="35"/>
      <c r="FD114" s="36" t="n">
        <v>23</v>
      </c>
      <c r="FE114" s="37"/>
      <c r="FF114" s="38"/>
      <c r="FG114" s="37" t="s">
        <v>15</v>
      </c>
      <c r="FH114" s="36" t="n">
        <v>-66</v>
      </c>
      <c r="FI114" s="35" t="s">
        <v>15</v>
      </c>
      <c r="FJ114" s="36" t="n">
        <v>-7</v>
      </c>
      <c r="FK114" s="37"/>
      <c r="FL114" s="38"/>
      <c r="FM114" s="37" t="s">
        <v>15</v>
      </c>
      <c r="FN114" s="36" t="n">
        <v>-419</v>
      </c>
      <c r="FO114" s="35"/>
      <c r="FP114" s="36" t="n">
        <v>183</v>
      </c>
      <c r="FQ114" s="37"/>
      <c r="FR114" s="38"/>
      <c r="FS114" s="37"/>
      <c r="FT114" s="36" t="n">
        <v>87</v>
      </c>
      <c r="FU114" s="35"/>
      <c r="FV114" s="36" t="n">
        <v>128</v>
      </c>
      <c r="FW114" s="37"/>
      <c r="FX114" s="38"/>
      <c r="FY114" s="37"/>
      <c r="FZ114" s="36" t="n">
        <v>18</v>
      </c>
      <c r="GA114" s="35" t="s">
        <v>15</v>
      </c>
      <c r="GB114" s="36" t="n">
        <v>-88</v>
      </c>
      <c r="GC114" s="37"/>
      <c r="GD114" s="38"/>
      <c r="GE114" s="37"/>
      <c r="GF114" s="36" t="n">
        <v>38</v>
      </c>
      <c r="GG114" s="35"/>
      <c r="GH114" s="36" t="n">
        <v>43</v>
      </c>
      <c r="GI114" s="37"/>
      <c r="GJ114" s="38"/>
      <c r="GK114" s="37"/>
      <c r="GL114" s="36" t="n">
        <v>54</v>
      </c>
      <c r="GM114" s="35"/>
      <c r="GN114" s="36" t="n">
        <v>105</v>
      </c>
      <c r="GO114" s="37"/>
      <c r="GP114" s="38"/>
      <c r="GQ114" s="37" t="s">
        <v>15</v>
      </c>
      <c r="GR114" s="36" t="n">
        <v>-92</v>
      </c>
      <c r="GS114" s="35" t="s">
        <v>15</v>
      </c>
      <c r="GT114" s="36" t="n">
        <v>-79</v>
      </c>
      <c r="GU114" s="37"/>
      <c r="GV114" s="38"/>
      <c r="GW114" s="37" t="s">
        <v>15</v>
      </c>
      <c r="GX114" s="36" t="n">
        <v>-44</v>
      </c>
      <c r="GY114" s="35"/>
      <c r="GZ114" s="36" t="n">
        <v>94</v>
      </c>
      <c r="HA114" s="37"/>
      <c r="HB114" s="38"/>
      <c r="HC114" s="37"/>
      <c r="HD114" s="36" t="n">
        <v>14</v>
      </c>
      <c r="HE114" s="35"/>
      <c r="HF114" s="36" t="n">
        <v>93</v>
      </c>
      <c r="HG114" s="37"/>
      <c r="HH114" s="38"/>
      <c r="HI114" s="37"/>
      <c r="HJ114" s="36" t="n">
        <v>216</v>
      </c>
      <c r="HK114" s="35"/>
      <c r="HL114" s="36" t="n">
        <v>35</v>
      </c>
      <c r="HM114" s="37"/>
      <c r="HN114" s="38"/>
      <c r="HO114" s="37" t="s">
        <v>15</v>
      </c>
      <c r="HP114" s="36" t="n">
        <v>-72</v>
      </c>
      <c r="HQ114" s="39"/>
      <c r="HR114" s="40"/>
      <c r="HS114" s="39"/>
      <c r="HT114" s="41"/>
      <c r="HU114" s="39"/>
      <c r="HV114" s="40"/>
      <c r="HW114" s="39"/>
      <c r="HX114" s="40"/>
      <c r="HY114" s="39"/>
      <c r="HZ114" s="41"/>
      <c r="IA114" s="39"/>
      <c r="IB114" s="40"/>
      <c r="IC114" s="39"/>
      <c r="ID114" s="40"/>
      <c r="IE114" s="39"/>
      <c r="IF114" s="41"/>
      <c r="IG114" s="39"/>
      <c r="IH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3764</v>
      </c>
      <c r="E115" s="37"/>
      <c r="F115" s="38"/>
      <c r="G115" s="37"/>
      <c r="H115" s="36" t="n">
        <v>1081</v>
      </c>
      <c r="I115" s="35"/>
      <c r="J115" s="36" t="n">
        <v>1993</v>
      </c>
      <c r="K115" s="37"/>
      <c r="L115" s="38"/>
      <c r="M115" s="37"/>
      <c r="N115" s="36" t="n">
        <v>1579</v>
      </c>
      <c r="O115" s="35"/>
      <c r="P115" s="36" t="n">
        <v>650</v>
      </c>
      <c r="Q115" s="37"/>
      <c r="R115" s="38"/>
      <c r="S115" s="37"/>
      <c r="T115" s="36" t="n">
        <v>121</v>
      </c>
      <c r="U115" s="35"/>
      <c r="V115" s="36" t="n">
        <v>267</v>
      </c>
      <c r="W115" s="37"/>
      <c r="X115" s="38"/>
      <c r="Y115" s="37" t="s">
        <v>15</v>
      </c>
      <c r="Z115" s="36" t="n">
        <v>-20</v>
      </c>
      <c r="AA115" s="35"/>
      <c r="AB115" s="36" t="n">
        <v>92</v>
      </c>
      <c r="AC115" s="37"/>
      <c r="AD115" s="38"/>
      <c r="AE115" s="37"/>
      <c r="AF115" s="36" t="n">
        <v>13</v>
      </c>
      <c r="AG115" s="35"/>
      <c r="AH115" s="36" t="n">
        <v>602</v>
      </c>
      <c r="AI115" s="37"/>
      <c r="AJ115" s="38"/>
      <c r="AK115" s="37"/>
      <c r="AL115" s="36" t="n">
        <v>191</v>
      </c>
      <c r="AM115" s="35"/>
      <c r="AN115" s="36" t="n">
        <v>591</v>
      </c>
      <c r="AO115" s="37"/>
      <c r="AP115" s="38"/>
      <c r="AQ115" s="37" t="s">
        <v>15</v>
      </c>
      <c r="AR115" s="36" t="n">
        <v>-639</v>
      </c>
      <c r="AS115" s="35"/>
      <c r="AT115" s="36" t="n">
        <v>359</v>
      </c>
      <c r="AU115" s="37"/>
      <c r="AV115" s="38"/>
      <c r="AW115" s="37" t="s">
        <v>15</v>
      </c>
      <c r="AX115" s="36" t="n">
        <v>-536</v>
      </c>
      <c r="AY115" s="35"/>
      <c r="AZ115" s="36" t="n">
        <v>2733</v>
      </c>
      <c r="BA115" s="37"/>
      <c r="BB115" s="38"/>
      <c r="BC115" s="37"/>
      <c r="BD115" s="36" t="n">
        <v>145</v>
      </c>
      <c r="BE115" s="35"/>
      <c r="BF115" s="36" t="n">
        <v>1311</v>
      </c>
      <c r="BG115" s="37"/>
      <c r="BH115" s="38"/>
      <c r="BI115" s="37" t="s">
        <v>15</v>
      </c>
      <c r="BJ115" s="36" t="n">
        <v>-807</v>
      </c>
      <c r="BK115" s="35"/>
      <c r="BL115" s="36" t="n">
        <v>1165</v>
      </c>
      <c r="BM115" s="37"/>
      <c r="BN115" s="38"/>
      <c r="BO115" s="37"/>
      <c r="BP115" s="36" t="n">
        <v>1196</v>
      </c>
      <c r="BQ115" s="35"/>
      <c r="BR115" s="36" t="n">
        <v>357</v>
      </c>
      <c r="BS115" s="37"/>
      <c r="BT115" s="38"/>
      <c r="BU115" s="37"/>
      <c r="BV115" s="36" t="n">
        <v>141</v>
      </c>
      <c r="BW115" s="35"/>
      <c r="BX115" s="36" t="n">
        <v>423</v>
      </c>
      <c r="BY115" s="37"/>
      <c r="BZ115" s="38"/>
      <c r="CA115" s="37" t="s">
        <v>15</v>
      </c>
      <c r="CB115" s="36" t="n">
        <v>-143</v>
      </c>
      <c r="CC115" s="35"/>
      <c r="CD115" s="36" t="n">
        <v>240</v>
      </c>
      <c r="CE115" s="37"/>
      <c r="CF115" s="38"/>
      <c r="CG115" s="37" t="s">
        <v>15</v>
      </c>
      <c r="CH115" s="36" t="n">
        <v>-16</v>
      </c>
      <c r="CI115" s="35"/>
      <c r="CJ115" s="36" t="n">
        <v>981</v>
      </c>
      <c r="CK115" s="37"/>
      <c r="CL115" s="38"/>
      <c r="CM115" s="37"/>
      <c r="CN115" s="36" t="n">
        <v>622</v>
      </c>
      <c r="CO115" s="35"/>
      <c r="CP115" s="36" t="n">
        <v>27</v>
      </c>
      <c r="CQ115" s="37"/>
      <c r="CR115" s="38"/>
      <c r="CS115" s="37" t="s">
        <v>15</v>
      </c>
      <c r="CT115" s="36" t="n">
        <v>-3</v>
      </c>
      <c r="CU115" s="35"/>
      <c r="CV115" s="36" t="n">
        <v>505</v>
      </c>
      <c r="CW115" s="37"/>
      <c r="CX115" s="38"/>
      <c r="CY115" s="37"/>
      <c r="CZ115" s="36" t="n">
        <v>58</v>
      </c>
      <c r="DA115" s="35"/>
      <c r="DB115" s="36" t="n">
        <v>2462</v>
      </c>
      <c r="DC115" s="37"/>
      <c r="DD115" s="38"/>
      <c r="DE115" s="37"/>
      <c r="DF115" s="36" t="n">
        <v>639</v>
      </c>
      <c r="DG115" s="35"/>
      <c r="DH115" s="36" t="n">
        <v>1430</v>
      </c>
      <c r="DI115" s="37"/>
      <c r="DJ115" s="38"/>
      <c r="DK115" s="37" t="s">
        <v>15</v>
      </c>
      <c r="DL115" s="36" t="n">
        <v>-701</v>
      </c>
      <c r="DM115" s="35"/>
      <c r="DN115" s="36" t="n">
        <v>679</v>
      </c>
      <c r="DO115" s="37"/>
      <c r="DP115" s="38"/>
      <c r="DQ115" s="37"/>
      <c r="DR115" s="36" t="n">
        <v>1079</v>
      </c>
      <c r="DS115" s="35"/>
      <c r="DT115" s="36" t="n">
        <v>687</v>
      </c>
      <c r="DU115" s="37"/>
      <c r="DV115" s="38"/>
      <c r="DW115" s="37" t="s">
        <v>15</v>
      </c>
      <c r="DX115" s="36" t="n">
        <v>-251</v>
      </c>
      <c r="DY115" s="35"/>
      <c r="DZ115" s="36" t="n">
        <v>40</v>
      </c>
      <c r="EA115" s="37"/>
      <c r="EB115" s="38"/>
      <c r="EC115" s="37" t="s">
        <v>15</v>
      </c>
      <c r="ED115" s="36" t="n">
        <v>-50</v>
      </c>
      <c r="EE115" s="35"/>
      <c r="EF115" s="36" t="n">
        <v>310</v>
      </c>
      <c r="EG115" s="37"/>
      <c r="EH115" s="38"/>
      <c r="EI115" s="37" t="s">
        <v>15</v>
      </c>
      <c r="EJ115" s="36" t="n">
        <v>-171</v>
      </c>
      <c r="EK115" s="35"/>
      <c r="EL115" s="36" t="n">
        <v>147</v>
      </c>
      <c r="EM115" s="37"/>
      <c r="EN115" s="38"/>
      <c r="EO115" s="37" t="s">
        <v>15</v>
      </c>
      <c r="EP115" s="36" t="n">
        <v>-2417</v>
      </c>
      <c r="EQ115" s="35"/>
      <c r="ER115" s="36" t="n">
        <v>1257</v>
      </c>
      <c r="ES115" s="37"/>
      <c r="ET115" s="38"/>
      <c r="EU115" s="37"/>
      <c r="EV115" s="36" t="n">
        <v>94</v>
      </c>
      <c r="EW115" s="35"/>
      <c r="EX115" s="36" t="n">
        <v>1491</v>
      </c>
      <c r="EY115" s="37"/>
      <c r="EZ115" s="38"/>
      <c r="FA115" s="37"/>
      <c r="FB115" s="36" t="n">
        <v>137</v>
      </c>
      <c r="FC115" s="35"/>
      <c r="FD115" s="36" t="n">
        <v>1024</v>
      </c>
      <c r="FE115" s="37"/>
      <c r="FF115" s="38"/>
      <c r="FG115" s="37"/>
      <c r="FH115" s="36" t="n">
        <v>26</v>
      </c>
      <c r="FI115" s="35"/>
      <c r="FJ115" s="36" t="n">
        <v>1736</v>
      </c>
      <c r="FK115" s="37"/>
      <c r="FL115" s="38"/>
      <c r="FM115" s="37"/>
      <c r="FN115" s="36" t="n">
        <v>342</v>
      </c>
      <c r="FO115" s="35"/>
      <c r="FP115" s="36" t="n">
        <v>523</v>
      </c>
      <c r="FQ115" s="37"/>
      <c r="FR115" s="38"/>
      <c r="FS115" s="37"/>
      <c r="FT115" s="36" t="n">
        <v>295</v>
      </c>
      <c r="FU115" s="35"/>
      <c r="FV115" s="36" t="n">
        <v>265</v>
      </c>
      <c r="FW115" s="37"/>
      <c r="FX115" s="38"/>
      <c r="FY115" s="37"/>
      <c r="FZ115" s="36" t="n">
        <v>17</v>
      </c>
      <c r="GA115" s="35"/>
      <c r="GB115" s="36" t="n">
        <v>123</v>
      </c>
      <c r="GC115" s="37"/>
      <c r="GD115" s="38"/>
      <c r="GE115" s="37" t="s">
        <v>15</v>
      </c>
      <c r="GF115" s="36" t="n">
        <v>-23</v>
      </c>
      <c r="GG115" s="35"/>
      <c r="GH115" s="36" t="n">
        <v>50</v>
      </c>
      <c r="GI115" s="37"/>
      <c r="GJ115" s="38"/>
      <c r="GK115" s="37"/>
      <c r="GL115" s="36" t="n">
        <v>38</v>
      </c>
      <c r="GM115" s="35"/>
      <c r="GN115" s="36" t="n">
        <v>763</v>
      </c>
      <c r="GO115" s="37"/>
      <c r="GP115" s="38"/>
      <c r="GQ115" s="37"/>
      <c r="GR115" s="36" t="n">
        <v>30</v>
      </c>
      <c r="GS115" s="35"/>
      <c r="GT115" s="36" t="n">
        <v>49</v>
      </c>
      <c r="GU115" s="37"/>
      <c r="GV115" s="38"/>
      <c r="GW115" s="37"/>
      <c r="GX115" s="36" t="n">
        <v>11</v>
      </c>
      <c r="GY115" s="35"/>
      <c r="GZ115" s="36" t="n">
        <v>212</v>
      </c>
      <c r="HA115" s="37"/>
      <c r="HB115" s="38"/>
      <c r="HC115" s="37"/>
      <c r="HD115" s="36" t="n">
        <v>54</v>
      </c>
      <c r="HE115" s="35"/>
      <c r="HF115" s="36" t="n">
        <v>103</v>
      </c>
      <c r="HG115" s="37"/>
      <c r="HH115" s="38"/>
      <c r="HI115" s="37" t="s">
        <v>15</v>
      </c>
      <c r="HJ115" s="36" t="n">
        <v>-47</v>
      </c>
      <c r="HK115" s="35"/>
      <c r="HL115" s="36" t="n">
        <v>280</v>
      </c>
      <c r="HM115" s="37"/>
      <c r="HN115" s="38"/>
      <c r="HO115" s="37" t="s">
        <v>15</v>
      </c>
      <c r="HP115" s="36" t="n">
        <v>-43</v>
      </c>
      <c r="HQ115" s="39"/>
      <c r="HR115" s="40"/>
      <c r="HS115" s="39"/>
      <c r="HT115" s="41"/>
      <c r="HU115" s="39"/>
      <c r="HV115" s="40"/>
      <c r="HW115" s="39"/>
      <c r="HX115" s="40"/>
      <c r="HY115" s="39"/>
      <c r="HZ115" s="41"/>
      <c r="IA115" s="39"/>
      <c r="IB115" s="40"/>
      <c r="IC115" s="39"/>
      <c r="ID115" s="40"/>
      <c r="IE115" s="39"/>
      <c r="IF115" s="41"/>
      <c r="IG115" s="39"/>
      <c r="IH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8588</v>
      </c>
      <c r="E116" s="37"/>
      <c r="F116" s="38"/>
      <c r="G116" s="37"/>
      <c r="H116" s="36" t="n">
        <v>2082</v>
      </c>
      <c r="I116" s="35" t="s">
        <v>15</v>
      </c>
      <c r="J116" s="36" t="n">
        <v>-4673</v>
      </c>
      <c r="K116" s="37"/>
      <c r="L116" s="38"/>
      <c r="M116" s="37" t="s">
        <v>15</v>
      </c>
      <c r="N116" s="36" t="n">
        <v>-5656</v>
      </c>
      <c r="O116" s="35"/>
      <c r="P116" s="36" t="n">
        <v>1679</v>
      </c>
      <c r="Q116" s="37"/>
      <c r="R116" s="38"/>
      <c r="S116" s="37"/>
      <c r="T116" s="36" t="n">
        <v>205</v>
      </c>
      <c r="U116" s="35"/>
      <c r="V116" s="36" t="n">
        <v>647</v>
      </c>
      <c r="W116" s="37"/>
      <c r="X116" s="38"/>
      <c r="Y116" s="37" t="s">
        <v>15</v>
      </c>
      <c r="Z116" s="36" t="n">
        <v>-70</v>
      </c>
      <c r="AA116" s="35"/>
      <c r="AB116" s="36" t="n">
        <v>391</v>
      </c>
      <c r="AC116" s="37"/>
      <c r="AD116" s="38"/>
      <c r="AE116" s="37"/>
      <c r="AF116" s="36" t="n">
        <v>1</v>
      </c>
      <c r="AG116" s="35"/>
      <c r="AH116" s="36" t="n">
        <v>838</v>
      </c>
      <c r="AI116" s="37"/>
      <c r="AJ116" s="38"/>
      <c r="AK116" s="37" t="s">
        <v>15</v>
      </c>
      <c r="AL116" s="36" t="n">
        <v>-28</v>
      </c>
      <c r="AM116" s="35"/>
      <c r="AN116" s="36" t="n">
        <v>2959</v>
      </c>
      <c r="AO116" s="37"/>
      <c r="AP116" s="38"/>
      <c r="AQ116" s="37"/>
      <c r="AR116" s="36" t="n">
        <v>853</v>
      </c>
      <c r="AS116" s="35"/>
      <c r="AT116" s="36" t="n">
        <v>1610</v>
      </c>
      <c r="AU116" s="37"/>
      <c r="AV116" s="38"/>
      <c r="AW116" s="37" t="s">
        <v>15</v>
      </c>
      <c r="AX116" s="36" t="n">
        <v>-262</v>
      </c>
      <c r="AY116" s="35"/>
      <c r="AZ116" s="36" t="n">
        <v>6561</v>
      </c>
      <c r="BA116" s="37"/>
      <c r="BB116" s="38"/>
      <c r="BC116" s="37"/>
      <c r="BD116" s="36" t="n">
        <v>203</v>
      </c>
      <c r="BE116" s="35"/>
      <c r="BF116" s="36" t="n">
        <v>3390</v>
      </c>
      <c r="BG116" s="37"/>
      <c r="BH116" s="38"/>
      <c r="BI116" s="37" t="s">
        <v>15</v>
      </c>
      <c r="BJ116" s="36" t="n">
        <v>-4718</v>
      </c>
      <c r="BK116" s="35"/>
      <c r="BL116" s="36" t="n">
        <v>894</v>
      </c>
      <c r="BM116" s="37"/>
      <c r="BN116" s="38"/>
      <c r="BO116" s="37"/>
      <c r="BP116" s="36" t="n">
        <v>781</v>
      </c>
      <c r="BQ116" s="35"/>
      <c r="BR116" s="36" t="n">
        <v>832</v>
      </c>
      <c r="BS116" s="37"/>
      <c r="BT116" s="38"/>
      <c r="BU116" s="37"/>
      <c r="BV116" s="36" t="n">
        <v>423</v>
      </c>
      <c r="BW116" s="35"/>
      <c r="BX116" s="36" t="n">
        <v>947</v>
      </c>
      <c r="BY116" s="37"/>
      <c r="BZ116" s="38"/>
      <c r="CA116" s="37" t="s">
        <v>15</v>
      </c>
      <c r="CB116" s="36" t="n">
        <v>-404</v>
      </c>
      <c r="CC116" s="35"/>
      <c r="CD116" s="36" t="n">
        <v>578</v>
      </c>
      <c r="CE116" s="37"/>
      <c r="CF116" s="38"/>
      <c r="CG116" s="37" t="s">
        <v>15</v>
      </c>
      <c r="CH116" s="36" t="n">
        <v>-254</v>
      </c>
      <c r="CI116" s="35"/>
      <c r="CJ116" s="36" t="n">
        <v>2595</v>
      </c>
      <c r="CK116" s="37"/>
      <c r="CL116" s="38"/>
      <c r="CM116" s="37"/>
      <c r="CN116" s="36" t="n">
        <v>737</v>
      </c>
      <c r="CO116" s="35" t="s">
        <v>15</v>
      </c>
      <c r="CP116" s="36" t="n">
        <v>-11</v>
      </c>
      <c r="CQ116" s="37"/>
      <c r="CR116" s="38"/>
      <c r="CS116" s="37" t="s">
        <v>15</v>
      </c>
      <c r="CT116" s="36" t="n">
        <v>-146</v>
      </c>
      <c r="CU116" s="35"/>
      <c r="CV116" s="36" t="n">
        <v>1249</v>
      </c>
      <c r="CW116" s="37"/>
      <c r="CX116" s="38"/>
      <c r="CY116" s="37"/>
      <c r="CZ116" s="36" t="n">
        <v>190</v>
      </c>
      <c r="DA116" s="35"/>
      <c r="DB116" s="36" t="n">
        <v>6137</v>
      </c>
      <c r="DC116" s="37"/>
      <c r="DD116" s="38"/>
      <c r="DE116" s="37"/>
      <c r="DF116" s="36" t="n">
        <v>1710</v>
      </c>
      <c r="DG116" s="35"/>
      <c r="DH116" s="36" t="n">
        <v>5322</v>
      </c>
      <c r="DI116" s="37"/>
      <c r="DJ116" s="38"/>
      <c r="DK116" s="37" t="s">
        <v>15</v>
      </c>
      <c r="DL116" s="36" t="n">
        <v>-1262</v>
      </c>
      <c r="DM116" s="35"/>
      <c r="DN116" s="36" t="n">
        <v>1202</v>
      </c>
      <c r="DO116" s="37"/>
      <c r="DP116" s="38"/>
      <c r="DQ116" s="37"/>
      <c r="DR116" s="36" t="n">
        <v>388</v>
      </c>
      <c r="DS116" s="35"/>
      <c r="DT116" s="36" t="n">
        <v>3147</v>
      </c>
      <c r="DU116" s="37"/>
      <c r="DV116" s="38"/>
      <c r="DW116" s="37"/>
      <c r="DX116" s="36" t="n">
        <v>1135</v>
      </c>
      <c r="DY116" s="35"/>
      <c r="DZ116" s="36" t="n">
        <v>254</v>
      </c>
      <c r="EA116" s="37"/>
      <c r="EB116" s="38"/>
      <c r="EC116" s="37" t="s">
        <v>15</v>
      </c>
      <c r="ED116" s="36" t="n">
        <v>-23</v>
      </c>
      <c r="EE116" s="35"/>
      <c r="EF116" s="36" t="n">
        <v>818</v>
      </c>
      <c r="EG116" s="37"/>
      <c r="EH116" s="38"/>
      <c r="EI116" s="37" t="s">
        <v>15</v>
      </c>
      <c r="EJ116" s="36" t="n">
        <v>-330</v>
      </c>
      <c r="EK116" s="35"/>
      <c r="EL116" s="36" t="n">
        <v>4124</v>
      </c>
      <c r="EM116" s="37"/>
      <c r="EN116" s="38"/>
      <c r="EO116" s="37"/>
      <c r="EP116" s="36" t="n">
        <v>56</v>
      </c>
      <c r="EQ116" s="35"/>
      <c r="ER116" s="36" t="n">
        <v>3121</v>
      </c>
      <c r="ES116" s="37"/>
      <c r="ET116" s="38"/>
      <c r="EU116" s="37"/>
      <c r="EV116" s="36" t="n">
        <v>564</v>
      </c>
      <c r="EW116" s="35"/>
      <c r="EX116" s="36" t="n">
        <v>3782</v>
      </c>
      <c r="EY116" s="37"/>
      <c r="EZ116" s="38"/>
      <c r="FA116" s="37" t="s">
        <v>15</v>
      </c>
      <c r="FB116" s="36" t="n">
        <v>-90</v>
      </c>
      <c r="FC116" s="35"/>
      <c r="FD116" s="36" t="n">
        <v>2940</v>
      </c>
      <c r="FE116" s="37"/>
      <c r="FF116" s="38"/>
      <c r="FG116" s="37"/>
      <c r="FH116" s="36" t="n">
        <v>185</v>
      </c>
      <c r="FI116" s="35"/>
      <c r="FJ116" s="36" t="n">
        <v>3502</v>
      </c>
      <c r="FK116" s="37"/>
      <c r="FL116" s="38"/>
      <c r="FM116" s="37"/>
      <c r="FN116" s="36" t="n">
        <v>423</v>
      </c>
      <c r="FO116" s="35"/>
      <c r="FP116" s="36" t="n">
        <v>758</v>
      </c>
      <c r="FQ116" s="37"/>
      <c r="FR116" s="38"/>
      <c r="FS116" s="37" t="s">
        <v>15</v>
      </c>
      <c r="FT116" s="36" t="n">
        <v>-528</v>
      </c>
      <c r="FU116" s="35"/>
      <c r="FV116" s="36" t="n">
        <v>669</v>
      </c>
      <c r="FW116" s="37"/>
      <c r="FX116" s="38"/>
      <c r="FY116" s="37"/>
      <c r="FZ116" s="36" t="n">
        <v>267</v>
      </c>
      <c r="GA116" s="35"/>
      <c r="GB116" s="36" t="n">
        <v>541</v>
      </c>
      <c r="GC116" s="37"/>
      <c r="GD116" s="38"/>
      <c r="GE116" s="37"/>
      <c r="GF116" s="36" t="n">
        <v>6</v>
      </c>
      <c r="GG116" s="35"/>
      <c r="GH116" s="36" t="n">
        <v>187</v>
      </c>
      <c r="GI116" s="37"/>
      <c r="GJ116" s="38"/>
      <c r="GK116" s="37"/>
      <c r="GL116" s="36" t="n">
        <v>79</v>
      </c>
      <c r="GM116" s="35"/>
      <c r="GN116" s="36" t="n">
        <v>2464</v>
      </c>
      <c r="GO116" s="37"/>
      <c r="GP116" s="38"/>
      <c r="GQ116" s="37"/>
      <c r="GR116" s="36" t="n">
        <v>286</v>
      </c>
      <c r="GS116" s="35"/>
      <c r="GT116" s="36" t="n">
        <v>474</v>
      </c>
      <c r="GU116" s="37"/>
      <c r="GV116" s="38"/>
      <c r="GW116" s="37" t="s">
        <v>15</v>
      </c>
      <c r="GX116" s="36" t="n">
        <v>-406</v>
      </c>
      <c r="GY116" s="35"/>
      <c r="GZ116" s="36" t="n">
        <v>1160</v>
      </c>
      <c r="HA116" s="37"/>
      <c r="HB116" s="38"/>
      <c r="HC116" s="37"/>
      <c r="HD116" s="36" t="n">
        <v>260</v>
      </c>
      <c r="HE116" s="35"/>
      <c r="HF116" s="36" t="n">
        <v>802</v>
      </c>
      <c r="HG116" s="37"/>
      <c r="HH116" s="38"/>
      <c r="HI116" s="37" t="s">
        <v>15</v>
      </c>
      <c r="HJ116" s="36" t="n">
        <v>-617</v>
      </c>
      <c r="HK116" s="35"/>
      <c r="HL116" s="36" t="n">
        <v>1048</v>
      </c>
      <c r="HM116" s="37"/>
      <c r="HN116" s="38"/>
      <c r="HO116" s="37"/>
      <c r="HP116" s="36" t="n">
        <v>473</v>
      </c>
      <c r="HQ116" s="39"/>
      <c r="HR116" s="40"/>
      <c r="HS116" s="39"/>
      <c r="HT116" s="41"/>
      <c r="HU116" s="39"/>
      <c r="HV116" s="40"/>
      <c r="HW116" s="39"/>
      <c r="HX116" s="40"/>
      <c r="HY116" s="39"/>
      <c r="HZ116" s="41"/>
      <c r="IA116" s="39"/>
      <c r="IB116" s="40"/>
      <c r="IC116" s="39"/>
      <c r="ID116" s="40"/>
      <c r="IE116" s="39"/>
      <c r="IF116" s="41"/>
      <c r="IG116" s="39"/>
      <c r="IH116" s="40"/>
    </row>
    <row r="117" customFormat="false" ht="12.95" hidden="false" customHeight="true" outlineLevel="0" collapsed="false">
      <c r="B117" s="48" t="s">
        <v>120</v>
      </c>
      <c r="C117" s="28"/>
      <c r="D117" s="49" t="n">
        <v>11339</v>
      </c>
      <c r="E117" s="28"/>
      <c r="F117" s="50"/>
      <c r="G117" s="28"/>
      <c r="H117" s="49" t="n">
        <v>1033</v>
      </c>
      <c r="I117" s="28"/>
      <c r="J117" s="49" t="n">
        <v>866</v>
      </c>
      <c r="K117" s="28"/>
      <c r="L117" s="50"/>
      <c r="M117" s="28" t="s">
        <v>15</v>
      </c>
      <c r="N117" s="49" t="n">
        <v>-955</v>
      </c>
      <c r="O117" s="28"/>
      <c r="P117" s="49" t="n">
        <v>2032</v>
      </c>
      <c r="Q117" s="28"/>
      <c r="R117" s="50"/>
      <c r="S117" s="28"/>
      <c r="T117" s="49" t="n">
        <v>190</v>
      </c>
      <c r="U117" s="28"/>
      <c r="V117" s="49" t="n">
        <v>1084</v>
      </c>
      <c r="W117" s="28"/>
      <c r="X117" s="50"/>
      <c r="Y117" s="28" t="s">
        <v>15</v>
      </c>
      <c r="Z117" s="49" t="n">
        <v>-678</v>
      </c>
      <c r="AA117" s="28"/>
      <c r="AB117" s="49" t="n">
        <v>628</v>
      </c>
      <c r="AC117" s="28"/>
      <c r="AD117" s="50"/>
      <c r="AE117" s="28"/>
      <c r="AF117" s="49" t="n">
        <v>34</v>
      </c>
      <c r="AG117" s="28"/>
      <c r="AH117" s="49" t="n">
        <v>1375</v>
      </c>
      <c r="AI117" s="28"/>
      <c r="AJ117" s="50"/>
      <c r="AK117" s="28"/>
      <c r="AL117" s="49" t="n">
        <v>44</v>
      </c>
      <c r="AM117" s="28"/>
      <c r="AN117" s="49" t="n">
        <v>3114</v>
      </c>
      <c r="AO117" s="28"/>
      <c r="AP117" s="50"/>
      <c r="AQ117" s="28" t="s">
        <v>15</v>
      </c>
      <c r="AR117" s="49" t="n">
        <v>-2347</v>
      </c>
      <c r="AS117" s="28"/>
      <c r="AT117" s="49" t="n">
        <v>2319</v>
      </c>
      <c r="AU117" s="28"/>
      <c r="AV117" s="50"/>
      <c r="AW117" s="28"/>
      <c r="AX117" s="49" t="n">
        <v>234</v>
      </c>
      <c r="AY117" s="28"/>
      <c r="AZ117" s="49" t="n">
        <v>5976</v>
      </c>
      <c r="BA117" s="28"/>
      <c r="BB117" s="50"/>
      <c r="BC117" s="28" t="s">
        <v>15</v>
      </c>
      <c r="BD117" s="49" t="n">
        <v>-3913</v>
      </c>
      <c r="BE117" s="28"/>
      <c r="BF117" s="49" t="n">
        <v>4193</v>
      </c>
      <c r="BG117" s="28"/>
      <c r="BH117" s="50"/>
      <c r="BI117" s="28"/>
      <c r="BJ117" s="49" t="n">
        <v>585</v>
      </c>
      <c r="BK117" s="28"/>
      <c r="BL117" s="49" t="n">
        <v>2860</v>
      </c>
      <c r="BM117" s="28"/>
      <c r="BN117" s="50"/>
      <c r="BO117" s="28"/>
      <c r="BP117" s="49" t="n">
        <v>1226</v>
      </c>
      <c r="BQ117" s="28"/>
      <c r="BR117" s="49" t="n">
        <v>1130</v>
      </c>
      <c r="BS117" s="28"/>
      <c r="BT117" s="50"/>
      <c r="BU117" s="28"/>
      <c r="BV117" s="49" t="n">
        <v>261</v>
      </c>
      <c r="BW117" s="28"/>
      <c r="BX117" s="49" t="n">
        <v>1730</v>
      </c>
      <c r="BY117" s="28"/>
      <c r="BZ117" s="50"/>
      <c r="CA117" s="28" t="s">
        <v>15</v>
      </c>
      <c r="CB117" s="49" t="n">
        <v>-128</v>
      </c>
      <c r="CC117" s="28"/>
      <c r="CD117" s="49" t="n">
        <v>666</v>
      </c>
      <c r="CE117" s="28"/>
      <c r="CF117" s="50"/>
      <c r="CG117" s="28" t="s">
        <v>15</v>
      </c>
      <c r="CH117" s="49" t="n">
        <v>-15</v>
      </c>
      <c r="CI117" s="28"/>
      <c r="CJ117" s="49" t="n">
        <v>4851</v>
      </c>
      <c r="CK117" s="28"/>
      <c r="CL117" s="50"/>
      <c r="CM117" s="28"/>
      <c r="CN117" s="49" t="n">
        <v>1277</v>
      </c>
      <c r="CO117" s="28"/>
      <c r="CP117" s="49" t="n">
        <v>128</v>
      </c>
      <c r="CQ117" s="28"/>
      <c r="CR117" s="50"/>
      <c r="CS117" s="28" t="s">
        <v>15</v>
      </c>
      <c r="CT117" s="49" t="n">
        <v>-145</v>
      </c>
      <c r="CU117" s="28"/>
      <c r="CV117" s="49" t="n">
        <v>1370</v>
      </c>
      <c r="CW117" s="28"/>
      <c r="CX117" s="50"/>
      <c r="CY117" s="28" t="s">
        <v>15</v>
      </c>
      <c r="CZ117" s="49" t="n">
        <v>-164</v>
      </c>
      <c r="DA117" s="28"/>
      <c r="DB117" s="49" t="n">
        <v>6524</v>
      </c>
      <c r="DC117" s="28"/>
      <c r="DD117" s="50"/>
      <c r="DE117" s="28"/>
      <c r="DF117" s="49" t="n">
        <v>29</v>
      </c>
      <c r="DG117" s="28"/>
      <c r="DH117" s="49" t="n">
        <v>3179</v>
      </c>
      <c r="DI117" s="28"/>
      <c r="DJ117" s="50"/>
      <c r="DK117" s="28" t="s">
        <v>15</v>
      </c>
      <c r="DL117" s="49" t="n">
        <v>-2205</v>
      </c>
      <c r="DM117" s="28"/>
      <c r="DN117" s="49" t="n">
        <v>2641</v>
      </c>
      <c r="DO117" s="28"/>
      <c r="DP117" s="50"/>
      <c r="DQ117" s="28"/>
      <c r="DR117" s="49" t="n">
        <v>1645</v>
      </c>
      <c r="DS117" s="28"/>
      <c r="DT117" s="49" t="n">
        <v>5802</v>
      </c>
      <c r="DU117" s="28"/>
      <c r="DV117" s="50"/>
      <c r="DW117" s="28"/>
      <c r="DX117" s="49" t="n">
        <v>1795</v>
      </c>
      <c r="DY117" s="28"/>
      <c r="DZ117" s="49" t="n">
        <v>388</v>
      </c>
      <c r="EA117" s="28"/>
      <c r="EB117" s="50"/>
      <c r="EC117" s="28"/>
      <c r="ED117" s="49" t="n">
        <v>91</v>
      </c>
      <c r="EE117" s="28"/>
      <c r="EF117" s="49" t="n">
        <v>1180</v>
      </c>
      <c r="EG117" s="28"/>
      <c r="EH117" s="50"/>
      <c r="EI117" s="28" t="s">
        <v>15</v>
      </c>
      <c r="EJ117" s="49" t="n">
        <v>-167</v>
      </c>
      <c r="EK117" s="28"/>
      <c r="EL117" s="49" t="n">
        <v>4023</v>
      </c>
      <c r="EM117" s="28"/>
      <c r="EN117" s="50"/>
      <c r="EO117" s="28"/>
      <c r="EP117" s="49" t="n">
        <v>1139</v>
      </c>
      <c r="EQ117" s="28"/>
      <c r="ER117" s="49" t="n">
        <v>4637</v>
      </c>
      <c r="ES117" s="28"/>
      <c r="ET117" s="50"/>
      <c r="EU117" s="28"/>
      <c r="EV117" s="49" t="n">
        <v>721</v>
      </c>
      <c r="EW117" s="28"/>
      <c r="EX117" s="49" t="n">
        <v>4757</v>
      </c>
      <c r="EY117" s="28"/>
      <c r="EZ117" s="50"/>
      <c r="FA117" s="28" t="s">
        <v>15</v>
      </c>
      <c r="FB117" s="49" t="n">
        <v>-815</v>
      </c>
      <c r="FC117" s="28"/>
      <c r="FD117" s="49" t="n">
        <v>4520</v>
      </c>
      <c r="FE117" s="28"/>
      <c r="FF117" s="50"/>
      <c r="FG117" s="28" t="s">
        <v>15</v>
      </c>
      <c r="FH117" s="49" t="n">
        <v>-21</v>
      </c>
      <c r="FI117" s="28"/>
      <c r="FJ117" s="49" t="n">
        <v>5385</v>
      </c>
      <c r="FK117" s="28"/>
      <c r="FL117" s="50"/>
      <c r="FM117" s="28"/>
      <c r="FN117" s="49" t="n">
        <v>517</v>
      </c>
      <c r="FO117" s="28"/>
      <c r="FP117" s="49" t="n">
        <v>1106</v>
      </c>
      <c r="FQ117" s="28"/>
      <c r="FR117" s="50"/>
      <c r="FS117" s="28" t="s">
        <v>15</v>
      </c>
      <c r="FT117" s="49" t="n">
        <v>-597</v>
      </c>
      <c r="FU117" s="28"/>
      <c r="FV117" s="49" t="n">
        <v>636</v>
      </c>
      <c r="FW117" s="28"/>
      <c r="FX117" s="50"/>
      <c r="FY117" s="28" t="s">
        <v>15</v>
      </c>
      <c r="FZ117" s="49" t="n">
        <v>-296</v>
      </c>
      <c r="GA117" s="28"/>
      <c r="GB117" s="49" t="n">
        <v>767</v>
      </c>
      <c r="GC117" s="28"/>
      <c r="GD117" s="50"/>
      <c r="GE117" s="28"/>
      <c r="GF117" s="49" t="n">
        <v>10</v>
      </c>
      <c r="GG117" s="28"/>
      <c r="GH117" s="49" t="n">
        <v>124</v>
      </c>
      <c r="GI117" s="28"/>
      <c r="GJ117" s="50"/>
      <c r="GK117" s="28"/>
      <c r="GL117" s="49" t="n">
        <v>111</v>
      </c>
      <c r="GM117" s="28"/>
      <c r="GN117" s="49" t="n">
        <v>3738</v>
      </c>
      <c r="GO117" s="28"/>
      <c r="GP117" s="50"/>
      <c r="GQ117" s="28"/>
      <c r="GR117" s="49" t="n">
        <v>611</v>
      </c>
      <c r="GS117" s="28"/>
      <c r="GT117" s="49" t="n">
        <v>739</v>
      </c>
      <c r="GU117" s="28"/>
      <c r="GV117" s="50"/>
      <c r="GW117" s="28"/>
      <c r="GX117" s="49" t="n">
        <v>49</v>
      </c>
      <c r="GY117" s="28"/>
      <c r="GZ117" s="49" t="n">
        <v>1053</v>
      </c>
      <c r="HA117" s="28"/>
      <c r="HB117" s="50"/>
      <c r="HC117" s="28"/>
      <c r="HD117" s="49" t="n">
        <v>347</v>
      </c>
      <c r="HE117" s="28"/>
      <c r="HF117" s="49" t="n">
        <v>1505</v>
      </c>
      <c r="HG117" s="28"/>
      <c r="HH117" s="50"/>
      <c r="HI117" s="28" t="s">
        <v>15</v>
      </c>
      <c r="HJ117" s="49" t="n">
        <v>-126</v>
      </c>
      <c r="HK117" s="28"/>
      <c r="HL117" s="49" t="n">
        <v>992</v>
      </c>
      <c r="HM117" s="28"/>
      <c r="HN117" s="50"/>
      <c r="HO117" s="28"/>
      <c r="HP117" s="49" t="n">
        <v>259</v>
      </c>
      <c r="HQ117" s="30"/>
      <c r="HR117" s="31"/>
      <c r="HS117" s="30"/>
      <c r="HT117" s="32"/>
      <c r="HU117" s="30"/>
      <c r="HV117" s="31"/>
      <c r="HW117" s="30"/>
      <c r="HX117" s="31"/>
      <c r="HY117" s="30"/>
      <c r="HZ117" s="32"/>
      <c r="IA117" s="30"/>
      <c r="IB117" s="31"/>
      <c r="IC117" s="30"/>
      <c r="ID117" s="31"/>
      <c r="IE117" s="30"/>
      <c r="IF117" s="32"/>
      <c r="IG117" s="30"/>
      <c r="IH117" s="31"/>
    </row>
    <row r="118" customFormat="false" ht="12.95" hidden="false" customHeight="true" outlineLevel="0" collapsed="false">
      <c r="B118" s="51" t="s">
        <v>121</v>
      </c>
      <c r="C118" s="52"/>
      <c r="D118" s="53" t="n">
        <v>1364</v>
      </c>
      <c r="E118" s="52"/>
      <c r="F118" s="54"/>
      <c r="G118" s="52" t="s">
        <v>15</v>
      </c>
      <c r="H118" s="53" t="n">
        <v>-774</v>
      </c>
      <c r="I118" s="52"/>
      <c r="J118" s="53" t="n">
        <v>2863</v>
      </c>
      <c r="K118" s="52"/>
      <c r="L118" s="54"/>
      <c r="M118" s="52"/>
      <c r="N118" s="53" t="n">
        <v>2644</v>
      </c>
      <c r="O118" s="52" t="s">
        <v>15</v>
      </c>
      <c r="P118" s="53" t="n">
        <v>-68</v>
      </c>
      <c r="Q118" s="52"/>
      <c r="R118" s="54"/>
      <c r="S118" s="52" t="s">
        <v>15</v>
      </c>
      <c r="T118" s="53" t="n">
        <v>-16</v>
      </c>
      <c r="U118" s="52"/>
      <c r="V118" s="53" t="n">
        <v>34</v>
      </c>
      <c r="W118" s="52"/>
      <c r="X118" s="54"/>
      <c r="Y118" s="52" t="s">
        <v>15</v>
      </c>
      <c r="Z118" s="53" t="n">
        <v>-665</v>
      </c>
      <c r="AA118" s="52"/>
      <c r="AB118" s="53" t="n">
        <v>211</v>
      </c>
      <c r="AC118" s="52"/>
      <c r="AD118" s="54"/>
      <c r="AE118" s="52"/>
      <c r="AF118" s="53" t="n">
        <v>19</v>
      </c>
      <c r="AG118" s="52"/>
      <c r="AH118" s="53" t="n">
        <v>86</v>
      </c>
      <c r="AI118" s="52"/>
      <c r="AJ118" s="54"/>
      <c r="AK118" s="52" t="s">
        <v>15</v>
      </c>
      <c r="AL118" s="53" t="n">
        <v>-68</v>
      </c>
      <c r="AM118" s="52"/>
      <c r="AN118" s="53" t="n">
        <v>1065</v>
      </c>
      <c r="AO118" s="52"/>
      <c r="AP118" s="54"/>
      <c r="AQ118" s="52" t="s">
        <v>15</v>
      </c>
      <c r="AR118" s="53" t="n">
        <v>-2746</v>
      </c>
      <c r="AS118" s="52" t="s">
        <v>15</v>
      </c>
      <c r="AT118" s="53" t="n">
        <v>-215</v>
      </c>
      <c r="AU118" s="52"/>
      <c r="AV118" s="54"/>
      <c r="AW118" s="52"/>
      <c r="AX118" s="53" t="n">
        <v>33</v>
      </c>
      <c r="AY118" s="52" t="s">
        <v>15</v>
      </c>
      <c r="AZ118" s="53" t="n">
        <v>-1916</v>
      </c>
      <c r="BA118" s="52"/>
      <c r="BB118" s="54"/>
      <c r="BC118" s="52" t="s">
        <v>15</v>
      </c>
      <c r="BD118" s="53" t="n">
        <v>-3150</v>
      </c>
      <c r="BE118" s="52"/>
      <c r="BF118" s="53" t="n">
        <v>92</v>
      </c>
      <c r="BG118" s="52"/>
      <c r="BH118" s="54"/>
      <c r="BI118" s="52"/>
      <c r="BJ118" s="53" t="n">
        <v>2901</v>
      </c>
      <c r="BK118" s="52"/>
      <c r="BL118" s="53" t="n">
        <v>1287</v>
      </c>
      <c r="BM118" s="52"/>
      <c r="BN118" s="54"/>
      <c r="BO118" s="52" t="s">
        <v>15</v>
      </c>
      <c r="BP118" s="53" t="n">
        <v>-1232</v>
      </c>
      <c r="BQ118" s="52"/>
      <c r="BR118" s="53" t="n">
        <v>24</v>
      </c>
      <c r="BS118" s="52"/>
      <c r="BT118" s="54"/>
      <c r="BU118" s="52" t="s">
        <v>15</v>
      </c>
      <c r="BV118" s="53" t="n">
        <v>-114</v>
      </c>
      <c r="BW118" s="52"/>
      <c r="BX118" s="53" t="n">
        <v>38</v>
      </c>
      <c r="BY118" s="52"/>
      <c r="BZ118" s="54"/>
      <c r="CA118" s="52" t="s">
        <v>15</v>
      </c>
      <c r="CB118" s="53" t="n">
        <v>-110</v>
      </c>
      <c r="CC118" s="52" t="s">
        <v>15</v>
      </c>
      <c r="CD118" s="53" t="n">
        <v>-6</v>
      </c>
      <c r="CE118" s="52"/>
      <c r="CF118" s="54"/>
      <c r="CG118" s="52"/>
      <c r="CH118" s="53" t="n">
        <v>54</v>
      </c>
      <c r="CI118" s="52"/>
      <c r="CJ118" s="53" t="n">
        <v>1140</v>
      </c>
      <c r="CK118" s="52"/>
      <c r="CL118" s="54"/>
      <c r="CM118" s="52" t="s">
        <v>15</v>
      </c>
      <c r="CN118" s="53" t="n">
        <v>-1308</v>
      </c>
      <c r="CO118" s="52"/>
      <c r="CP118" s="53" t="n">
        <v>66</v>
      </c>
      <c r="CQ118" s="52"/>
      <c r="CR118" s="54"/>
      <c r="CS118" s="52" t="s">
        <v>15</v>
      </c>
      <c r="CT118" s="53" t="n">
        <v>-248</v>
      </c>
      <c r="CU118" s="52"/>
      <c r="CV118" s="53" t="n">
        <v>231</v>
      </c>
      <c r="CW118" s="52"/>
      <c r="CX118" s="54"/>
      <c r="CY118" s="52" t="s">
        <v>15</v>
      </c>
      <c r="CZ118" s="53" t="n">
        <v>-452</v>
      </c>
      <c r="DA118" s="52"/>
      <c r="DB118" s="53" t="n">
        <v>1222</v>
      </c>
      <c r="DC118" s="52"/>
      <c r="DD118" s="54"/>
      <c r="DE118" s="52"/>
      <c r="DF118" s="53" t="n">
        <v>288</v>
      </c>
      <c r="DG118" s="52"/>
      <c r="DH118" s="53" t="n">
        <v>57</v>
      </c>
      <c r="DI118" s="52"/>
      <c r="DJ118" s="54"/>
      <c r="DK118" s="52" t="s">
        <v>15</v>
      </c>
      <c r="DL118" s="53" t="n">
        <v>-143</v>
      </c>
      <c r="DM118" s="52"/>
      <c r="DN118" s="53" t="n">
        <v>342</v>
      </c>
      <c r="DO118" s="52"/>
      <c r="DP118" s="54"/>
      <c r="DQ118" s="52" t="s">
        <v>15</v>
      </c>
      <c r="DR118" s="53" t="n">
        <v>-329</v>
      </c>
      <c r="DS118" s="52"/>
      <c r="DT118" s="53" t="n">
        <v>2120</v>
      </c>
      <c r="DU118" s="52"/>
      <c r="DV118" s="54"/>
      <c r="DW118" s="52"/>
      <c r="DX118" s="53" t="n">
        <v>897</v>
      </c>
      <c r="DY118" s="52"/>
      <c r="DZ118" s="53" t="n">
        <v>165</v>
      </c>
      <c r="EA118" s="52"/>
      <c r="EB118" s="54"/>
      <c r="EC118" s="52"/>
      <c r="ED118" s="53" t="n">
        <v>186</v>
      </c>
      <c r="EE118" s="52"/>
      <c r="EF118" s="53" t="n">
        <v>181</v>
      </c>
      <c r="EG118" s="52"/>
      <c r="EH118" s="54"/>
      <c r="EI118" s="52"/>
      <c r="EJ118" s="53" t="n">
        <v>89</v>
      </c>
      <c r="EK118" s="52"/>
      <c r="EL118" s="53" t="n">
        <v>128</v>
      </c>
      <c r="EM118" s="52"/>
      <c r="EN118" s="54"/>
      <c r="EO118" s="52" t="s">
        <v>15</v>
      </c>
      <c r="EP118" s="53" t="n">
        <v>-957</v>
      </c>
      <c r="EQ118" s="52"/>
      <c r="ER118" s="53" t="n">
        <v>388</v>
      </c>
      <c r="ES118" s="52"/>
      <c r="ET118" s="54"/>
      <c r="EU118" s="52" t="s">
        <v>15</v>
      </c>
      <c r="EV118" s="53" t="n">
        <v>-242</v>
      </c>
      <c r="EW118" s="52"/>
      <c r="EX118" s="53" t="n">
        <v>1708</v>
      </c>
      <c r="EY118" s="52"/>
      <c r="EZ118" s="54"/>
      <c r="FA118" s="52"/>
      <c r="FB118" s="53" t="n">
        <v>1162</v>
      </c>
      <c r="FC118" s="52"/>
      <c r="FD118" s="53" t="n">
        <v>462</v>
      </c>
      <c r="FE118" s="52"/>
      <c r="FF118" s="54"/>
      <c r="FG118" s="52" t="s">
        <v>15</v>
      </c>
      <c r="FH118" s="53" t="n">
        <v>-108</v>
      </c>
      <c r="FI118" s="52"/>
      <c r="FJ118" s="53" t="n">
        <v>515</v>
      </c>
      <c r="FK118" s="52"/>
      <c r="FL118" s="54"/>
      <c r="FM118" s="52"/>
      <c r="FN118" s="53" t="n">
        <v>175</v>
      </c>
      <c r="FO118" s="52"/>
      <c r="FP118" s="53" t="n">
        <v>200</v>
      </c>
      <c r="FQ118" s="52"/>
      <c r="FR118" s="54"/>
      <c r="FS118" s="52" t="s">
        <v>15</v>
      </c>
      <c r="FT118" s="53" t="n">
        <v>-231</v>
      </c>
      <c r="FU118" s="52" t="s">
        <v>15</v>
      </c>
      <c r="FV118" s="53" t="n">
        <v>-13</v>
      </c>
      <c r="FW118" s="52"/>
      <c r="FX118" s="54"/>
      <c r="FY118" s="52" t="s">
        <v>15</v>
      </c>
      <c r="FZ118" s="53" t="n">
        <v>-551</v>
      </c>
      <c r="GA118" s="52"/>
      <c r="GB118" s="53" t="n">
        <v>8</v>
      </c>
      <c r="GC118" s="52"/>
      <c r="GD118" s="54"/>
      <c r="GE118" s="52" t="s">
        <v>15</v>
      </c>
      <c r="GF118" s="53" t="n">
        <v>-2</v>
      </c>
      <c r="GG118" s="52" t="s">
        <v>15</v>
      </c>
      <c r="GH118" s="53" t="n">
        <v>-14</v>
      </c>
      <c r="GI118" s="52"/>
      <c r="GJ118" s="54"/>
      <c r="GK118" s="52"/>
      <c r="GL118" s="53" t="n">
        <v>62</v>
      </c>
      <c r="GM118" s="52"/>
      <c r="GN118" s="53" t="n">
        <v>280</v>
      </c>
      <c r="GO118" s="52"/>
      <c r="GP118" s="54"/>
      <c r="GQ118" s="52" t="s">
        <v>15</v>
      </c>
      <c r="GR118" s="53" t="n">
        <v>-107</v>
      </c>
      <c r="GS118" s="52" t="s">
        <v>15</v>
      </c>
      <c r="GT118" s="53" t="n">
        <v>-258</v>
      </c>
      <c r="GU118" s="52"/>
      <c r="GV118" s="54"/>
      <c r="GW118" s="52"/>
      <c r="GX118" s="53" t="n">
        <v>768</v>
      </c>
      <c r="GY118" s="52"/>
      <c r="GZ118" s="53" t="n">
        <v>68</v>
      </c>
      <c r="HA118" s="52"/>
      <c r="HB118" s="54"/>
      <c r="HC118" s="52" t="s">
        <v>15</v>
      </c>
      <c r="HD118" s="53" t="n">
        <v>-5</v>
      </c>
      <c r="HE118" s="52"/>
      <c r="HF118" s="53" t="n">
        <v>377</v>
      </c>
      <c r="HG118" s="52"/>
      <c r="HH118" s="54"/>
      <c r="HI118" s="52"/>
      <c r="HJ118" s="53" t="n">
        <v>811</v>
      </c>
      <c r="HK118" s="52" t="s">
        <v>15</v>
      </c>
      <c r="HL118" s="53" t="n">
        <v>-74</v>
      </c>
      <c r="HM118" s="52"/>
      <c r="HN118" s="54"/>
      <c r="HO118" s="52" t="s">
        <v>15</v>
      </c>
      <c r="HP118" s="53" t="n">
        <v>-287</v>
      </c>
      <c r="HQ118" s="30"/>
      <c r="HR118" s="31"/>
      <c r="HS118" s="30"/>
      <c r="HT118" s="32"/>
      <c r="HU118" s="30"/>
      <c r="HV118" s="31"/>
      <c r="HW118" s="30"/>
      <c r="HX118" s="31"/>
      <c r="HY118" s="30"/>
      <c r="HZ118" s="32"/>
      <c r="IA118" s="30"/>
      <c r="IB118" s="31"/>
      <c r="IC118" s="30"/>
      <c r="ID118" s="31"/>
      <c r="IE118" s="30"/>
      <c r="IF118" s="32"/>
      <c r="IG118" s="30"/>
      <c r="IH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52"/>
      <c r="BF119" s="53"/>
      <c r="BG119" s="52"/>
      <c r="BH119" s="54"/>
      <c r="BI119" s="52"/>
      <c r="BJ119" s="53"/>
      <c r="BK119" s="52"/>
      <c r="BL119" s="53"/>
      <c r="BM119" s="52"/>
      <c r="BN119" s="54"/>
      <c r="BO119" s="52"/>
      <c r="BP119" s="53"/>
      <c r="BQ119" s="52"/>
      <c r="BR119" s="53"/>
      <c r="BS119" s="52"/>
      <c r="BT119" s="54"/>
      <c r="BU119" s="52"/>
      <c r="BV119" s="53"/>
      <c r="BW119" s="52"/>
      <c r="BX119" s="53"/>
      <c r="BY119" s="52"/>
      <c r="BZ119" s="54"/>
      <c r="CA119" s="52"/>
      <c r="CB119" s="53"/>
      <c r="CC119" s="52"/>
      <c r="CD119" s="53"/>
      <c r="CE119" s="52"/>
      <c r="CF119" s="54"/>
      <c r="CG119" s="52"/>
      <c r="CH119" s="53"/>
      <c r="CI119" s="52"/>
      <c r="CJ119" s="53"/>
      <c r="CK119" s="52"/>
      <c r="CL119" s="54"/>
      <c r="CM119" s="52"/>
      <c r="CN119" s="53"/>
      <c r="CO119" s="52"/>
      <c r="CP119" s="53"/>
      <c r="CQ119" s="52"/>
      <c r="CR119" s="54"/>
      <c r="CS119" s="52"/>
      <c r="CT119" s="53"/>
      <c r="CU119" s="52"/>
      <c r="CV119" s="53"/>
      <c r="CW119" s="52"/>
      <c r="CX119" s="54"/>
      <c r="CY119" s="52"/>
      <c r="CZ119" s="53"/>
      <c r="DA119" s="52"/>
      <c r="DB119" s="53"/>
      <c r="DC119" s="52"/>
      <c r="DD119" s="54"/>
      <c r="DE119" s="52"/>
      <c r="DF119" s="53"/>
      <c r="DG119" s="52"/>
      <c r="DH119" s="53"/>
      <c r="DI119" s="52"/>
      <c r="DJ119" s="54"/>
      <c r="DK119" s="52"/>
      <c r="DL119" s="53"/>
      <c r="DM119" s="52"/>
      <c r="DN119" s="53"/>
      <c r="DO119" s="52"/>
      <c r="DP119" s="54"/>
      <c r="DQ119" s="52"/>
      <c r="DR119" s="53"/>
      <c r="DS119" s="52"/>
      <c r="DT119" s="53"/>
      <c r="DU119" s="52"/>
      <c r="DV119" s="54"/>
      <c r="DW119" s="52"/>
      <c r="DX119" s="53"/>
      <c r="DY119" s="52"/>
      <c r="DZ119" s="53"/>
      <c r="EA119" s="52"/>
      <c r="EB119" s="54"/>
      <c r="EC119" s="52"/>
      <c r="ED119" s="53"/>
      <c r="EE119" s="52"/>
      <c r="EF119" s="53"/>
      <c r="EG119" s="52"/>
      <c r="EH119" s="54"/>
      <c r="EI119" s="52"/>
      <c r="EJ119" s="53"/>
      <c r="EK119" s="52"/>
      <c r="EL119" s="53"/>
      <c r="EM119" s="52"/>
      <c r="EN119" s="54"/>
      <c r="EO119" s="52"/>
      <c r="EP119" s="53"/>
      <c r="EQ119" s="52"/>
      <c r="ER119" s="53"/>
      <c r="ES119" s="52"/>
      <c r="ET119" s="54"/>
      <c r="EU119" s="52"/>
      <c r="EV119" s="53"/>
      <c r="EW119" s="52"/>
      <c r="EX119" s="53"/>
      <c r="EY119" s="52"/>
      <c r="EZ119" s="54"/>
      <c r="FA119" s="52"/>
      <c r="FB119" s="53"/>
      <c r="FC119" s="52"/>
      <c r="FD119" s="53"/>
      <c r="FE119" s="52"/>
      <c r="FF119" s="54"/>
      <c r="FG119" s="52"/>
      <c r="FH119" s="53"/>
      <c r="FI119" s="52"/>
      <c r="FJ119" s="53"/>
      <c r="FK119" s="52"/>
      <c r="FL119" s="54"/>
      <c r="FM119" s="52"/>
      <c r="FN119" s="53"/>
      <c r="FO119" s="52"/>
      <c r="FP119" s="53"/>
      <c r="FQ119" s="52"/>
      <c r="FR119" s="54"/>
      <c r="FS119" s="52"/>
      <c r="FT119" s="53"/>
      <c r="FU119" s="52"/>
      <c r="FV119" s="53"/>
      <c r="FW119" s="52"/>
      <c r="FX119" s="54"/>
      <c r="FY119" s="52"/>
      <c r="FZ119" s="53"/>
      <c r="GA119" s="52"/>
      <c r="GB119" s="53"/>
      <c r="GC119" s="52"/>
      <c r="GD119" s="54"/>
      <c r="GE119" s="52"/>
      <c r="GF119" s="53"/>
      <c r="GG119" s="52"/>
      <c r="GH119" s="53"/>
      <c r="GI119" s="52"/>
      <c r="GJ119" s="54"/>
      <c r="GK119" s="52"/>
      <c r="GL119" s="53"/>
      <c r="GM119" s="52"/>
      <c r="GN119" s="53"/>
      <c r="GO119" s="52"/>
      <c r="GP119" s="54"/>
      <c r="GQ119" s="52"/>
      <c r="GR119" s="53"/>
      <c r="GS119" s="52"/>
      <c r="GT119" s="53"/>
      <c r="GU119" s="52"/>
      <c r="GV119" s="54"/>
      <c r="GW119" s="52"/>
      <c r="GX119" s="53"/>
      <c r="GY119" s="52"/>
      <c r="GZ119" s="53"/>
      <c r="HA119" s="52"/>
      <c r="HB119" s="54"/>
      <c r="HC119" s="52"/>
      <c r="HD119" s="53"/>
      <c r="HE119" s="52"/>
      <c r="HF119" s="53"/>
      <c r="HG119" s="52"/>
      <c r="HH119" s="54"/>
      <c r="HI119" s="52"/>
      <c r="HJ119" s="53"/>
      <c r="HK119" s="52"/>
      <c r="HL119" s="53"/>
      <c r="HM119" s="52"/>
      <c r="HN119" s="54"/>
      <c r="HO119" s="52"/>
      <c r="HP119" s="53"/>
      <c r="HQ119" s="30"/>
      <c r="HR119" s="31"/>
      <c r="HS119" s="30"/>
      <c r="HT119" s="32"/>
      <c r="HU119" s="30"/>
      <c r="HV119" s="31"/>
      <c r="HW119" s="30"/>
      <c r="HX119" s="31"/>
      <c r="HY119" s="30"/>
      <c r="HZ119" s="32"/>
      <c r="IA119" s="30"/>
      <c r="IB119" s="31"/>
      <c r="IC119" s="30"/>
      <c r="ID119" s="31"/>
      <c r="IE119" s="30"/>
      <c r="IF119" s="32"/>
      <c r="IG119" s="30"/>
      <c r="IH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52"/>
      <c r="BF120" s="53"/>
      <c r="BG120" s="52"/>
      <c r="BH120" s="54"/>
      <c r="BI120" s="52"/>
      <c r="BJ120" s="53"/>
      <c r="BK120" s="52"/>
      <c r="BL120" s="53"/>
      <c r="BM120" s="52"/>
      <c r="BN120" s="54"/>
      <c r="BO120" s="52"/>
      <c r="BP120" s="53"/>
      <c r="BQ120" s="52"/>
      <c r="BR120" s="53"/>
      <c r="BS120" s="52"/>
      <c r="BT120" s="54"/>
      <c r="BU120" s="52"/>
      <c r="BV120" s="53"/>
      <c r="BW120" s="52"/>
      <c r="BX120" s="53"/>
      <c r="BY120" s="52"/>
      <c r="BZ120" s="54"/>
      <c r="CA120" s="52"/>
      <c r="CB120" s="53"/>
      <c r="CC120" s="52"/>
      <c r="CD120" s="53"/>
      <c r="CE120" s="52"/>
      <c r="CF120" s="54"/>
      <c r="CG120" s="52"/>
      <c r="CH120" s="53"/>
      <c r="CI120" s="52"/>
      <c r="CJ120" s="53"/>
      <c r="CK120" s="52"/>
      <c r="CL120" s="54"/>
      <c r="CM120" s="52"/>
      <c r="CN120" s="53"/>
      <c r="CO120" s="52"/>
      <c r="CP120" s="53"/>
      <c r="CQ120" s="52"/>
      <c r="CR120" s="54"/>
      <c r="CS120" s="52"/>
      <c r="CT120" s="53"/>
      <c r="CU120" s="52"/>
      <c r="CV120" s="53"/>
      <c r="CW120" s="52"/>
      <c r="CX120" s="54"/>
      <c r="CY120" s="52"/>
      <c r="CZ120" s="53"/>
      <c r="DA120" s="52"/>
      <c r="DB120" s="53"/>
      <c r="DC120" s="52"/>
      <c r="DD120" s="54"/>
      <c r="DE120" s="52"/>
      <c r="DF120" s="53"/>
      <c r="DG120" s="52"/>
      <c r="DH120" s="53"/>
      <c r="DI120" s="52"/>
      <c r="DJ120" s="54"/>
      <c r="DK120" s="52"/>
      <c r="DL120" s="53"/>
      <c r="DM120" s="52"/>
      <c r="DN120" s="53"/>
      <c r="DO120" s="52"/>
      <c r="DP120" s="54"/>
      <c r="DQ120" s="52"/>
      <c r="DR120" s="53"/>
      <c r="DS120" s="52"/>
      <c r="DT120" s="53"/>
      <c r="DU120" s="52"/>
      <c r="DV120" s="54"/>
      <c r="DW120" s="52"/>
      <c r="DX120" s="53"/>
      <c r="DY120" s="52"/>
      <c r="DZ120" s="53"/>
      <c r="EA120" s="52"/>
      <c r="EB120" s="54"/>
      <c r="EC120" s="52"/>
      <c r="ED120" s="53"/>
      <c r="EE120" s="52"/>
      <c r="EF120" s="53"/>
      <c r="EG120" s="52"/>
      <c r="EH120" s="54"/>
      <c r="EI120" s="52"/>
      <c r="EJ120" s="53"/>
      <c r="EK120" s="52"/>
      <c r="EL120" s="53"/>
      <c r="EM120" s="52"/>
      <c r="EN120" s="54"/>
      <c r="EO120" s="52"/>
      <c r="EP120" s="53"/>
      <c r="EQ120" s="52"/>
      <c r="ER120" s="53"/>
      <c r="ES120" s="52"/>
      <c r="ET120" s="54"/>
      <c r="EU120" s="52"/>
      <c r="EV120" s="53"/>
      <c r="EW120" s="52"/>
      <c r="EX120" s="53"/>
      <c r="EY120" s="52"/>
      <c r="EZ120" s="54"/>
      <c r="FA120" s="52"/>
      <c r="FB120" s="53"/>
      <c r="FC120" s="52"/>
      <c r="FD120" s="53"/>
      <c r="FE120" s="52"/>
      <c r="FF120" s="54"/>
      <c r="FG120" s="52"/>
      <c r="FH120" s="53"/>
      <c r="FI120" s="52"/>
      <c r="FJ120" s="53"/>
      <c r="FK120" s="52"/>
      <c r="FL120" s="54"/>
      <c r="FM120" s="52"/>
      <c r="FN120" s="53"/>
      <c r="FO120" s="52"/>
      <c r="FP120" s="53"/>
      <c r="FQ120" s="52"/>
      <c r="FR120" s="54"/>
      <c r="FS120" s="52"/>
      <c r="FT120" s="53"/>
      <c r="FU120" s="52"/>
      <c r="FV120" s="53"/>
      <c r="FW120" s="52"/>
      <c r="FX120" s="54"/>
      <c r="FY120" s="52"/>
      <c r="FZ120" s="53"/>
      <c r="GA120" s="52"/>
      <c r="GB120" s="53"/>
      <c r="GC120" s="52"/>
      <c r="GD120" s="54"/>
      <c r="GE120" s="52"/>
      <c r="GF120" s="53"/>
      <c r="GG120" s="52"/>
      <c r="GH120" s="53"/>
      <c r="GI120" s="52"/>
      <c r="GJ120" s="54"/>
      <c r="GK120" s="52"/>
      <c r="GL120" s="53"/>
      <c r="GM120" s="52"/>
      <c r="GN120" s="53"/>
      <c r="GO120" s="52"/>
      <c r="GP120" s="54"/>
      <c r="GQ120" s="52"/>
      <c r="GR120" s="53"/>
      <c r="GS120" s="52"/>
      <c r="GT120" s="53"/>
      <c r="GU120" s="52"/>
      <c r="GV120" s="54"/>
      <c r="GW120" s="52"/>
      <c r="GX120" s="53"/>
      <c r="GY120" s="52"/>
      <c r="GZ120" s="53"/>
      <c r="HA120" s="52"/>
      <c r="HB120" s="54"/>
      <c r="HC120" s="52"/>
      <c r="HD120" s="53"/>
      <c r="HE120" s="52"/>
      <c r="HF120" s="53"/>
      <c r="HG120" s="52"/>
      <c r="HH120" s="54"/>
      <c r="HI120" s="52"/>
      <c r="HJ120" s="53"/>
      <c r="HK120" s="52"/>
      <c r="HL120" s="53"/>
      <c r="HM120" s="52"/>
      <c r="HN120" s="54"/>
      <c r="HO120" s="52"/>
      <c r="HP120" s="53"/>
      <c r="HQ120" s="30"/>
      <c r="HR120" s="31"/>
      <c r="HS120" s="30"/>
      <c r="HT120" s="32"/>
      <c r="HU120" s="30"/>
      <c r="HV120" s="31"/>
      <c r="HW120" s="30"/>
      <c r="HX120" s="31"/>
      <c r="HY120" s="30"/>
      <c r="HZ120" s="32"/>
      <c r="IA120" s="30"/>
      <c r="IB120" s="31"/>
      <c r="IC120" s="30"/>
      <c r="ID120" s="31"/>
      <c r="IE120" s="30"/>
      <c r="IF120" s="32"/>
      <c r="IG120" s="30"/>
      <c r="IH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1948</v>
      </c>
      <c r="E121" s="52"/>
      <c r="F121" s="54"/>
      <c r="G121" s="52"/>
      <c r="H121" s="53"/>
      <c r="I121" s="52"/>
      <c r="J121" s="53" t="n">
        <v>201</v>
      </c>
      <c r="K121" s="52"/>
      <c r="L121" s="54"/>
      <c r="M121" s="52"/>
      <c r="N121" s="53"/>
      <c r="O121" s="52" t="s">
        <v>15</v>
      </c>
      <c r="P121" s="53" t="n">
        <v>-293</v>
      </c>
      <c r="Q121" s="52"/>
      <c r="R121" s="54"/>
      <c r="S121" s="52"/>
      <c r="T121" s="53"/>
      <c r="U121" s="52" t="s">
        <v>15</v>
      </c>
      <c r="V121" s="53" t="n">
        <v>-35</v>
      </c>
      <c r="W121" s="52"/>
      <c r="X121" s="54"/>
      <c r="Y121" s="52"/>
      <c r="Z121" s="53"/>
      <c r="AA121" s="52" t="s">
        <v>15</v>
      </c>
      <c r="AB121" s="53" t="n">
        <v>-139</v>
      </c>
      <c r="AC121" s="52"/>
      <c r="AD121" s="54"/>
      <c r="AE121" s="52"/>
      <c r="AF121" s="53"/>
      <c r="AG121" s="52" t="s">
        <v>15</v>
      </c>
      <c r="AH121" s="53" t="n">
        <v>-380</v>
      </c>
      <c r="AI121" s="52"/>
      <c r="AJ121" s="54"/>
      <c r="AK121" s="52"/>
      <c r="AL121" s="53"/>
      <c r="AM121" s="52" t="s">
        <v>15</v>
      </c>
      <c r="AN121" s="53" t="n">
        <v>-1118</v>
      </c>
      <c r="AO121" s="52"/>
      <c r="AP121" s="54"/>
      <c r="AQ121" s="52"/>
      <c r="AR121" s="53"/>
      <c r="AS121" s="52" t="s">
        <v>15</v>
      </c>
      <c r="AT121" s="53" t="n">
        <v>-313</v>
      </c>
      <c r="AU121" s="52"/>
      <c r="AV121" s="54"/>
      <c r="AW121" s="52"/>
      <c r="AX121" s="53"/>
      <c r="AY121" s="52" t="s">
        <v>15</v>
      </c>
      <c r="AZ121" s="53" t="n">
        <v>-1346</v>
      </c>
      <c r="BA121" s="52"/>
      <c r="BB121" s="54"/>
      <c r="BC121" s="52"/>
      <c r="BD121" s="53"/>
      <c r="BE121" s="52"/>
      <c r="BF121" s="55" t="s">
        <v>18</v>
      </c>
      <c r="BG121" s="52"/>
      <c r="BH121" s="54"/>
      <c r="BI121" s="52"/>
      <c r="BJ121" s="53"/>
      <c r="BK121" s="52"/>
      <c r="BL121" s="55" t="s">
        <v>18</v>
      </c>
      <c r="BM121" s="52"/>
      <c r="BN121" s="54"/>
      <c r="BO121" s="52"/>
      <c r="BP121" s="53"/>
      <c r="BQ121" s="52" t="s">
        <v>15</v>
      </c>
      <c r="BR121" s="53" t="n">
        <v>-129</v>
      </c>
      <c r="BS121" s="52"/>
      <c r="BT121" s="54"/>
      <c r="BU121" s="52"/>
      <c r="BV121" s="53"/>
      <c r="BW121" s="52" t="s">
        <v>15</v>
      </c>
      <c r="BX121" s="53" t="n">
        <v>-236</v>
      </c>
      <c r="BY121" s="52"/>
      <c r="BZ121" s="54"/>
      <c r="CA121" s="52"/>
      <c r="CB121" s="53"/>
      <c r="CC121" s="52" t="s">
        <v>15</v>
      </c>
      <c r="CD121" s="53" t="n">
        <v>-226</v>
      </c>
      <c r="CE121" s="52"/>
      <c r="CF121" s="54"/>
      <c r="CG121" s="52"/>
      <c r="CH121" s="53"/>
      <c r="CI121" s="52" t="s">
        <v>15</v>
      </c>
      <c r="CJ121" s="53" t="n">
        <v>-466</v>
      </c>
      <c r="CK121" s="52"/>
      <c r="CL121" s="54"/>
      <c r="CM121" s="52"/>
      <c r="CN121" s="53"/>
      <c r="CO121" s="52" t="s">
        <v>15</v>
      </c>
      <c r="CP121" s="53" t="n">
        <v>-193</v>
      </c>
      <c r="CQ121" s="52"/>
      <c r="CR121" s="54"/>
      <c r="CS121" s="52"/>
      <c r="CT121" s="53"/>
      <c r="CU121" s="52" t="s">
        <v>15</v>
      </c>
      <c r="CV121" s="53" t="n">
        <v>-60</v>
      </c>
      <c r="CW121" s="52"/>
      <c r="CX121" s="54"/>
      <c r="CY121" s="52"/>
      <c r="CZ121" s="53"/>
      <c r="DA121" s="52" t="s">
        <v>15</v>
      </c>
      <c r="DB121" s="53" t="n">
        <v>-2368</v>
      </c>
      <c r="DC121" s="52"/>
      <c r="DD121" s="54"/>
      <c r="DE121" s="52"/>
      <c r="DF121" s="53"/>
      <c r="DG121" s="52" t="s">
        <v>15</v>
      </c>
      <c r="DH121" s="53" t="n">
        <v>-1401</v>
      </c>
      <c r="DI121" s="52"/>
      <c r="DJ121" s="54"/>
      <c r="DK121" s="52"/>
      <c r="DL121" s="53"/>
      <c r="DM121" s="52" t="s">
        <v>15</v>
      </c>
      <c r="DN121" s="53" t="n">
        <v>-762</v>
      </c>
      <c r="DO121" s="52"/>
      <c r="DP121" s="54"/>
      <c r="DQ121" s="52"/>
      <c r="DR121" s="53"/>
      <c r="DS121" s="52"/>
      <c r="DT121" s="55" t="s">
        <v>18</v>
      </c>
      <c r="DU121" s="52"/>
      <c r="DV121" s="54"/>
      <c r="DW121" s="52"/>
      <c r="DX121" s="53"/>
      <c r="DY121" s="52" t="s">
        <v>15</v>
      </c>
      <c r="DZ121" s="53" t="n">
        <v>-47</v>
      </c>
      <c r="EA121" s="52"/>
      <c r="EB121" s="54"/>
      <c r="EC121" s="52"/>
      <c r="ED121" s="53"/>
      <c r="EE121" s="52" t="s">
        <v>15</v>
      </c>
      <c r="EF121" s="53" t="n">
        <v>-340</v>
      </c>
      <c r="EG121" s="52"/>
      <c r="EH121" s="54"/>
      <c r="EI121" s="52"/>
      <c r="EJ121" s="53"/>
      <c r="EK121" s="52" t="s">
        <v>15</v>
      </c>
      <c r="EL121" s="53" t="n">
        <v>-2395</v>
      </c>
      <c r="EM121" s="52"/>
      <c r="EN121" s="54"/>
      <c r="EO121" s="52"/>
      <c r="EP121" s="53"/>
      <c r="EQ121" s="52" t="s">
        <v>15</v>
      </c>
      <c r="ER121" s="53" t="n">
        <v>-989</v>
      </c>
      <c r="ES121" s="52"/>
      <c r="ET121" s="54"/>
      <c r="EU121" s="52"/>
      <c r="EV121" s="53"/>
      <c r="EW121" s="52"/>
      <c r="EX121" s="53" t="n">
        <v>353</v>
      </c>
      <c r="EY121" s="52"/>
      <c r="EZ121" s="54"/>
      <c r="FA121" s="52"/>
      <c r="FB121" s="53"/>
      <c r="FC121" s="52" t="s">
        <v>15</v>
      </c>
      <c r="FD121" s="53" t="n">
        <v>-302</v>
      </c>
      <c r="FE121" s="52"/>
      <c r="FF121" s="54"/>
      <c r="FG121" s="52"/>
      <c r="FH121" s="53"/>
      <c r="FI121" s="52" t="s">
        <v>15</v>
      </c>
      <c r="FJ121" s="53" t="n">
        <v>-589</v>
      </c>
      <c r="FK121" s="52"/>
      <c r="FL121" s="54"/>
      <c r="FM121" s="52"/>
      <c r="FN121" s="53"/>
      <c r="FO121" s="52" t="s">
        <v>15</v>
      </c>
      <c r="FP121" s="53" t="n">
        <v>-265</v>
      </c>
      <c r="FQ121" s="52"/>
      <c r="FR121" s="54"/>
      <c r="FS121" s="52"/>
      <c r="FT121" s="53"/>
      <c r="FU121" s="52" t="s">
        <v>15</v>
      </c>
      <c r="FV121" s="53" t="n">
        <v>-120</v>
      </c>
      <c r="FW121" s="52"/>
      <c r="FX121" s="54"/>
      <c r="FY121" s="52"/>
      <c r="FZ121" s="53"/>
      <c r="GA121" s="52" t="s">
        <v>15</v>
      </c>
      <c r="GB121" s="53" t="n">
        <v>-65</v>
      </c>
      <c r="GC121" s="52"/>
      <c r="GD121" s="54"/>
      <c r="GE121" s="52"/>
      <c r="GF121" s="53"/>
      <c r="GG121" s="52" t="s">
        <v>15</v>
      </c>
      <c r="GH121" s="53" t="n">
        <v>-70</v>
      </c>
      <c r="GI121" s="52"/>
      <c r="GJ121" s="54"/>
      <c r="GK121" s="52"/>
      <c r="GL121" s="53"/>
      <c r="GM121" s="52" t="s">
        <v>15</v>
      </c>
      <c r="GN121" s="53" t="n">
        <v>-657</v>
      </c>
      <c r="GO121" s="52"/>
      <c r="GP121" s="54"/>
      <c r="GQ121" s="52"/>
      <c r="GR121" s="53"/>
      <c r="GS121" s="52" t="s">
        <v>15</v>
      </c>
      <c r="GT121" s="53" t="n">
        <v>-419</v>
      </c>
      <c r="GU121" s="52"/>
      <c r="GV121" s="54"/>
      <c r="GW121" s="52"/>
      <c r="GX121" s="53"/>
      <c r="GY121" s="52" t="s">
        <v>15</v>
      </c>
      <c r="GZ121" s="53" t="n">
        <v>-210</v>
      </c>
      <c r="HA121" s="52"/>
      <c r="HB121" s="54"/>
      <c r="HC121" s="52"/>
      <c r="HD121" s="53"/>
      <c r="HE121" s="52" t="s">
        <v>15</v>
      </c>
      <c r="HF121" s="53" t="n">
        <v>-456</v>
      </c>
      <c r="HG121" s="52"/>
      <c r="HH121" s="54"/>
      <c r="HI121" s="52"/>
      <c r="HJ121" s="53"/>
      <c r="HK121" s="52" t="s">
        <v>15</v>
      </c>
      <c r="HL121" s="53" t="n">
        <v>-84</v>
      </c>
      <c r="HM121" s="52"/>
      <c r="HN121" s="54"/>
      <c r="HO121" s="52"/>
      <c r="HP121" s="53"/>
      <c r="HQ121" s="30"/>
      <c r="HR121" s="31"/>
      <c r="HS121" s="30"/>
      <c r="HT121" s="32"/>
      <c r="HU121" s="30"/>
      <c r="HV121" s="31"/>
      <c r="HW121" s="30"/>
      <c r="HX121" s="31"/>
      <c r="HY121" s="30"/>
      <c r="HZ121" s="32"/>
      <c r="IA121" s="30"/>
      <c r="IB121" s="31"/>
      <c r="IC121" s="30"/>
      <c r="ID121" s="31"/>
      <c r="IE121" s="30"/>
      <c r="IF121" s="32"/>
      <c r="IG121" s="30"/>
      <c r="IH121" s="31"/>
    </row>
    <row r="122" customFormat="false" ht="12.95" hidden="false" customHeight="true" outlineLevel="0" collapsed="false">
      <c r="B122" s="51" t="s">
        <v>124</v>
      </c>
      <c r="C122" s="52" t="s">
        <v>15</v>
      </c>
      <c r="D122" s="53" t="n">
        <v>-810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 t="s">
        <v>15</v>
      </c>
      <c r="P122" s="53" t="n">
        <v>0</v>
      </c>
      <c r="Q122" s="52"/>
      <c r="R122" s="54"/>
      <c r="S122" s="52"/>
      <c r="T122" s="53"/>
      <c r="U122" s="52"/>
      <c r="V122" s="55" t="s">
        <v>18</v>
      </c>
      <c r="W122" s="52"/>
      <c r="X122" s="54"/>
      <c r="Y122" s="52"/>
      <c r="Z122" s="53"/>
      <c r="AA122" s="52" t="s">
        <v>15</v>
      </c>
      <c r="AB122" s="53" t="n">
        <v>0</v>
      </c>
      <c r="AC122" s="52"/>
      <c r="AD122" s="54"/>
      <c r="AE122" s="52"/>
      <c r="AF122" s="53"/>
      <c r="AG122" s="52" t="s">
        <v>15</v>
      </c>
      <c r="AH122" s="53" t="n">
        <v>-19</v>
      </c>
      <c r="AI122" s="52"/>
      <c r="AJ122" s="54"/>
      <c r="AK122" s="52"/>
      <c r="AL122" s="53"/>
      <c r="AM122" s="52" t="s">
        <v>15</v>
      </c>
      <c r="AN122" s="53" t="n">
        <v>0</v>
      </c>
      <c r="AO122" s="52"/>
      <c r="AP122" s="54"/>
      <c r="AQ122" s="52"/>
      <c r="AR122" s="53"/>
      <c r="AS122" s="52" t="s">
        <v>15</v>
      </c>
      <c r="AT122" s="53" t="n">
        <v>-722</v>
      </c>
      <c r="AU122" s="52"/>
      <c r="AV122" s="54"/>
      <c r="AW122" s="52"/>
      <c r="AX122" s="53"/>
      <c r="AY122" s="52" t="s">
        <v>15</v>
      </c>
      <c r="AZ122" s="53" t="n">
        <v>0</v>
      </c>
      <c r="BA122" s="52"/>
      <c r="BB122" s="54"/>
      <c r="BC122" s="52"/>
      <c r="BD122" s="53"/>
      <c r="BE122" s="52"/>
      <c r="BF122" s="55" t="s">
        <v>18</v>
      </c>
      <c r="BG122" s="52"/>
      <c r="BH122" s="54"/>
      <c r="BI122" s="52"/>
      <c r="BJ122" s="53"/>
      <c r="BK122" s="52"/>
      <c r="BL122" s="55" t="s">
        <v>18</v>
      </c>
      <c r="BM122" s="52"/>
      <c r="BN122" s="54"/>
      <c r="BO122" s="52"/>
      <c r="BP122" s="53"/>
      <c r="BQ122" s="52"/>
      <c r="BR122" s="55" t="s">
        <v>18</v>
      </c>
      <c r="BS122" s="52"/>
      <c r="BT122" s="54"/>
      <c r="BU122" s="52"/>
      <c r="BV122" s="53"/>
      <c r="BW122" s="52" t="s">
        <v>15</v>
      </c>
      <c r="BX122" s="53" t="n">
        <v>0</v>
      </c>
      <c r="BY122" s="52"/>
      <c r="BZ122" s="54"/>
      <c r="CA122" s="52"/>
      <c r="CB122" s="53"/>
      <c r="CC122" s="52" t="s">
        <v>15</v>
      </c>
      <c r="CD122" s="53" t="n">
        <v>0</v>
      </c>
      <c r="CE122" s="52"/>
      <c r="CF122" s="54"/>
      <c r="CG122" s="52"/>
      <c r="CH122" s="53"/>
      <c r="CI122" s="52" t="s">
        <v>15</v>
      </c>
      <c r="CJ122" s="53" t="n">
        <v>-1000</v>
      </c>
      <c r="CK122" s="52"/>
      <c r="CL122" s="54"/>
      <c r="CM122" s="52"/>
      <c r="CN122" s="53"/>
      <c r="CO122" s="52" t="s">
        <v>15</v>
      </c>
      <c r="CP122" s="53" t="n">
        <v>0</v>
      </c>
      <c r="CQ122" s="52"/>
      <c r="CR122" s="54"/>
      <c r="CS122" s="52"/>
      <c r="CT122" s="53"/>
      <c r="CU122" s="52"/>
      <c r="CV122" s="55" t="s">
        <v>18</v>
      </c>
      <c r="CW122" s="52"/>
      <c r="CX122" s="54"/>
      <c r="CY122" s="52"/>
      <c r="CZ122" s="53"/>
      <c r="DA122" s="52" t="s">
        <v>15</v>
      </c>
      <c r="DB122" s="53" t="n">
        <v>-3</v>
      </c>
      <c r="DC122" s="52"/>
      <c r="DD122" s="54"/>
      <c r="DE122" s="52"/>
      <c r="DF122" s="53"/>
      <c r="DG122" s="52" t="s">
        <v>15</v>
      </c>
      <c r="DH122" s="53" t="n">
        <v>-908</v>
      </c>
      <c r="DI122" s="52"/>
      <c r="DJ122" s="54"/>
      <c r="DK122" s="52"/>
      <c r="DL122" s="53"/>
      <c r="DM122" s="52" t="s">
        <v>15</v>
      </c>
      <c r="DN122" s="53" t="n">
        <v>-10200</v>
      </c>
      <c r="DO122" s="52"/>
      <c r="DP122" s="54"/>
      <c r="DQ122" s="52"/>
      <c r="DR122" s="53"/>
      <c r="DS122" s="52"/>
      <c r="DT122" s="55" t="s">
        <v>18</v>
      </c>
      <c r="DU122" s="52"/>
      <c r="DV122" s="54"/>
      <c r="DW122" s="52"/>
      <c r="DX122" s="53"/>
      <c r="DY122" s="52" t="s">
        <v>15</v>
      </c>
      <c r="DZ122" s="53" t="n">
        <v>0</v>
      </c>
      <c r="EA122" s="52"/>
      <c r="EB122" s="54"/>
      <c r="EC122" s="52"/>
      <c r="ED122" s="53"/>
      <c r="EE122" s="52" t="s">
        <v>15</v>
      </c>
      <c r="EF122" s="53" t="n">
        <v>0</v>
      </c>
      <c r="EG122" s="52"/>
      <c r="EH122" s="54"/>
      <c r="EI122" s="52"/>
      <c r="EJ122" s="53"/>
      <c r="EK122" s="52"/>
      <c r="EL122" s="55" t="s">
        <v>18</v>
      </c>
      <c r="EM122" s="52"/>
      <c r="EN122" s="54"/>
      <c r="EO122" s="52"/>
      <c r="EP122" s="53"/>
      <c r="EQ122" s="52" t="s">
        <v>15</v>
      </c>
      <c r="ER122" s="53" t="n">
        <v>-5503</v>
      </c>
      <c r="ES122" s="52"/>
      <c r="ET122" s="54"/>
      <c r="EU122" s="52"/>
      <c r="EV122" s="53"/>
      <c r="EW122" s="52"/>
      <c r="EX122" s="55" t="s">
        <v>18</v>
      </c>
      <c r="EY122" s="52"/>
      <c r="EZ122" s="54"/>
      <c r="FA122" s="52"/>
      <c r="FB122" s="53"/>
      <c r="FC122" s="52"/>
      <c r="FD122" s="55" t="s">
        <v>18</v>
      </c>
      <c r="FE122" s="52"/>
      <c r="FF122" s="54"/>
      <c r="FG122" s="52"/>
      <c r="FH122" s="53"/>
      <c r="FI122" s="52" t="s">
        <v>15</v>
      </c>
      <c r="FJ122" s="53" t="n">
        <v>0</v>
      </c>
      <c r="FK122" s="52"/>
      <c r="FL122" s="54"/>
      <c r="FM122" s="52"/>
      <c r="FN122" s="53"/>
      <c r="FO122" s="52" t="s">
        <v>15</v>
      </c>
      <c r="FP122" s="53" t="n">
        <v>0</v>
      </c>
      <c r="FQ122" s="52"/>
      <c r="FR122" s="54"/>
      <c r="FS122" s="52"/>
      <c r="FT122" s="53"/>
      <c r="FU122" s="52" t="s">
        <v>15</v>
      </c>
      <c r="FV122" s="53" t="n">
        <v>0</v>
      </c>
      <c r="FW122" s="52"/>
      <c r="FX122" s="54"/>
      <c r="FY122" s="52"/>
      <c r="FZ122" s="53"/>
      <c r="GA122" s="52" t="s">
        <v>15</v>
      </c>
      <c r="GB122" s="53" t="n">
        <v>0</v>
      </c>
      <c r="GC122" s="52"/>
      <c r="GD122" s="54"/>
      <c r="GE122" s="52"/>
      <c r="GF122" s="53"/>
      <c r="GG122" s="52"/>
      <c r="GH122" s="55" t="s">
        <v>18</v>
      </c>
      <c r="GI122" s="52"/>
      <c r="GJ122" s="54"/>
      <c r="GK122" s="52"/>
      <c r="GL122" s="53"/>
      <c r="GM122" s="52"/>
      <c r="GN122" s="55" t="s">
        <v>18</v>
      </c>
      <c r="GO122" s="52"/>
      <c r="GP122" s="54"/>
      <c r="GQ122" s="52"/>
      <c r="GR122" s="53"/>
      <c r="GS122" s="52" t="s">
        <v>15</v>
      </c>
      <c r="GT122" s="53" t="n">
        <v>0</v>
      </c>
      <c r="GU122" s="52"/>
      <c r="GV122" s="54"/>
      <c r="GW122" s="52"/>
      <c r="GX122" s="53"/>
      <c r="GY122" s="52" t="s">
        <v>15</v>
      </c>
      <c r="GZ122" s="53" t="n">
        <v>0</v>
      </c>
      <c r="HA122" s="52"/>
      <c r="HB122" s="54"/>
      <c r="HC122" s="52"/>
      <c r="HD122" s="53"/>
      <c r="HE122" s="52" t="s">
        <v>15</v>
      </c>
      <c r="HF122" s="53" t="n">
        <v>-15091</v>
      </c>
      <c r="HG122" s="52"/>
      <c r="HH122" s="54"/>
      <c r="HI122" s="52"/>
      <c r="HJ122" s="53"/>
      <c r="HK122" s="52" t="s">
        <v>15</v>
      </c>
      <c r="HL122" s="53" t="n">
        <v>0</v>
      </c>
      <c r="HM122" s="52"/>
      <c r="HN122" s="54"/>
      <c r="HO122" s="52"/>
      <c r="HP122" s="53"/>
      <c r="HQ122" s="30"/>
      <c r="HR122" s="31"/>
      <c r="HS122" s="30"/>
      <c r="HT122" s="32"/>
      <c r="HU122" s="30"/>
      <c r="HV122" s="31"/>
      <c r="HW122" s="30"/>
      <c r="HX122" s="31"/>
      <c r="HY122" s="30"/>
      <c r="HZ122" s="32"/>
      <c r="IA122" s="30"/>
      <c r="IB122" s="31"/>
      <c r="IC122" s="30"/>
      <c r="ID122" s="31"/>
      <c r="IE122" s="30"/>
      <c r="IF122" s="32"/>
      <c r="IG122" s="30"/>
      <c r="IH122" s="31"/>
    </row>
    <row r="123" customFormat="false" ht="12.95" hidden="false" customHeight="true" outlineLevel="0" collapsed="false">
      <c r="B123" s="51" t="s">
        <v>125</v>
      </c>
      <c r="C123" s="52"/>
      <c r="D123" s="53" t="n">
        <v>64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3" t="n">
        <v>35</v>
      </c>
      <c r="Q123" s="52"/>
      <c r="R123" s="54"/>
      <c r="S123" s="52"/>
      <c r="T123" s="53"/>
      <c r="U123" s="52"/>
      <c r="V123" s="55" t="s">
        <v>18</v>
      </c>
      <c r="W123" s="52"/>
      <c r="X123" s="54"/>
      <c r="Y123" s="52"/>
      <c r="Z123" s="53"/>
      <c r="AA123" s="52"/>
      <c r="AB123" s="55" t="s">
        <v>18</v>
      </c>
      <c r="AC123" s="52"/>
      <c r="AD123" s="54"/>
      <c r="AE123" s="52"/>
      <c r="AF123" s="53"/>
      <c r="AG123" s="52"/>
      <c r="AH123" s="53" t="n">
        <v>13</v>
      </c>
      <c r="AI123" s="52"/>
      <c r="AJ123" s="54"/>
      <c r="AK123" s="52"/>
      <c r="AL123" s="53"/>
      <c r="AM123" s="52"/>
      <c r="AN123" s="53" t="n">
        <v>14</v>
      </c>
      <c r="AO123" s="52"/>
      <c r="AP123" s="54"/>
      <c r="AQ123" s="52"/>
      <c r="AR123" s="53"/>
      <c r="AS123" s="52"/>
      <c r="AT123" s="53" t="n">
        <v>486</v>
      </c>
      <c r="AU123" s="52"/>
      <c r="AV123" s="54"/>
      <c r="AW123" s="52"/>
      <c r="AX123" s="53"/>
      <c r="AY123" s="52"/>
      <c r="AZ123" s="53" t="n">
        <v>37</v>
      </c>
      <c r="BA123" s="52"/>
      <c r="BB123" s="54"/>
      <c r="BC123" s="52"/>
      <c r="BD123" s="53"/>
      <c r="BE123" s="52"/>
      <c r="BF123" s="55" t="s">
        <v>18</v>
      </c>
      <c r="BG123" s="52"/>
      <c r="BH123" s="54"/>
      <c r="BI123" s="52"/>
      <c r="BJ123" s="53"/>
      <c r="BK123" s="52"/>
      <c r="BL123" s="55" t="s">
        <v>18</v>
      </c>
      <c r="BM123" s="52"/>
      <c r="BN123" s="54"/>
      <c r="BO123" s="52"/>
      <c r="BP123" s="53"/>
      <c r="BQ123" s="52"/>
      <c r="BR123" s="55" t="s">
        <v>18</v>
      </c>
      <c r="BS123" s="52"/>
      <c r="BT123" s="54"/>
      <c r="BU123" s="52"/>
      <c r="BV123" s="53"/>
      <c r="BW123" s="52"/>
      <c r="BX123" s="53" t="n">
        <v>23</v>
      </c>
      <c r="BY123" s="52"/>
      <c r="BZ123" s="54"/>
      <c r="CA123" s="52"/>
      <c r="CB123" s="53"/>
      <c r="CC123" s="52"/>
      <c r="CD123" s="53" t="n">
        <v>2</v>
      </c>
      <c r="CE123" s="52"/>
      <c r="CF123" s="54"/>
      <c r="CG123" s="52"/>
      <c r="CH123" s="53"/>
      <c r="CI123" s="52"/>
      <c r="CJ123" s="53" t="n">
        <v>10</v>
      </c>
      <c r="CK123" s="52"/>
      <c r="CL123" s="54"/>
      <c r="CM123" s="52"/>
      <c r="CN123" s="53"/>
      <c r="CO123" s="52"/>
      <c r="CP123" s="55" t="s">
        <v>18</v>
      </c>
      <c r="CQ123" s="52"/>
      <c r="CR123" s="54"/>
      <c r="CS123" s="52"/>
      <c r="CT123" s="53"/>
      <c r="CU123" s="52"/>
      <c r="CV123" s="55" t="s">
        <v>18</v>
      </c>
      <c r="CW123" s="52"/>
      <c r="CX123" s="54"/>
      <c r="CY123" s="52"/>
      <c r="CZ123" s="53"/>
      <c r="DA123" s="52"/>
      <c r="DB123" s="53" t="n">
        <v>1</v>
      </c>
      <c r="DC123" s="52"/>
      <c r="DD123" s="54"/>
      <c r="DE123" s="52"/>
      <c r="DF123" s="53"/>
      <c r="DG123" s="52"/>
      <c r="DH123" s="53" t="n">
        <v>162</v>
      </c>
      <c r="DI123" s="52"/>
      <c r="DJ123" s="54"/>
      <c r="DK123" s="52"/>
      <c r="DL123" s="53"/>
      <c r="DM123" s="52"/>
      <c r="DN123" s="55" t="s">
        <v>18</v>
      </c>
      <c r="DO123" s="52"/>
      <c r="DP123" s="54"/>
      <c r="DQ123" s="52"/>
      <c r="DR123" s="53"/>
      <c r="DS123" s="52"/>
      <c r="DT123" s="55" t="s">
        <v>18</v>
      </c>
      <c r="DU123" s="52"/>
      <c r="DV123" s="54"/>
      <c r="DW123" s="52"/>
      <c r="DX123" s="53"/>
      <c r="DY123" s="52"/>
      <c r="DZ123" s="53" t="n">
        <v>7</v>
      </c>
      <c r="EA123" s="52"/>
      <c r="EB123" s="54"/>
      <c r="EC123" s="52"/>
      <c r="ED123" s="53"/>
      <c r="EE123" s="52"/>
      <c r="EF123" s="55" t="s">
        <v>18</v>
      </c>
      <c r="EG123" s="52"/>
      <c r="EH123" s="54"/>
      <c r="EI123" s="52"/>
      <c r="EJ123" s="53"/>
      <c r="EK123" s="52"/>
      <c r="EL123" s="55" t="s">
        <v>18</v>
      </c>
      <c r="EM123" s="52"/>
      <c r="EN123" s="54"/>
      <c r="EO123" s="52"/>
      <c r="EP123" s="53"/>
      <c r="EQ123" s="52"/>
      <c r="ER123" s="55" t="s">
        <v>18</v>
      </c>
      <c r="ES123" s="52"/>
      <c r="ET123" s="54"/>
      <c r="EU123" s="52"/>
      <c r="EV123" s="53"/>
      <c r="EW123" s="52"/>
      <c r="EX123" s="55" t="s">
        <v>18</v>
      </c>
      <c r="EY123" s="52"/>
      <c r="EZ123" s="54"/>
      <c r="FA123" s="52"/>
      <c r="FB123" s="53"/>
      <c r="FC123" s="52"/>
      <c r="FD123" s="55" t="s">
        <v>18</v>
      </c>
      <c r="FE123" s="52"/>
      <c r="FF123" s="54"/>
      <c r="FG123" s="52"/>
      <c r="FH123" s="53"/>
      <c r="FI123" s="52"/>
      <c r="FJ123" s="53" t="n">
        <v>13</v>
      </c>
      <c r="FK123" s="52"/>
      <c r="FL123" s="54"/>
      <c r="FM123" s="52"/>
      <c r="FN123" s="53"/>
      <c r="FO123" s="52"/>
      <c r="FP123" s="55" t="s">
        <v>18</v>
      </c>
      <c r="FQ123" s="52"/>
      <c r="FR123" s="54"/>
      <c r="FS123" s="52"/>
      <c r="FT123" s="53"/>
      <c r="FU123" s="52"/>
      <c r="FV123" s="53" t="n">
        <v>3</v>
      </c>
      <c r="FW123" s="52"/>
      <c r="FX123" s="54"/>
      <c r="FY123" s="52"/>
      <c r="FZ123" s="53"/>
      <c r="GA123" s="52"/>
      <c r="GB123" s="55" t="s">
        <v>18</v>
      </c>
      <c r="GC123" s="52"/>
      <c r="GD123" s="54"/>
      <c r="GE123" s="52"/>
      <c r="GF123" s="53"/>
      <c r="GG123" s="52"/>
      <c r="GH123" s="55" t="s">
        <v>18</v>
      </c>
      <c r="GI123" s="52"/>
      <c r="GJ123" s="54"/>
      <c r="GK123" s="52"/>
      <c r="GL123" s="53"/>
      <c r="GM123" s="52"/>
      <c r="GN123" s="55" t="s">
        <v>18</v>
      </c>
      <c r="GO123" s="52"/>
      <c r="GP123" s="54"/>
      <c r="GQ123" s="52"/>
      <c r="GR123" s="53"/>
      <c r="GS123" s="52"/>
      <c r="GT123" s="55" t="s">
        <v>18</v>
      </c>
      <c r="GU123" s="52"/>
      <c r="GV123" s="54"/>
      <c r="GW123" s="52"/>
      <c r="GX123" s="53"/>
      <c r="GY123" s="52"/>
      <c r="GZ123" s="55" t="s">
        <v>18</v>
      </c>
      <c r="HA123" s="52"/>
      <c r="HB123" s="54"/>
      <c r="HC123" s="52"/>
      <c r="HD123" s="53"/>
      <c r="HE123" s="52"/>
      <c r="HF123" s="55" t="s">
        <v>18</v>
      </c>
      <c r="HG123" s="52"/>
      <c r="HH123" s="54"/>
      <c r="HI123" s="52"/>
      <c r="HJ123" s="53"/>
      <c r="HK123" s="52"/>
      <c r="HL123" s="55" t="s">
        <v>18</v>
      </c>
      <c r="HM123" s="52"/>
      <c r="HN123" s="54"/>
      <c r="HO123" s="52"/>
      <c r="HP123" s="53"/>
      <c r="HQ123" s="30"/>
      <c r="HR123" s="31"/>
      <c r="HS123" s="30"/>
      <c r="HT123" s="32"/>
      <c r="HU123" s="30"/>
      <c r="HV123" s="31"/>
      <c r="HW123" s="30"/>
      <c r="HX123" s="31"/>
      <c r="HY123" s="30"/>
      <c r="HZ123" s="32"/>
      <c r="IA123" s="30"/>
      <c r="IB123" s="31"/>
      <c r="IC123" s="30"/>
      <c r="ID123" s="31"/>
      <c r="IE123" s="30"/>
      <c r="IF123" s="32"/>
      <c r="IG123" s="30"/>
      <c r="IH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14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BE89:BJ89"/>
    <mergeCell ref="BK89:BP89"/>
    <mergeCell ref="BQ89:BV89"/>
    <mergeCell ref="BW89:CB89"/>
    <mergeCell ref="CC89:CH89"/>
    <mergeCell ref="CI89:CN89"/>
    <mergeCell ref="CO89:CT89"/>
    <mergeCell ref="CU89:CZ89"/>
    <mergeCell ref="DA89:DF89"/>
    <mergeCell ref="DG89:DL89"/>
    <mergeCell ref="DM89:DR89"/>
    <mergeCell ref="DS89:DX89"/>
    <mergeCell ref="DY89:ED89"/>
    <mergeCell ref="EE89:EJ89"/>
    <mergeCell ref="EK89:EP89"/>
    <mergeCell ref="EQ89:EV89"/>
    <mergeCell ref="EW89:FB89"/>
    <mergeCell ref="FC89:FH89"/>
    <mergeCell ref="FI89:FN89"/>
    <mergeCell ref="FO89:FT89"/>
    <mergeCell ref="FU89:FZ89"/>
    <mergeCell ref="GA89:GF89"/>
    <mergeCell ref="GG89:GL89"/>
    <mergeCell ref="GM89:GR89"/>
    <mergeCell ref="GS89:GX89"/>
    <mergeCell ref="GY89:HD89"/>
    <mergeCell ref="HE89:HJ89"/>
    <mergeCell ref="HK89:HP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  <mergeCell ref="BG90:BH90"/>
    <mergeCell ref="BM90:BN90"/>
    <mergeCell ref="BS90:BT90"/>
    <mergeCell ref="BY90:BZ90"/>
    <mergeCell ref="CE90:CF90"/>
    <mergeCell ref="CK90:CL90"/>
    <mergeCell ref="CQ90:CR90"/>
    <mergeCell ref="CW90:CX90"/>
    <mergeCell ref="DC90:DD90"/>
    <mergeCell ref="DI90:DJ90"/>
    <mergeCell ref="DO90:DP90"/>
    <mergeCell ref="DU90:DV90"/>
    <mergeCell ref="EA90:EB90"/>
    <mergeCell ref="EG90:EH90"/>
    <mergeCell ref="EM90:EN90"/>
    <mergeCell ref="ES90:ET90"/>
    <mergeCell ref="EY90:EZ90"/>
    <mergeCell ref="FE90:FF90"/>
    <mergeCell ref="FK90:FL90"/>
    <mergeCell ref="FQ90:FR90"/>
    <mergeCell ref="FW90:FX90"/>
    <mergeCell ref="GC90:GD90"/>
    <mergeCell ref="GI90:GJ90"/>
    <mergeCell ref="GO90:GP90"/>
    <mergeCell ref="GU90:GV90"/>
    <mergeCell ref="HA90:HB90"/>
    <mergeCell ref="HG90:HH90"/>
    <mergeCell ref="HM90:HN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4" width="2.12"/>
    <col collapsed="false" customWidth="true" hidden="false" outlineLevel="0" max="58" min="58" style="5" width="12.75"/>
    <col collapsed="false" customWidth="true" hidden="false" outlineLevel="0" max="59" min="59" style="4" width="2.12"/>
    <col collapsed="false" customWidth="true" hidden="false" outlineLevel="0" max="60" min="60" style="6" width="8.62"/>
    <col collapsed="false" customWidth="true" hidden="false" outlineLevel="0" max="61" min="61" style="4" width="2.12"/>
    <col collapsed="false" customWidth="true" hidden="false" outlineLevel="0" max="62" min="62" style="5" width="12.62"/>
    <col collapsed="false" customWidth="true" hidden="false" outlineLevel="0" max="63" min="63" style="4" width="2.12"/>
    <col collapsed="false" customWidth="true" hidden="false" outlineLevel="0" max="64" min="64" style="5" width="12.75"/>
    <col collapsed="false" customWidth="true" hidden="false" outlineLevel="0" max="65" min="65" style="4" width="2.12"/>
    <col collapsed="false" customWidth="true" hidden="false" outlineLevel="0" max="66" min="66" style="6" width="8.62"/>
    <col collapsed="false" customWidth="true" hidden="false" outlineLevel="0" max="67" min="67" style="4" width="2.12"/>
    <col collapsed="false" customWidth="true" hidden="false" outlineLevel="0" max="68" min="68" style="5" width="12.62"/>
    <col collapsed="false" customWidth="true" hidden="false" outlineLevel="0" max="69" min="69" style="4" width="2.12"/>
    <col collapsed="false" customWidth="true" hidden="false" outlineLevel="0" max="70" min="70" style="5" width="12.75"/>
    <col collapsed="false" customWidth="true" hidden="false" outlineLevel="0" max="71" min="71" style="4" width="2.12"/>
    <col collapsed="false" customWidth="true" hidden="false" outlineLevel="0" max="72" min="72" style="6" width="8.62"/>
    <col collapsed="false" customWidth="true" hidden="false" outlineLevel="0" max="73" min="73" style="4" width="2.12"/>
    <col collapsed="false" customWidth="true" hidden="false" outlineLevel="0" max="74" min="74" style="5" width="12.62"/>
    <col collapsed="false" customWidth="false" hidden="false" outlineLevel="0" max="257" min="75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W3" s="7"/>
      <c r="BX3" s="7"/>
      <c r="BY3" s="7"/>
    </row>
    <row r="4" customFormat="false" ht="15" hidden="false" customHeight="true" outlineLevel="0" collapsed="false">
      <c r="B4" s="10" t="s">
        <v>0</v>
      </c>
      <c r="C4" s="11" t="s">
        <v>228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 t="s">
        <v>229</v>
      </c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5"/>
      <c r="BX4" s="15"/>
      <c r="BY4" s="15"/>
    </row>
    <row r="5" customFormat="false" ht="15" hidden="false" customHeight="true" outlineLevel="0" collapsed="false">
      <c r="B5" s="16" t="s">
        <v>3</v>
      </c>
      <c r="C5" s="17" t="s">
        <v>230</v>
      </c>
      <c r="D5" s="17"/>
      <c r="E5" s="17"/>
      <c r="F5" s="17"/>
      <c r="G5" s="17"/>
      <c r="H5" s="17"/>
      <c r="I5" s="17" t="s">
        <v>231</v>
      </c>
      <c r="J5" s="17"/>
      <c r="K5" s="17"/>
      <c r="L5" s="17"/>
      <c r="M5" s="17"/>
      <c r="N5" s="17"/>
      <c r="O5" s="17" t="s">
        <v>232</v>
      </c>
      <c r="P5" s="17"/>
      <c r="Q5" s="17"/>
      <c r="R5" s="17"/>
      <c r="S5" s="17"/>
      <c r="T5" s="17"/>
      <c r="U5" s="17" t="s">
        <v>233</v>
      </c>
      <c r="V5" s="17"/>
      <c r="W5" s="17"/>
      <c r="X5" s="17"/>
      <c r="Y5" s="17"/>
      <c r="Z5" s="17"/>
      <c r="AA5" s="17" t="s">
        <v>234</v>
      </c>
      <c r="AB5" s="17"/>
      <c r="AC5" s="17"/>
      <c r="AD5" s="17"/>
      <c r="AE5" s="17"/>
      <c r="AF5" s="17"/>
      <c r="AG5" s="17" t="s">
        <v>235</v>
      </c>
      <c r="AH5" s="17"/>
      <c r="AI5" s="17"/>
      <c r="AJ5" s="17"/>
      <c r="AK5" s="17"/>
      <c r="AL5" s="17"/>
      <c r="AM5" s="17" t="s">
        <v>236</v>
      </c>
      <c r="AN5" s="17"/>
      <c r="AO5" s="17"/>
      <c r="AP5" s="17"/>
      <c r="AQ5" s="17"/>
      <c r="AR5" s="17"/>
      <c r="AS5" s="17" t="s">
        <v>237</v>
      </c>
      <c r="AT5" s="17"/>
      <c r="AU5" s="17"/>
      <c r="AV5" s="17"/>
      <c r="AW5" s="17"/>
      <c r="AX5" s="17"/>
      <c r="AY5" s="17" t="s">
        <v>238</v>
      </c>
      <c r="AZ5" s="17"/>
      <c r="BA5" s="17"/>
      <c r="BB5" s="17"/>
      <c r="BC5" s="17"/>
      <c r="BD5" s="17"/>
      <c r="BE5" s="18"/>
      <c r="BF5" s="19"/>
      <c r="BG5" s="20"/>
      <c r="BH5" s="19"/>
      <c r="BI5" s="20"/>
      <c r="BJ5" s="19"/>
      <c r="BK5" s="20"/>
      <c r="BL5" s="19"/>
      <c r="BM5" s="20"/>
      <c r="BN5" s="19"/>
      <c r="BO5" s="20"/>
      <c r="BP5" s="19"/>
      <c r="BQ5" s="20"/>
      <c r="BR5" s="19"/>
      <c r="BS5" s="20"/>
      <c r="BT5" s="19"/>
      <c r="BU5" s="20"/>
      <c r="BV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18"/>
      <c r="BF6" s="19"/>
      <c r="BG6" s="19"/>
      <c r="BH6" s="19"/>
      <c r="BI6" s="20"/>
      <c r="BJ6" s="19"/>
      <c r="BK6" s="20"/>
      <c r="BL6" s="19"/>
      <c r="BM6" s="19"/>
      <c r="BN6" s="19"/>
      <c r="BO6" s="20"/>
      <c r="BP6" s="19"/>
      <c r="BQ6" s="20"/>
      <c r="BR6" s="19"/>
      <c r="BS6" s="19"/>
      <c r="BT6" s="19"/>
      <c r="BU6" s="20"/>
      <c r="BV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30"/>
      <c r="BF7" s="31"/>
      <c r="BG7" s="30"/>
      <c r="BH7" s="32"/>
      <c r="BI7" s="30"/>
      <c r="BJ7" s="31"/>
      <c r="BK7" s="30"/>
      <c r="BL7" s="31"/>
      <c r="BM7" s="30"/>
      <c r="BN7" s="32"/>
      <c r="BO7" s="30"/>
      <c r="BP7" s="31"/>
      <c r="BQ7" s="30"/>
      <c r="BR7" s="31"/>
      <c r="BS7" s="30"/>
      <c r="BT7" s="32"/>
      <c r="BU7" s="30"/>
      <c r="BV7" s="31"/>
    </row>
    <row r="8" s="33" customFormat="true" ht="12.95" hidden="false" customHeight="true" outlineLevel="0" collapsed="false">
      <c r="B8" s="34" t="s">
        <v>14</v>
      </c>
      <c r="C8" s="35"/>
      <c r="D8" s="36" t="n">
        <v>11438070</v>
      </c>
      <c r="E8" s="37"/>
      <c r="F8" s="38" t="n">
        <v>34</v>
      </c>
      <c r="G8" s="37"/>
      <c r="H8" s="36" t="n">
        <v>545667</v>
      </c>
      <c r="I8" s="35"/>
      <c r="J8" s="36" t="n">
        <v>2559075</v>
      </c>
      <c r="K8" s="37"/>
      <c r="L8" s="38" t="n">
        <v>41.4</v>
      </c>
      <c r="M8" s="37" t="s">
        <v>15</v>
      </c>
      <c r="N8" s="36" t="n">
        <v>-12277</v>
      </c>
      <c r="O8" s="35"/>
      <c r="P8" s="36" t="n">
        <v>34129134</v>
      </c>
      <c r="Q8" s="37"/>
      <c r="R8" s="38" t="n">
        <v>51.2</v>
      </c>
      <c r="S8" s="37"/>
      <c r="T8" s="36" t="n">
        <v>1230410</v>
      </c>
      <c r="U8" s="35"/>
      <c r="V8" s="36" t="n">
        <v>1084774</v>
      </c>
      <c r="W8" s="37"/>
      <c r="X8" s="38" t="n">
        <v>61.9</v>
      </c>
      <c r="Y8" s="37"/>
      <c r="Z8" s="36" t="n">
        <v>56911</v>
      </c>
      <c r="AA8" s="35"/>
      <c r="AB8" s="36" t="n">
        <v>7329097</v>
      </c>
      <c r="AC8" s="37"/>
      <c r="AD8" s="38" t="n">
        <v>64.8</v>
      </c>
      <c r="AE8" s="37"/>
      <c r="AF8" s="36" t="n">
        <v>1374059</v>
      </c>
      <c r="AG8" s="35"/>
      <c r="AH8" s="36" t="n">
        <v>4929025</v>
      </c>
      <c r="AI8" s="37"/>
      <c r="AJ8" s="38" t="n">
        <v>72.6</v>
      </c>
      <c r="AK8" s="37"/>
      <c r="AL8" s="36" t="n">
        <v>364944</v>
      </c>
      <c r="AM8" s="35"/>
      <c r="AN8" s="36" t="n">
        <v>838527</v>
      </c>
      <c r="AO8" s="37"/>
      <c r="AP8" s="38" t="n">
        <v>62.7</v>
      </c>
      <c r="AQ8" s="37"/>
      <c r="AR8" s="36" t="n">
        <v>45776</v>
      </c>
      <c r="AS8" s="35"/>
      <c r="AT8" s="36" t="n">
        <v>2022499</v>
      </c>
      <c r="AU8" s="37"/>
      <c r="AV8" s="38" t="n">
        <v>75.4</v>
      </c>
      <c r="AW8" s="37" t="s">
        <v>15</v>
      </c>
      <c r="AX8" s="36" t="n">
        <v>-14714</v>
      </c>
      <c r="AY8" s="35"/>
      <c r="AZ8" s="36" t="n">
        <v>63604371</v>
      </c>
      <c r="BA8" s="37"/>
      <c r="BB8" s="38" t="n">
        <v>64.6</v>
      </c>
      <c r="BC8" s="37" t="s">
        <v>15</v>
      </c>
      <c r="BD8" s="36" t="n">
        <v>-415465</v>
      </c>
      <c r="BE8" s="39"/>
      <c r="BF8" s="40"/>
      <c r="BG8" s="39"/>
      <c r="BH8" s="41"/>
      <c r="BI8" s="39"/>
      <c r="BJ8" s="40"/>
      <c r="BK8" s="39"/>
      <c r="BL8" s="40"/>
      <c r="BM8" s="39"/>
      <c r="BN8" s="41"/>
      <c r="BO8" s="39"/>
      <c r="BP8" s="40"/>
      <c r="BQ8" s="39"/>
      <c r="BR8" s="40"/>
      <c r="BS8" s="39"/>
      <c r="BT8" s="41"/>
      <c r="BU8" s="39"/>
      <c r="BV8" s="40"/>
    </row>
    <row r="9" s="33" customFormat="true" ht="12.95" hidden="false" customHeight="true" outlineLevel="0" collapsed="false">
      <c r="B9" s="34" t="s">
        <v>16</v>
      </c>
      <c r="C9" s="35"/>
      <c r="D9" s="36" t="n">
        <v>3701269</v>
      </c>
      <c r="E9" s="37"/>
      <c r="F9" s="38" t="n">
        <v>11</v>
      </c>
      <c r="G9" s="37"/>
      <c r="H9" s="36" t="n">
        <v>701574</v>
      </c>
      <c r="I9" s="35"/>
      <c r="J9" s="36" t="n">
        <v>702680</v>
      </c>
      <c r="K9" s="37"/>
      <c r="L9" s="38" t="n">
        <v>11.4</v>
      </c>
      <c r="M9" s="37"/>
      <c r="N9" s="36" t="n">
        <v>10800</v>
      </c>
      <c r="O9" s="35"/>
      <c r="P9" s="36" t="n">
        <v>7964036</v>
      </c>
      <c r="Q9" s="37"/>
      <c r="R9" s="38" t="n">
        <v>11.9</v>
      </c>
      <c r="S9" s="37"/>
      <c r="T9" s="36" t="n">
        <v>1154392</v>
      </c>
      <c r="U9" s="35"/>
      <c r="V9" s="36" t="n">
        <v>221840</v>
      </c>
      <c r="W9" s="37"/>
      <c r="X9" s="38" t="n">
        <v>12.7</v>
      </c>
      <c r="Y9" s="37"/>
      <c r="Z9" s="36" t="n">
        <v>63384</v>
      </c>
      <c r="AA9" s="35"/>
      <c r="AB9" s="36" t="n">
        <v>1961991</v>
      </c>
      <c r="AC9" s="37"/>
      <c r="AD9" s="38" t="n">
        <v>17.3</v>
      </c>
      <c r="AE9" s="37"/>
      <c r="AF9" s="36" t="n">
        <v>1334981</v>
      </c>
      <c r="AG9" s="35"/>
      <c r="AH9" s="36" t="n">
        <v>33000</v>
      </c>
      <c r="AI9" s="37"/>
      <c r="AJ9" s="38" t="n">
        <v>0.5</v>
      </c>
      <c r="AK9" s="37" t="s">
        <v>15</v>
      </c>
      <c r="AL9" s="36" t="n">
        <v>-500</v>
      </c>
      <c r="AM9" s="35"/>
      <c r="AN9" s="36" t="n">
        <v>1040</v>
      </c>
      <c r="AO9" s="37"/>
      <c r="AP9" s="38" t="n">
        <v>0.1</v>
      </c>
      <c r="AQ9" s="37"/>
      <c r="AR9" s="36" t="n">
        <v>290</v>
      </c>
      <c r="AS9" s="35"/>
      <c r="AT9" s="36" t="n">
        <v>221770</v>
      </c>
      <c r="AU9" s="37"/>
      <c r="AV9" s="38" t="n">
        <v>8.3</v>
      </c>
      <c r="AW9" s="37" t="s">
        <v>15</v>
      </c>
      <c r="AX9" s="36" t="n">
        <v>-9000</v>
      </c>
      <c r="AY9" s="35"/>
      <c r="AZ9" s="36" t="n">
        <v>2329737</v>
      </c>
      <c r="BA9" s="37"/>
      <c r="BB9" s="38" t="n">
        <v>2.4</v>
      </c>
      <c r="BC9" s="37"/>
      <c r="BD9" s="36" t="n">
        <v>188771</v>
      </c>
      <c r="BE9" s="39"/>
      <c r="BF9" s="40"/>
      <c r="BG9" s="39"/>
      <c r="BH9" s="41"/>
      <c r="BI9" s="39"/>
      <c r="BJ9" s="40"/>
      <c r="BK9" s="39"/>
      <c r="BL9" s="40"/>
      <c r="BM9" s="39"/>
      <c r="BN9" s="41"/>
      <c r="BO9" s="39"/>
      <c r="BP9" s="40"/>
      <c r="BQ9" s="39"/>
      <c r="BR9" s="40"/>
      <c r="BS9" s="39"/>
      <c r="BT9" s="41"/>
      <c r="BU9" s="39"/>
      <c r="BV9" s="40"/>
    </row>
    <row r="10" s="33" customFormat="true" ht="12.95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36" t="n">
        <v>470906</v>
      </c>
      <c r="BA10" s="37"/>
      <c r="BB10" s="38" t="n">
        <v>0.5</v>
      </c>
      <c r="BC10" s="37"/>
      <c r="BD10" s="36" t="n">
        <v>107126</v>
      </c>
      <c r="BE10" s="39"/>
      <c r="BF10" s="40"/>
      <c r="BG10" s="39"/>
      <c r="BH10" s="41"/>
      <c r="BI10" s="39"/>
      <c r="BJ10" s="40"/>
      <c r="BK10" s="39"/>
      <c r="BL10" s="40"/>
      <c r="BM10" s="39"/>
      <c r="BN10" s="41"/>
      <c r="BO10" s="39"/>
      <c r="BP10" s="40"/>
      <c r="BQ10" s="39"/>
      <c r="BR10" s="40"/>
      <c r="BS10" s="39"/>
      <c r="BT10" s="41"/>
      <c r="BU10" s="39"/>
      <c r="BV10" s="40"/>
    </row>
    <row r="11" s="33" customFormat="true" ht="12.95" hidden="false" customHeight="true" outlineLevel="0" collapsed="false">
      <c r="B11" s="34" t="s">
        <v>19</v>
      </c>
      <c r="C11" s="35"/>
      <c r="D11" s="36" t="n">
        <v>460122</v>
      </c>
      <c r="E11" s="37"/>
      <c r="F11" s="38" t="n">
        <v>1.4</v>
      </c>
      <c r="G11" s="37" t="s">
        <v>15</v>
      </c>
      <c r="H11" s="36" t="n">
        <v>-49090</v>
      </c>
      <c r="I11" s="35"/>
      <c r="J11" s="36" t="n">
        <v>908714</v>
      </c>
      <c r="K11" s="37"/>
      <c r="L11" s="38" t="n">
        <v>14.7</v>
      </c>
      <c r="M11" s="37"/>
      <c r="N11" s="36" t="n">
        <v>304724</v>
      </c>
      <c r="O11" s="35"/>
      <c r="P11" s="36" t="n">
        <v>1128789</v>
      </c>
      <c r="Q11" s="37"/>
      <c r="R11" s="38" t="n">
        <v>1.7</v>
      </c>
      <c r="S11" s="37"/>
      <c r="T11" s="36" t="n">
        <v>196149</v>
      </c>
      <c r="U11" s="35"/>
      <c r="V11" s="36" t="n">
        <v>78779</v>
      </c>
      <c r="W11" s="37"/>
      <c r="X11" s="38" t="n">
        <v>4.5</v>
      </c>
      <c r="Y11" s="37" t="s">
        <v>15</v>
      </c>
      <c r="Z11" s="36" t="n">
        <v>-11340</v>
      </c>
      <c r="AA11" s="35"/>
      <c r="AB11" s="36" t="n">
        <v>10482</v>
      </c>
      <c r="AC11" s="37"/>
      <c r="AD11" s="38" t="n">
        <v>0.1</v>
      </c>
      <c r="AE11" s="37"/>
      <c r="AF11" s="36" t="n">
        <v>6828</v>
      </c>
      <c r="AG11" s="35"/>
      <c r="AH11" s="36" t="n">
        <v>17240</v>
      </c>
      <c r="AI11" s="37"/>
      <c r="AJ11" s="38" t="n">
        <v>0.3</v>
      </c>
      <c r="AK11" s="37"/>
      <c r="AL11" s="36" t="n">
        <v>1119</v>
      </c>
      <c r="AM11" s="35"/>
      <c r="AN11" s="36" t="n">
        <v>70000</v>
      </c>
      <c r="AO11" s="37"/>
      <c r="AP11" s="38" t="n">
        <v>5.2</v>
      </c>
      <c r="AQ11" s="37"/>
      <c r="AR11" s="36" t="n">
        <v>70000</v>
      </c>
      <c r="AS11" s="35"/>
      <c r="AT11" s="42" t="s">
        <v>18</v>
      </c>
      <c r="AU11" s="37"/>
      <c r="AV11" s="38"/>
      <c r="AW11" s="37" t="s">
        <v>15</v>
      </c>
      <c r="AX11" s="36" t="n">
        <v>-15000</v>
      </c>
      <c r="AY11" s="35"/>
      <c r="AZ11" s="36" t="n">
        <v>2306900</v>
      </c>
      <c r="BA11" s="37"/>
      <c r="BB11" s="38" t="n">
        <v>2.3</v>
      </c>
      <c r="BC11" s="37"/>
      <c r="BD11" s="36" t="n">
        <v>2306900</v>
      </c>
      <c r="BE11" s="39"/>
      <c r="BF11" s="40"/>
      <c r="BG11" s="39"/>
      <c r="BH11" s="41"/>
      <c r="BI11" s="39"/>
      <c r="BJ11" s="40"/>
      <c r="BK11" s="39"/>
      <c r="BL11" s="40"/>
      <c r="BM11" s="39"/>
      <c r="BN11" s="41"/>
      <c r="BO11" s="39"/>
      <c r="BP11" s="40"/>
      <c r="BQ11" s="39"/>
      <c r="BR11" s="40"/>
      <c r="BS11" s="39"/>
      <c r="BT11" s="41"/>
      <c r="BU11" s="39"/>
      <c r="BV11" s="40"/>
    </row>
    <row r="12" s="33" customFormat="true" ht="12.95" hidden="false" customHeight="true" outlineLevel="0" collapsed="false">
      <c r="B12" s="34" t="s">
        <v>20</v>
      </c>
      <c r="C12" s="35"/>
      <c r="D12" s="36" t="n">
        <v>5652371</v>
      </c>
      <c r="E12" s="37"/>
      <c r="F12" s="38" t="n">
        <v>16.8</v>
      </c>
      <c r="G12" s="37" t="s">
        <v>15</v>
      </c>
      <c r="H12" s="36" t="n">
        <v>-416190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36" t="n">
        <v>1254473</v>
      </c>
      <c r="Q12" s="37"/>
      <c r="R12" s="38" t="n">
        <v>1.9</v>
      </c>
      <c r="S12" s="37" t="s">
        <v>15</v>
      </c>
      <c r="T12" s="36" t="n">
        <v>-230560</v>
      </c>
      <c r="U12" s="35"/>
      <c r="V12" s="42" t="s">
        <v>18</v>
      </c>
      <c r="W12" s="37"/>
      <c r="X12" s="38"/>
      <c r="Y12" s="37" t="s">
        <v>15</v>
      </c>
      <c r="Z12" s="36" t="n">
        <v>-17812</v>
      </c>
      <c r="AA12" s="35"/>
      <c r="AB12" s="36" t="n">
        <v>35396</v>
      </c>
      <c r="AC12" s="37"/>
      <c r="AD12" s="38" t="n">
        <v>0.3</v>
      </c>
      <c r="AE12" s="37"/>
      <c r="AF12" s="36" t="n">
        <v>25829</v>
      </c>
      <c r="AG12" s="35"/>
      <c r="AH12" s="36" t="n">
        <v>69617</v>
      </c>
      <c r="AI12" s="37"/>
      <c r="AJ12" s="38" t="n">
        <v>1</v>
      </c>
      <c r="AK12" s="37" t="s">
        <v>15</v>
      </c>
      <c r="AL12" s="36" t="n">
        <v>-259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36" t="n">
        <v>12633832</v>
      </c>
      <c r="BA12" s="37"/>
      <c r="BB12" s="38" t="n">
        <v>12.8</v>
      </c>
      <c r="BC12" s="37" t="s">
        <v>15</v>
      </c>
      <c r="BD12" s="36" t="n">
        <v>-6693839</v>
      </c>
      <c r="BE12" s="39"/>
      <c r="BF12" s="40"/>
      <c r="BG12" s="39"/>
      <c r="BH12" s="41"/>
      <c r="BI12" s="39"/>
      <c r="BJ12" s="40"/>
      <c r="BK12" s="39"/>
      <c r="BL12" s="40"/>
      <c r="BM12" s="39"/>
      <c r="BN12" s="41"/>
      <c r="BO12" s="39"/>
      <c r="BP12" s="40"/>
      <c r="BQ12" s="39"/>
      <c r="BR12" s="40"/>
      <c r="BS12" s="39"/>
      <c r="BT12" s="41"/>
      <c r="BU12" s="39"/>
      <c r="BV12" s="40"/>
    </row>
    <row r="13" s="33" customFormat="true" ht="12.95" hidden="false" customHeight="true" outlineLevel="0" collapsed="false">
      <c r="B13" s="34" t="s">
        <v>21</v>
      </c>
      <c r="C13" s="35"/>
      <c r="D13" s="36" t="n">
        <v>100</v>
      </c>
      <c r="E13" s="37"/>
      <c r="F13" s="38" t="n">
        <v>0</v>
      </c>
      <c r="G13" s="37" t="s">
        <v>15</v>
      </c>
      <c r="H13" s="36" t="n">
        <v>-2315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42" t="s">
        <v>18</v>
      </c>
      <c r="W13" s="37"/>
      <c r="X13" s="38"/>
      <c r="Y13" s="37"/>
      <c r="Z13" s="42" t="s">
        <v>18</v>
      </c>
      <c r="AA13" s="35"/>
      <c r="AB13" s="36" t="n">
        <v>354567</v>
      </c>
      <c r="AC13" s="37"/>
      <c r="AD13" s="38" t="n">
        <v>3.1</v>
      </c>
      <c r="AE13" s="37"/>
      <c r="AF13" s="36" t="n">
        <v>117037</v>
      </c>
      <c r="AG13" s="35"/>
      <c r="AH13" s="36" t="n">
        <v>263431</v>
      </c>
      <c r="AI13" s="37"/>
      <c r="AJ13" s="38" t="n">
        <v>3.9</v>
      </c>
      <c r="AK13" s="37" t="s">
        <v>15</v>
      </c>
      <c r="AL13" s="36" t="n">
        <v>-93525</v>
      </c>
      <c r="AM13" s="35"/>
      <c r="AN13" s="42" t="s">
        <v>18</v>
      </c>
      <c r="AO13" s="37"/>
      <c r="AP13" s="38"/>
      <c r="AQ13" s="37"/>
      <c r="AR13" s="42" t="s">
        <v>18</v>
      </c>
      <c r="AS13" s="35"/>
      <c r="AT13" s="42" t="s">
        <v>18</v>
      </c>
      <c r="AU13" s="37"/>
      <c r="AV13" s="38"/>
      <c r="AW13" s="37"/>
      <c r="AX13" s="42" t="s">
        <v>18</v>
      </c>
      <c r="AY13" s="35"/>
      <c r="AZ13" s="42" t="s">
        <v>18</v>
      </c>
      <c r="BA13" s="37"/>
      <c r="BB13" s="38"/>
      <c r="BC13" s="37"/>
      <c r="BD13" s="42" t="s">
        <v>18</v>
      </c>
      <c r="BE13" s="39"/>
      <c r="BF13" s="40"/>
      <c r="BG13" s="39"/>
      <c r="BH13" s="41"/>
      <c r="BI13" s="39"/>
      <c r="BJ13" s="40"/>
      <c r="BK13" s="39"/>
      <c r="BL13" s="40"/>
      <c r="BM13" s="39"/>
      <c r="BN13" s="41"/>
      <c r="BO13" s="39"/>
      <c r="BP13" s="40"/>
      <c r="BQ13" s="39"/>
      <c r="BR13" s="40"/>
      <c r="BS13" s="39"/>
      <c r="BT13" s="41"/>
      <c r="BU13" s="39"/>
      <c r="BV13" s="40"/>
    </row>
    <row r="14" s="33" customFormat="true" ht="12.95" hidden="false" customHeight="true" outlineLevel="0" collapsed="false">
      <c r="B14" s="34" t="s">
        <v>22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9"/>
      <c r="BF14" s="40"/>
      <c r="BG14" s="39"/>
      <c r="BH14" s="41"/>
      <c r="BI14" s="39"/>
      <c r="BJ14" s="40"/>
      <c r="BK14" s="39"/>
      <c r="BL14" s="40"/>
      <c r="BM14" s="39"/>
      <c r="BN14" s="41"/>
      <c r="BO14" s="39"/>
      <c r="BP14" s="40"/>
      <c r="BQ14" s="39"/>
      <c r="BR14" s="40"/>
      <c r="BS14" s="39"/>
      <c r="BT14" s="41"/>
      <c r="BU14" s="39"/>
      <c r="BV14" s="40"/>
    </row>
    <row r="15" s="33" customFormat="true" ht="12.95" hidden="false" customHeight="true" outlineLevel="0" collapsed="false">
      <c r="B15" s="34" t="s">
        <v>23</v>
      </c>
      <c r="C15" s="35"/>
      <c r="D15" s="36" t="n">
        <v>899873</v>
      </c>
      <c r="E15" s="37"/>
      <c r="F15" s="38" t="n">
        <v>2.7</v>
      </c>
      <c r="G15" s="37"/>
      <c r="H15" s="36" t="n">
        <v>193025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9"/>
      <c r="BF15" s="40"/>
      <c r="BG15" s="39"/>
      <c r="BH15" s="41"/>
      <c r="BI15" s="39"/>
      <c r="BJ15" s="40"/>
      <c r="BK15" s="39"/>
      <c r="BL15" s="40"/>
      <c r="BM15" s="39"/>
      <c r="BN15" s="41"/>
      <c r="BO15" s="39"/>
      <c r="BP15" s="40"/>
      <c r="BQ15" s="39"/>
      <c r="BR15" s="40"/>
      <c r="BS15" s="39"/>
      <c r="BT15" s="41"/>
      <c r="BU15" s="39"/>
      <c r="BV15" s="40"/>
    </row>
    <row r="16" s="33" customFormat="true" ht="12.95" hidden="false" customHeight="true" outlineLevel="0" collapsed="false">
      <c r="B16" s="34" t="s">
        <v>24</v>
      </c>
      <c r="C16" s="35"/>
      <c r="D16" s="36" t="n">
        <v>224029</v>
      </c>
      <c r="E16" s="37"/>
      <c r="F16" s="38" t="n">
        <v>0.7</v>
      </c>
      <c r="G16" s="37"/>
      <c r="H16" s="36" t="n">
        <v>99838</v>
      </c>
      <c r="I16" s="35"/>
      <c r="J16" s="42" t="s">
        <v>18</v>
      </c>
      <c r="K16" s="37"/>
      <c r="L16" s="38"/>
      <c r="M16" s="37"/>
      <c r="N16" s="42" t="s">
        <v>18</v>
      </c>
      <c r="O16" s="35"/>
      <c r="P16" s="36" t="n">
        <v>1740213</v>
      </c>
      <c r="Q16" s="37"/>
      <c r="R16" s="38" t="n">
        <v>2.6</v>
      </c>
      <c r="S16" s="37"/>
      <c r="T16" s="36" t="n">
        <v>833527</v>
      </c>
      <c r="U16" s="35"/>
      <c r="V16" s="42" t="s">
        <v>18</v>
      </c>
      <c r="W16" s="37"/>
      <c r="X16" s="38"/>
      <c r="Y16" s="37"/>
      <c r="Z16" s="42" t="s">
        <v>18</v>
      </c>
      <c r="AA16" s="35"/>
      <c r="AB16" s="36" t="n">
        <v>157158</v>
      </c>
      <c r="AC16" s="37"/>
      <c r="AD16" s="38" t="n">
        <v>1.4</v>
      </c>
      <c r="AE16" s="37"/>
      <c r="AF16" s="36" t="n">
        <v>29126</v>
      </c>
      <c r="AG16" s="35"/>
      <c r="AH16" s="36" t="n">
        <v>171691</v>
      </c>
      <c r="AI16" s="37"/>
      <c r="AJ16" s="38" t="n">
        <v>2.5</v>
      </c>
      <c r="AK16" s="37"/>
      <c r="AL16" s="36" t="n">
        <v>42464</v>
      </c>
      <c r="AM16" s="35"/>
      <c r="AN16" s="42" t="s">
        <v>18</v>
      </c>
      <c r="AO16" s="37"/>
      <c r="AP16" s="38"/>
      <c r="AQ16" s="37"/>
      <c r="AR16" s="42" t="s">
        <v>18</v>
      </c>
      <c r="AS16" s="35"/>
      <c r="AT16" s="42" t="s">
        <v>18</v>
      </c>
      <c r="AU16" s="37"/>
      <c r="AV16" s="38"/>
      <c r="AW16" s="37"/>
      <c r="AX16" s="42" t="s">
        <v>18</v>
      </c>
      <c r="AY16" s="35"/>
      <c r="AZ16" s="36" t="n">
        <v>2451</v>
      </c>
      <c r="BA16" s="37"/>
      <c r="BB16" s="38" t="n">
        <v>0</v>
      </c>
      <c r="BC16" s="37"/>
      <c r="BD16" s="36" t="n">
        <v>759</v>
      </c>
      <c r="BE16" s="39"/>
      <c r="BF16" s="40"/>
      <c r="BG16" s="39"/>
      <c r="BH16" s="41"/>
      <c r="BI16" s="39"/>
      <c r="BJ16" s="40"/>
      <c r="BK16" s="39"/>
      <c r="BL16" s="40"/>
      <c r="BM16" s="39"/>
      <c r="BN16" s="41"/>
      <c r="BO16" s="39"/>
      <c r="BP16" s="40"/>
      <c r="BQ16" s="39"/>
      <c r="BR16" s="40"/>
      <c r="BS16" s="39"/>
      <c r="BT16" s="41"/>
      <c r="BU16" s="39"/>
      <c r="BV16" s="40"/>
    </row>
    <row r="17" s="33" customFormat="true" ht="12.95" hidden="false" customHeight="true" outlineLevel="0" collapsed="false">
      <c r="B17" s="34" t="s">
        <v>25</v>
      </c>
      <c r="C17" s="35"/>
      <c r="D17" s="36" t="n">
        <v>1818766</v>
      </c>
      <c r="E17" s="37"/>
      <c r="F17" s="38" t="n">
        <v>5.4</v>
      </c>
      <c r="G17" s="37" t="s">
        <v>15</v>
      </c>
      <c r="H17" s="36" t="n">
        <v>-1084862</v>
      </c>
      <c r="I17" s="35"/>
      <c r="J17" s="36" t="n">
        <v>300000</v>
      </c>
      <c r="K17" s="37"/>
      <c r="L17" s="38" t="n">
        <v>4.9</v>
      </c>
      <c r="M17" s="37"/>
      <c r="N17" s="36" t="n">
        <v>0</v>
      </c>
      <c r="O17" s="35"/>
      <c r="P17" s="36" t="n">
        <v>6108230</v>
      </c>
      <c r="Q17" s="37"/>
      <c r="R17" s="38" t="n">
        <v>9.2</v>
      </c>
      <c r="S17" s="37" t="s">
        <v>15</v>
      </c>
      <c r="T17" s="36" t="n">
        <v>-1227031</v>
      </c>
      <c r="U17" s="35"/>
      <c r="V17" s="36" t="n">
        <v>61500</v>
      </c>
      <c r="W17" s="37"/>
      <c r="X17" s="38" t="n">
        <v>3.5</v>
      </c>
      <c r="Y17" s="37"/>
      <c r="Z17" s="36" t="n">
        <v>8500</v>
      </c>
      <c r="AA17" s="35"/>
      <c r="AB17" s="36" t="n">
        <v>65653</v>
      </c>
      <c r="AC17" s="37"/>
      <c r="AD17" s="38" t="n">
        <v>0.6</v>
      </c>
      <c r="AE17" s="37" t="s">
        <v>15</v>
      </c>
      <c r="AF17" s="36" t="n">
        <v>-480982</v>
      </c>
      <c r="AG17" s="35"/>
      <c r="AH17" s="36" t="n">
        <v>500800</v>
      </c>
      <c r="AI17" s="37"/>
      <c r="AJ17" s="38" t="n">
        <v>7.4</v>
      </c>
      <c r="AK17" s="37"/>
      <c r="AL17" s="36" t="n">
        <v>68700</v>
      </c>
      <c r="AM17" s="35"/>
      <c r="AN17" s="42" t="s">
        <v>18</v>
      </c>
      <c r="AO17" s="37"/>
      <c r="AP17" s="38"/>
      <c r="AQ17" s="37"/>
      <c r="AR17" s="42" t="s">
        <v>18</v>
      </c>
      <c r="AS17" s="35"/>
      <c r="AT17" s="36" t="n">
        <v>80000</v>
      </c>
      <c r="AU17" s="37"/>
      <c r="AV17" s="38" t="n">
        <v>3</v>
      </c>
      <c r="AW17" s="37" t="s">
        <v>15</v>
      </c>
      <c r="AX17" s="36" t="n">
        <v>-10000</v>
      </c>
      <c r="AY17" s="35"/>
      <c r="AZ17" s="36" t="n">
        <v>4568154</v>
      </c>
      <c r="BA17" s="37"/>
      <c r="BB17" s="38" t="n">
        <v>4.6</v>
      </c>
      <c r="BC17" s="37" t="s">
        <v>15</v>
      </c>
      <c r="BD17" s="36" t="n">
        <v>-300275</v>
      </c>
      <c r="BE17" s="39"/>
      <c r="BF17" s="40"/>
      <c r="BG17" s="39"/>
      <c r="BH17" s="41"/>
      <c r="BI17" s="39"/>
      <c r="BJ17" s="40"/>
      <c r="BK17" s="39"/>
      <c r="BL17" s="40"/>
      <c r="BM17" s="39"/>
      <c r="BN17" s="41"/>
      <c r="BO17" s="39"/>
      <c r="BP17" s="40"/>
      <c r="BQ17" s="39"/>
      <c r="BR17" s="40"/>
      <c r="BS17" s="39"/>
      <c r="BT17" s="41"/>
      <c r="BU17" s="39"/>
      <c r="BV17" s="40"/>
    </row>
    <row r="18" s="33" customFormat="true" ht="12.95" hidden="false" customHeight="true" outlineLevel="0" collapsed="false">
      <c r="B18" s="34" t="s">
        <v>26</v>
      </c>
      <c r="C18" s="35"/>
      <c r="D18" s="36" t="n">
        <v>272664</v>
      </c>
      <c r="E18" s="37"/>
      <c r="F18" s="38" t="n">
        <v>0.8</v>
      </c>
      <c r="G18" s="37" t="s">
        <v>15</v>
      </c>
      <c r="H18" s="36" t="n">
        <v>-94252</v>
      </c>
      <c r="I18" s="35"/>
      <c r="J18" s="36" t="n">
        <v>73</v>
      </c>
      <c r="K18" s="37"/>
      <c r="L18" s="38" t="n">
        <v>0</v>
      </c>
      <c r="M18" s="37"/>
      <c r="N18" s="36" t="n">
        <v>73</v>
      </c>
      <c r="O18" s="35"/>
      <c r="P18" s="36" t="n">
        <v>9391</v>
      </c>
      <c r="Q18" s="37"/>
      <c r="R18" s="38" t="n">
        <v>0</v>
      </c>
      <c r="S18" s="37" t="s">
        <v>15</v>
      </c>
      <c r="T18" s="36" t="n">
        <v>-5971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36" t="n">
        <v>1470</v>
      </c>
      <c r="AC18" s="37"/>
      <c r="AD18" s="38" t="n">
        <v>0</v>
      </c>
      <c r="AE18" s="37" t="s">
        <v>15</v>
      </c>
      <c r="AF18" s="36" t="n">
        <v>-435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36" t="n">
        <v>28</v>
      </c>
      <c r="BA18" s="37"/>
      <c r="BB18" s="38" t="n">
        <v>0</v>
      </c>
      <c r="BC18" s="37"/>
      <c r="BD18" s="36" t="n">
        <v>28</v>
      </c>
      <c r="BE18" s="39"/>
      <c r="BF18" s="40"/>
      <c r="BG18" s="39"/>
      <c r="BH18" s="41"/>
      <c r="BI18" s="39"/>
      <c r="BJ18" s="40"/>
      <c r="BK18" s="39"/>
      <c r="BL18" s="40"/>
      <c r="BM18" s="39"/>
      <c r="BN18" s="41"/>
      <c r="BO18" s="39"/>
      <c r="BP18" s="40"/>
      <c r="BQ18" s="39"/>
      <c r="BR18" s="40"/>
      <c r="BS18" s="39"/>
      <c r="BT18" s="41"/>
      <c r="BU18" s="39"/>
      <c r="BV18" s="40"/>
    </row>
    <row r="19" s="33" customFormat="true" ht="12.95" hidden="false" customHeight="true" outlineLevel="0" collapsed="false">
      <c r="B19" s="34" t="s">
        <v>27</v>
      </c>
      <c r="C19" s="35"/>
      <c r="D19" s="36" t="n">
        <v>350998</v>
      </c>
      <c r="E19" s="37"/>
      <c r="F19" s="38" t="n">
        <v>1</v>
      </c>
      <c r="G19" s="37"/>
      <c r="H19" s="36" t="n">
        <v>60999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36" t="n">
        <v>2141602</v>
      </c>
      <c r="Q19" s="37"/>
      <c r="R19" s="38" t="n">
        <v>3.2</v>
      </c>
      <c r="S19" s="37"/>
      <c r="T19" s="36" t="n">
        <v>295820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9"/>
      <c r="BF19" s="40"/>
      <c r="BG19" s="39"/>
      <c r="BH19" s="41"/>
      <c r="BI19" s="39"/>
      <c r="BJ19" s="40"/>
      <c r="BK19" s="39"/>
      <c r="BL19" s="40"/>
      <c r="BM19" s="39"/>
      <c r="BN19" s="41"/>
      <c r="BO19" s="39"/>
      <c r="BP19" s="40"/>
      <c r="BQ19" s="39"/>
      <c r="BR19" s="40"/>
      <c r="BS19" s="39"/>
      <c r="BT19" s="41"/>
      <c r="BU19" s="39"/>
      <c r="BV19" s="40"/>
    </row>
    <row r="20" s="33" customFormat="true" ht="12.95" hidden="false" customHeight="true" outlineLevel="0" collapsed="false">
      <c r="B20" s="34" t="s">
        <v>28</v>
      </c>
      <c r="C20" s="35"/>
      <c r="D20" s="36" t="n">
        <v>30000</v>
      </c>
      <c r="E20" s="37"/>
      <c r="F20" s="38" t="n">
        <v>0.1</v>
      </c>
      <c r="G20" s="37" t="s">
        <v>15</v>
      </c>
      <c r="H20" s="36" t="n">
        <v>-80000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36" t="n">
        <v>1638386</v>
      </c>
      <c r="Q20" s="37"/>
      <c r="R20" s="38" t="n">
        <v>2.5</v>
      </c>
      <c r="S20" s="37"/>
      <c r="T20" s="36" t="n">
        <v>266782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36" t="n">
        <v>170000</v>
      </c>
      <c r="AC20" s="37"/>
      <c r="AD20" s="38" t="n">
        <v>1.5</v>
      </c>
      <c r="AE20" s="37"/>
      <c r="AF20" s="36" t="n">
        <v>0</v>
      </c>
      <c r="AG20" s="35"/>
      <c r="AH20" s="36" t="n">
        <v>125971</v>
      </c>
      <c r="AI20" s="37"/>
      <c r="AJ20" s="38" t="n">
        <v>1.9</v>
      </c>
      <c r="AK20" s="37" t="s">
        <v>15</v>
      </c>
      <c r="AL20" s="36" t="n">
        <v>-42988</v>
      </c>
      <c r="AM20" s="35"/>
      <c r="AN20" s="36" t="n">
        <v>105000</v>
      </c>
      <c r="AO20" s="37"/>
      <c r="AP20" s="38" t="n">
        <v>7.9</v>
      </c>
      <c r="AQ20" s="37"/>
      <c r="AR20" s="36" t="n">
        <v>0</v>
      </c>
      <c r="AS20" s="35"/>
      <c r="AT20" s="36" t="n">
        <v>10000</v>
      </c>
      <c r="AU20" s="37"/>
      <c r="AV20" s="38" t="n">
        <v>0.4</v>
      </c>
      <c r="AW20" s="37"/>
      <c r="AX20" s="36" t="n">
        <v>0</v>
      </c>
      <c r="AY20" s="35"/>
      <c r="AZ20" s="42" t="s">
        <v>18</v>
      </c>
      <c r="BA20" s="37"/>
      <c r="BB20" s="38"/>
      <c r="BC20" s="37"/>
      <c r="BD20" s="42" t="s">
        <v>18</v>
      </c>
      <c r="BE20" s="39"/>
      <c r="BF20" s="40"/>
      <c r="BG20" s="39"/>
      <c r="BH20" s="41"/>
      <c r="BI20" s="39"/>
      <c r="BJ20" s="40"/>
      <c r="BK20" s="39"/>
      <c r="BL20" s="40"/>
      <c r="BM20" s="39"/>
      <c r="BN20" s="41"/>
      <c r="BO20" s="39"/>
      <c r="BP20" s="40"/>
      <c r="BQ20" s="39"/>
      <c r="BR20" s="40"/>
      <c r="BS20" s="39"/>
      <c r="BT20" s="41"/>
      <c r="BU20" s="39"/>
      <c r="BV20" s="40"/>
    </row>
    <row r="21" s="33" customFormat="true" ht="12.95" hidden="false" customHeight="true" outlineLevel="0" collapsed="false">
      <c r="B21" s="34" t="s">
        <v>29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42" t="s">
        <v>18</v>
      </c>
      <c r="BA21" s="37"/>
      <c r="BB21" s="38"/>
      <c r="BC21" s="37"/>
      <c r="BD21" s="42" t="s">
        <v>18</v>
      </c>
      <c r="BE21" s="39"/>
      <c r="BF21" s="40"/>
      <c r="BG21" s="39"/>
      <c r="BH21" s="41"/>
      <c r="BI21" s="39"/>
      <c r="BJ21" s="40"/>
      <c r="BK21" s="39"/>
      <c r="BL21" s="40"/>
      <c r="BM21" s="39"/>
      <c r="BN21" s="41"/>
      <c r="BO21" s="39"/>
      <c r="BP21" s="40"/>
      <c r="BQ21" s="39"/>
      <c r="BR21" s="40"/>
      <c r="BS21" s="39"/>
      <c r="BT21" s="41"/>
      <c r="BU21" s="39"/>
      <c r="BV21" s="40"/>
    </row>
    <row r="22" s="33" customFormat="true" ht="12.95" hidden="false" customHeight="true" outlineLevel="0" collapsed="false">
      <c r="B22" s="34" t="s">
        <v>30</v>
      </c>
      <c r="C22" s="35"/>
      <c r="D22" s="36" t="n">
        <v>5188204</v>
      </c>
      <c r="E22" s="37"/>
      <c r="F22" s="38" t="n">
        <v>15.4</v>
      </c>
      <c r="G22" s="37" t="s">
        <v>15</v>
      </c>
      <c r="H22" s="36" t="n">
        <v>-1687001</v>
      </c>
      <c r="I22" s="35"/>
      <c r="J22" s="36" t="n">
        <v>1138586</v>
      </c>
      <c r="K22" s="37"/>
      <c r="L22" s="38" t="n">
        <v>18.4</v>
      </c>
      <c r="M22" s="37" t="s">
        <v>15</v>
      </c>
      <c r="N22" s="36" t="n">
        <v>-28698</v>
      </c>
      <c r="O22" s="35"/>
      <c r="P22" s="36" t="n">
        <v>4357661</v>
      </c>
      <c r="Q22" s="37"/>
      <c r="R22" s="38" t="n">
        <v>6.5</v>
      </c>
      <c r="S22" s="37"/>
      <c r="T22" s="36" t="n">
        <v>58834</v>
      </c>
      <c r="U22" s="35"/>
      <c r="V22" s="36" t="n">
        <v>150125</v>
      </c>
      <c r="W22" s="37"/>
      <c r="X22" s="38" t="n">
        <v>8.6</v>
      </c>
      <c r="Y22" s="37"/>
      <c r="Z22" s="36" t="n">
        <v>6987</v>
      </c>
      <c r="AA22" s="35"/>
      <c r="AB22" s="42" t="s">
        <v>18</v>
      </c>
      <c r="AC22" s="37"/>
      <c r="AD22" s="38"/>
      <c r="AE22" s="37"/>
      <c r="AF22" s="42" t="s">
        <v>18</v>
      </c>
      <c r="AG22" s="35"/>
      <c r="AH22" s="42" t="s">
        <v>18</v>
      </c>
      <c r="AI22" s="37"/>
      <c r="AJ22" s="38"/>
      <c r="AK22" s="37"/>
      <c r="AL22" s="42" t="s">
        <v>18</v>
      </c>
      <c r="AM22" s="35"/>
      <c r="AN22" s="42" t="s">
        <v>18</v>
      </c>
      <c r="AO22" s="37"/>
      <c r="AP22" s="38"/>
      <c r="AQ22" s="37"/>
      <c r="AR22" s="42" t="s">
        <v>18</v>
      </c>
      <c r="AS22" s="35"/>
      <c r="AT22" s="36" t="n">
        <v>68274</v>
      </c>
      <c r="AU22" s="37"/>
      <c r="AV22" s="38" t="n">
        <v>2.5</v>
      </c>
      <c r="AW22" s="37"/>
      <c r="AX22" s="36" t="n">
        <v>13404</v>
      </c>
      <c r="AY22" s="35"/>
      <c r="AZ22" s="42" t="s">
        <v>18</v>
      </c>
      <c r="BA22" s="37"/>
      <c r="BB22" s="38"/>
      <c r="BC22" s="37"/>
      <c r="BD22" s="42" t="s">
        <v>18</v>
      </c>
      <c r="BE22" s="39"/>
      <c r="BF22" s="40"/>
      <c r="BG22" s="39"/>
      <c r="BH22" s="41"/>
      <c r="BI22" s="39"/>
      <c r="BJ22" s="40"/>
      <c r="BK22" s="39"/>
      <c r="BL22" s="40"/>
      <c r="BM22" s="39"/>
      <c r="BN22" s="41"/>
      <c r="BO22" s="39"/>
      <c r="BP22" s="40"/>
      <c r="BQ22" s="39"/>
      <c r="BR22" s="40"/>
      <c r="BS22" s="39"/>
      <c r="BT22" s="41"/>
      <c r="BU22" s="39"/>
      <c r="BV22" s="40"/>
    </row>
    <row r="23" s="33" customFormat="true" ht="12.95" hidden="false" customHeight="true" outlineLevel="0" collapsed="false">
      <c r="B23" s="34" t="s">
        <v>31</v>
      </c>
      <c r="C23" s="35"/>
      <c r="D23" s="36" t="n">
        <v>1426454</v>
      </c>
      <c r="E23" s="37"/>
      <c r="F23" s="38" t="n">
        <v>4.2</v>
      </c>
      <c r="G23" s="37"/>
      <c r="H23" s="36" t="n">
        <v>296153</v>
      </c>
      <c r="I23" s="35"/>
      <c r="J23" s="36" t="n">
        <v>23421</v>
      </c>
      <c r="K23" s="37"/>
      <c r="L23" s="38" t="n">
        <v>0.4</v>
      </c>
      <c r="M23" s="37" t="s">
        <v>15</v>
      </c>
      <c r="N23" s="36" t="n">
        <v>-7896</v>
      </c>
      <c r="O23" s="35"/>
      <c r="P23" s="36" t="n">
        <v>3574787</v>
      </c>
      <c r="Q23" s="37"/>
      <c r="R23" s="38" t="n">
        <v>5.4</v>
      </c>
      <c r="S23" s="37"/>
      <c r="T23" s="36" t="n">
        <v>1508477</v>
      </c>
      <c r="U23" s="35"/>
      <c r="V23" s="36" t="n">
        <v>66339</v>
      </c>
      <c r="W23" s="37"/>
      <c r="X23" s="38" t="n">
        <v>3.8</v>
      </c>
      <c r="Y23" s="37"/>
      <c r="Z23" s="36" t="n">
        <v>8271</v>
      </c>
      <c r="AA23" s="35"/>
      <c r="AB23" s="36" t="n">
        <v>332872</v>
      </c>
      <c r="AC23" s="37"/>
      <c r="AD23" s="38" t="n">
        <v>2.9</v>
      </c>
      <c r="AE23" s="37"/>
      <c r="AF23" s="36" t="n">
        <v>168866</v>
      </c>
      <c r="AG23" s="35"/>
      <c r="AH23" s="36" t="n">
        <v>221887</v>
      </c>
      <c r="AI23" s="37"/>
      <c r="AJ23" s="38" t="n">
        <v>3.3</v>
      </c>
      <c r="AK23" s="37"/>
      <c r="AL23" s="36" t="n">
        <v>65919</v>
      </c>
      <c r="AM23" s="35"/>
      <c r="AN23" s="36" t="n">
        <v>76191</v>
      </c>
      <c r="AO23" s="37"/>
      <c r="AP23" s="38" t="n">
        <v>5.7</v>
      </c>
      <c r="AQ23" s="37"/>
      <c r="AR23" s="36" t="n">
        <v>4783</v>
      </c>
      <c r="AS23" s="35"/>
      <c r="AT23" s="36" t="n">
        <v>18416</v>
      </c>
      <c r="AU23" s="37"/>
      <c r="AV23" s="38" t="n">
        <v>0.7</v>
      </c>
      <c r="AW23" s="37" t="s">
        <v>15</v>
      </c>
      <c r="AX23" s="36" t="n">
        <v>-2877</v>
      </c>
      <c r="AY23" s="35"/>
      <c r="AZ23" s="36" t="n">
        <v>6145842</v>
      </c>
      <c r="BA23" s="37"/>
      <c r="BB23" s="38" t="n">
        <v>6.2</v>
      </c>
      <c r="BC23" s="37"/>
      <c r="BD23" s="36" t="n">
        <v>1356978</v>
      </c>
      <c r="BE23" s="39"/>
      <c r="BF23" s="40"/>
      <c r="BG23" s="39"/>
      <c r="BH23" s="41"/>
      <c r="BI23" s="39"/>
      <c r="BJ23" s="40"/>
      <c r="BK23" s="39"/>
      <c r="BL23" s="40"/>
      <c r="BM23" s="39"/>
      <c r="BN23" s="41"/>
      <c r="BO23" s="39"/>
      <c r="BP23" s="40"/>
      <c r="BQ23" s="39"/>
      <c r="BR23" s="40"/>
      <c r="BS23" s="39"/>
      <c r="BT23" s="41"/>
      <c r="BU23" s="39"/>
      <c r="BV23" s="40"/>
    </row>
    <row r="24" s="33" customFormat="true" ht="12.95" hidden="false" customHeight="true" outlineLevel="0" collapsed="false">
      <c r="B24" s="34" t="s">
        <v>32</v>
      </c>
      <c r="C24" s="35"/>
      <c r="D24" s="36" t="n">
        <v>4747</v>
      </c>
      <c r="E24" s="37"/>
      <c r="F24" s="38" t="n">
        <v>0</v>
      </c>
      <c r="G24" s="37" t="s">
        <v>15</v>
      </c>
      <c r="H24" s="36" t="n">
        <v>-257</v>
      </c>
      <c r="I24" s="35"/>
      <c r="J24" s="36" t="n">
        <v>1611</v>
      </c>
      <c r="K24" s="37"/>
      <c r="L24" s="38" t="n">
        <v>0</v>
      </c>
      <c r="M24" s="37" t="s">
        <v>15</v>
      </c>
      <c r="N24" s="36" t="n">
        <v>-1130</v>
      </c>
      <c r="O24" s="35"/>
      <c r="P24" s="36" t="n">
        <v>7726</v>
      </c>
      <c r="Q24" s="37"/>
      <c r="R24" s="38" t="n">
        <v>0</v>
      </c>
      <c r="S24" s="37" t="s">
        <v>15</v>
      </c>
      <c r="T24" s="36" t="n">
        <v>-1873</v>
      </c>
      <c r="U24" s="35"/>
      <c r="V24" s="36" t="n">
        <v>702</v>
      </c>
      <c r="W24" s="37"/>
      <c r="X24" s="38" t="n">
        <v>0</v>
      </c>
      <c r="Y24" s="37" t="s">
        <v>15</v>
      </c>
      <c r="Z24" s="36" t="n">
        <v>-613</v>
      </c>
      <c r="AA24" s="35"/>
      <c r="AB24" s="36" t="n">
        <v>2607</v>
      </c>
      <c r="AC24" s="37"/>
      <c r="AD24" s="38" t="n">
        <v>0</v>
      </c>
      <c r="AE24" s="37" t="s">
        <v>15</v>
      </c>
      <c r="AF24" s="36" t="n">
        <v>-2302</v>
      </c>
      <c r="AG24" s="35"/>
      <c r="AH24" s="36" t="n">
        <v>2183</v>
      </c>
      <c r="AI24" s="37"/>
      <c r="AJ24" s="38" t="n">
        <v>0</v>
      </c>
      <c r="AK24" s="37" t="s">
        <v>15</v>
      </c>
      <c r="AL24" s="36" t="n">
        <v>-1671</v>
      </c>
      <c r="AM24" s="35"/>
      <c r="AN24" s="36" t="n">
        <v>397</v>
      </c>
      <c r="AO24" s="37"/>
      <c r="AP24" s="38" t="n">
        <v>0</v>
      </c>
      <c r="AQ24" s="37" t="s">
        <v>15</v>
      </c>
      <c r="AR24" s="36" t="n">
        <v>-132</v>
      </c>
      <c r="AS24" s="35"/>
      <c r="AT24" s="36" t="n">
        <v>641</v>
      </c>
      <c r="AU24" s="37"/>
      <c r="AV24" s="38" t="n">
        <v>0</v>
      </c>
      <c r="AW24" s="37" t="s">
        <v>15</v>
      </c>
      <c r="AX24" s="36" t="n">
        <v>-11</v>
      </c>
      <c r="AY24" s="35"/>
      <c r="AZ24" s="36" t="n">
        <v>5751</v>
      </c>
      <c r="BA24" s="37"/>
      <c r="BB24" s="38" t="n">
        <v>0</v>
      </c>
      <c r="BC24" s="37"/>
      <c r="BD24" s="36" t="n">
        <v>86</v>
      </c>
      <c r="BE24" s="39"/>
      <c r="BF24" s="40"/>
      <c r="BG24" s="39"/>
      <c r="BH24" s="41"/>
      <c r="BI24" s="39"/>
      <c r="BJ24" s="40"/>
      <c r="BK24" s="39"/>
      <c r="BL24" s="40"/>
      <c r="BM24" s="39"/>
      <c r="BN24" s="41"/>
      <c r="BO24" s="39"/>
      <c r="BP24" s="40"/>
      <c r="BQ24" s="39"/>
      <c r="BR24" s="40"/>
      <c r="BS24" s="39"/>
      <c r="BT24" s="41"/>
      <c r="BU24" s="39"/>
      <c r="BV24" s="40"/>
    </row>
    <row r="25" s="33" customFormat="true" ht="12.95" hidden="false" customHeight="true" outlineLevel="0" collapsed="false">
      <c r="B25" s="34" t="s">
        <v>33</v>
      </c>
      <c r="C25" s="35"/>
      <c r="D25" s="36" t="n">
        <v>32</v>
      </c>
      <c r="E25" s="37"/>
      <c r="F25" s="38" t="n">
        <v>0</v>
      </c>
      <c r="G25" s="37" t="s">
        <v>15</v>
      </c>
      <c r="H25" s="36" t="n">
        <v>-61</v>
      </c>
      <c r="I25" s="35"/>
      <c r="J25" s="42" t="s">
        <v>18</v>
      </c>
      <c r="K25" s="37"/>
      <c r="L25" s="38"/>
      <c r="M25" s="37"/>
      <c r="N25" s="42" t="s">
        <v>18</v>
      </c>
      <c r="O25" s="35"/>
      <c r="P25" s="42" t="s">
        <v>18</v>
      </c>
      <c r="Q25" s="37"/>
      <c r="R25" s="38"/>
      <c r="S25" s="37" t="s">
        <v>15</v>
      </c>
      <c r="T25" s="36" t="n">
        <v>-98</v>
      </c>
      <c r="U25" s="35"/>
      <c r="V25" s="42" t="s">
        <v>18</v>
      </c>
      <c r="W25" s="37"/>
      <c r="X25" s="38"/>
      <c r="Y25" s="37"/>
      <c r="Z25" s="42" t="s">
        <v>18</v>
      </c>
      <c r="AA25" s="35"/>
      <c r="AB25" s="42" t="s">
        <v>18</v>
      </c>
      <c r="AC25" s="37"/>
      <c r="AD25" s="38"/>
      <c r="AE25" s="37"/>
      <c r="AF25" s="42" t="s">
        <v>18</v>
      </c>
      <c r="AG25" s="35"/>
      <c r="AH25" s="36" t="n">
        <v>37</v>
      </c>
      <c r="AI25" s="37"/>
      <c r="AJ25" s="38" t="n">
        <v>0</v>
      </c>
      <c r="AK25" s="37" t="s">
        <v>15</v>
      </c>
      <c r="AL25" s="36" t="n">
        <v>-33</v>
      </c>
      <c r="AM25" s="35"/>
      <c r="AN25" s="42" t="s">
        <v>18</v>
      </c>
      <c r="AO25" s="37"/>
      <c r="AP25" s="38"/>
      <c r="AQ25" s="37"/>
      <c r="AR25" s="42" t="s">
        <v>18</v>
      </c>
      <c r="AS25" s="35"/>
      <c r="AT25" s="42" t="s">
        <v>18</v>
      </c>
      <c r="AU25" s="37"/>
      <c r="AV25" s="38"/>
      <c r="AW25" s="37"/>
      <c r="AX25" s="42" t="s">
        <v>18</v>
      </c>
      <c r="AY25" s="35"/>
      <c r="AZ25" s="42" t="s">
        <v>18</v>
      </c>
      <c r="BA25" s="37"/>
      <c r="BB25" s="38"/>
      <c r="BC25" s="37"/>
      <c r="BD25" s="42" t="s">
        <v>18</v>
      </c>
      <c r="BE25" s="39"/>
      <c r="BF25" s="40"/>
      <c r="BG25" s="39"/>
      <c r="BH25" s="41"/>
      <c r="BI25" s="39"/>
      <c r="BJ25" s="40"/>
      <c r="BK25" s="39"/>
      <c r="BL25" s="40"/>
      <c r="BM25" s="39"/>
      <c r="BN25" s="41"/>
      <c r="BO25" s="39"/>
      <c r="BP25" s="40"/>
      <c r="BQ25" s="39"/>
      <c r="BR25" s="40"/>
      <c r="BS25" s="39"/>
      <c r="BT25" s="41"/>
      <c r="BU25" s="39"/>
      <c r="BV25" s="40"/>
    </row>
    <row r="26" s="33" customFormat="true" ht="12.95" hidden="false" customHeight="true" outlineLevel="0" collapsed="false">
      <c r="B26" s="34" t="s">
        <v>34</v>
      </c>
      <c r="C26" s="35"/>
      <c r="D26" s="42" t="s">
        <v>18</v>
      </c>
      <c r="E26" s="37"/>
      <c r="F26" s="38"/>
      <c r="G26" s="37" t="s">
        <v>15</v>
      </c>
      <c r="H26" s="36" t="n">
        <v>-33</v>
      </c>
      <c r="I26" s="35"/>
      <c r="J26" s="36" t="n">
        <v>3508</v>
      </c>
      <c r="K26" s="37"/>
      <c r="L26" s="38" t="n">
        <v>0.1</v>
      </c>
      <c r="M26" s="37" t="s">
        <v>15</v>
      </c>
      <c r="N26" s="36" t="n">
        <v>-1427</v>
      </c>
      <c r="O26" s="35"/>
      <c r="P26" s="36" t="n">
        <v>965</v>
      </c>
      <c r="Q26" s="37"/>
      <c r="R26" s="38" t="n">
        <v>0</v>
      </c>
      <c r="S26" s="37"/>
      <c r="T26" s="36" t="n">
        <v>25</v>
      </c>
      <c r="U26" s="35"/>
      <c r="V26" s="36" t="n">
        <v>1433</v>
      </c>
      <c r="W26" s="37"/>
      <c r="X26" s="38" t="n">
        <v>0.1</v>
      </c>
      <c r="Y26" s="37"/>
      <c r="Z26" s="36" t="n">
        <v>30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36" t="n">
        <v>10429</v>
      </c>
      <c r="AI26" s="37"/>
      <c r="AJ26" s="38" t="n">
        <v>0.2</v>
      </c>
      <c r="AK26" s="37"/>
      <c r="AL26" s="36" t="n">
        <v>62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36" t="n">
        <v>334</v>
      </c>
      <c r="AU26" s="37"/>
      <c r="AV26" s="38" t="n">
        <v>0</v>
      </c>
      <c r="AW26" s="37"/>
      <c r="AX26" s="36" t="n">
        <v>17</v>
      </c>
      <c r="AY26" s="35"/>
      <c r="AZ26" s="36" t="n">
        <v>15092</v>
      </c>
      <c r="BA26" s="37"/>
      <c r="BB26" s="38" t="n">
        <v>0</v>
      </c>
      <c r="BC26" s="37"/>
      <c r="BD26" s="36" t="n">
        <v>61</v>
      </c>
      <c r="BE26" s="39"/>
      <c r="BF26" s="40"/>
      <c r="BG26" s="39"/>
      <c r="BH26" s="41"/>
      <c r="BI26" s="39"/>
      <c r="BJ26" s="40"/>
      <c r="BK26" s="39"/>
      <c r="BL26" s="40"/>
      <c r="BM26" s="39"/>
      <c r="BN26" s="41"/>
      <c r="BO26" s="39"/>
      <c r="BP26" s="40"/>
      <c r="BQ26" s="39"/>
      <c r="BR26" s="40"/>
      <c r="BS26" s="39"/>
      <c r="BT26" s="41"/>
      <c r="BU26" s="39"/>
      <c r="BV26" s="40"/>
    </row>
    <row r="27" s="33" customFormat="true" ht="12.95" hidden="false" customHeight="true" outlineLevel="0" collapsed="false">
      <c r="B27" s="34" t="s">
        <v>35</v>
      </c>
      <c r="C27" s="35"/>
      <c r="D27" s="42" t="s">
        <v>18</v>
      </c>
      <c r="E27" s="37"/>
      <c r="F27" s="38"/>
      <c r="G27" s="37"/>
      <c r="H27" s="42" t="s">
        <v>18</v>
      </c>
      <c r="I27" s="35"/>
      <c r="J27" s="42" t="s">
        <v>18</v>
      </c>
      <c r="K27" s="37"/>
      <c r="L27" s="38"/>
      <c r="M27" s="37"/>
      <c r="N27" s="42" t="s">
        <v>18</v>
      </c>
      <c r="O27" s="35"/>
      <c r="P27" s="42" t="s">
        <v>18</v>
      </c>
      <c r="Q27" s="37"/>
      <c r="R27" s="38"/>
      <c r="S27" s="37"/>
      <c r="T27" s="42" t="s">
        <v>18</v>
      </c>
      <c r="U27" s="35"/>
      <c r="V27" s="42" t="s">
        <v>18</v>
      </c>
      <c r="W27" s="37"/>
      <c r="X27" s="38"/>
      <c r="Y27" s="37"/>
      <c r="Z27" s="42" t="s">
        <v>18</v>
      </c>
      <c r="AA27" s="35"/>
      <c r="AB27" s="42" t="s">
        <v>18</v>
      </c>
      <c r="AC27" s="37"/>
      <c r="AD27" s="38"/>
      <c r="AE27" s="37"/>
      <c r="AF27" s="42" t="s">
        <v>18</v>
      </c>
      <c r="AG27" s="35"/>
      <c r="AH27" s="42" t="s">
        <v>18</v>
      </c>
      <c r="AI27" s="37"/>
      <c r="AJ27" s="38"/>
      <c r="AK27" s="37"/>
      <c r="AL27" s="42" t="s">
        <v>18</v>
      </c>
      <c r="AM27" s="35"/>
      <c r="AN27" s="42" t="s">
        <v>18</v>
      </c>
      <c r="AO27" s="37"/>
      <c r="AP27" s="38"/>
      <c r="AQ27" s="37"/>
      <c r="AR27" s="42" t="s">
        <v>18</v>
      </c>
      <c r="AS27" s="35"/>
      <c r="AT27" s="42" t="s">
        <v>18</v>
      </c>
      <c r="AU27" s="37"/>
      <c r="AV27" s="38"/>
      <c r="AW27" s="37"/>
      <c r="AX27" s="42" t="s">
        <v>18</v>
      </c>
      <c r="AY27" s="35"/>
      <c r="AZ27" s="36" t="n">
        <v>786</v>
      </c>
      <c r="BA27" s="37"/>
      <c r="BB27" s="38" t="n">
        <v>0</v>
      </c>
      <c r="BC27" s="37"/>
      <c r="BD27" s="36" t="n">
        <v>56</v>
      </c>
      <c r="BE27" s="39"/>
      <c r="BF27" s="40"/>
      <c r="BG27" s="39"/>
      <c r="BH27" s="41"/>
      <c r="BI27" s="39"/>
      <c r="BJ27" s="40"/>
      <c r="BK27" s="39"/>
      <c r="BL27" s="40"/>
      <c r="BM27" s="39"/>
      <c r="BN27" s="41"/>
      <c r="BO27" s="39"/>
      <c r="BP27" s="40"/>
      <c r="BQ27" s="39"/>
      <c r="BR27" s="40"/>
      <c r="BS27" s="39"/>
      <c r="BT27" s="41"/>
      <c r="BU27" s="39"/>
      <c r="BV27" s="40"/>
    </row>
    <row r="28" s="33" customFormat="true" ht="12.95" hidden="false" customHeight="true" outlineLevel="0" collapsed="false">
      <c r="B28" s="34" t="s">
        <v>36</v>
      </c>
      <c r="C28" s="35"/>
      <c r="D28" s="36" t="n">
        <v>15780</v>
      </c>
      <c r="E28" s="37"/>
      <c r="F28" s="38" t="n">
        <v>0</v>
      </c>
      <c r="G28" s="37" t="s">
        <v>15</v>
      </c>
      <c r="H28" s="36" t="n">
        <v>-841</v>
      </c>
      <c r="I28" s="35"/>
      <c r="J28" s="36" t="n">
        <v>953</v>
      </c>
      <c r="K28" s="37"/>
      <c r="L28" s="38" t="n">
        <v>0</v>
      </c>
      <c r="M28" s="37" t="s">
        <v>15</v>
      </c>
      <c r="N28" s="36" t="n">
        <v>-3373</v>
      </c>
      <c r="O28" s="35"/>
      <c r="P28" s="36" t="n">
        <v>5231</v>
      </c>
      <c r="Q28" s="37"/>
      <c r="R28" s="38" t="n">
        <v>0</v>
      </c>
      <c r="S28" s="37" t="s">
        <v>15</v>
      </c>
      <c r="T28" s="36" t="n">
        <v>-615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36" t="n">
        <v>2899</v>
      </c>
      <c r="AC28" s="37"/>
      <c r="AD28" s="38" t="n">
        <v>0</v>
      </c>
      <c r="AE28" s="37" t="s">
        <v>15</v>
      </c>
      <c r="AF28" s="36" t="n">
        <v>-348</v>
      </c>
      <c r="AG28" s="35"/>
      <c r="AH28" s="36" t="n">
        <v>423</v>
      </c>
      <c r="AI28" s="37"/>
      <c r="AJ28" s="38" t="n">
        <v>0</v>
      </c>
      <c r="AK28" s="37"/>
      <c r="AL28" s="36" t="n">
        <v>20</v>
      </c>
      <c r="AM28" s="35"/>
      <c r="AN28" s="36" t="n">
        <v>557</v>
      </c>
      <c r="AO28" s="37"/>
      <c r="AP28" s="38" t="n">
        <v>0</v>
      </c>
      <c r="AQ28" s="37" t="s">
        <v>15</v>
      </c>
      <c r="AR28" s="36" t="n">
        <v>-217</v>
      </c>
      <c r="AS28" s="35"/>
      <c r="AT28" s="42" t="s">
        <v>18</v>
      </c>
      <c r="AU28" s="37"/>
      <c r="AV28" s="38"/>
      <c r="AW28" s="37" t="s">
        <v>15</v>
      </c>
      <c r="AX28" s="36" t="n">
        <v>-31</v>
      </c>
      <c r="AY28" s="35"/>
      <c r="AZ28" s="42" t="s">
        <v>18</v>
      </c>
      <c r="BA28" s="37"/>
      <c r="BB28" s="38"/>
      <c r="BC28" s="37"/>
      <c r="BD28" s="42" t="s">
        <v>18</v>
      </c>
      <c r="BE28" s="39"/>
      <c r="BF28" s="40"/>
      <c r="BG28" s="39"/>
      <c r="BH28" s="41"/>
      <c r="BI28" s="39"/>
      <c r="BJ28" s="40"/>
      <c r="BK28" s="39"/>
      <c r="BL28" s="40"/>
      <c r="BM28" s="39"/>
      <c r="BN28" s="41"/>
      <c r="BO28" s="39"/>
      <c r="BP28" s="40"/>
      <c r="BQ28" s="39"/>
      <c r="BR28" s="40"/>
      <c r="BS28" s="39"/>
      <c r="BT28" s="41"/>
      <c r="BU28" s="39"/>
      <c r="BV28" s="40"/>
    </row>
    <row r="29" s="33" customFormat="true" ht="12.95" hidden="false" customHeight="true" outlineLevel="0" collapsed="false">
      <c r="B29" s="34" t="s">
        <v>37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42" t="s">
        <v>18</v>
      </c>
      <c r="W29" s="37"/>
      <c r="X29" s="38"/>
      <c r="Y29" s="37"/>
      <c r="Z29" s="42" t="s">
        <v>18</v>
      </c>
      <c r="AA29" s="35"/>
      <c r="AB29" s="42" t="s">
        <v>18</v>
      </c>
      <c r="AC29" s="37"/>
      <c r="AD29" s="38"/>
      <c r="AE29" s="37"/>
      <c r="AF29" s="42" t="s">
        <v>1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42" t="s">
        <v>18</v>
      </c>
      <c r="AU29" s="37"/>
      <c r="AV29" s="38"/>
      <c r="AW29" s="37"/>
      <c r="AX29" s="42" t="s">
        <v>18</v>
      </c>
      <c r="AY29" s="35"/>
      <c r="AZ29" s="42" t="s">
        <v>18</v>
      </c>
      <c r="BA29" s="37"/>
      <c r="BB29" s="38"/>
      <c r="BC29" s="37"/>
      <c r="BD29" s="42" t="s">
        <v>18</v>
      </c>
      <c r="BE29" s="39"/>
      <c r="BF29" s="40"/>
      <c r="BG29" s="39"/>
      <c r="BH29" s="41"/>
      <c r="BI29" s="39"/>
      <c r="BJ29" s="40"/>
      <c r="BK29" s="39"/>
      <c r="BL29" s="40"/>
      <c r="BM29" s="39"/>
      <c r="BN29" s="41"/>
      <c r="BO29" s="39"/>
      <c r="BP29" s="40"/>
      <c r="BQ29" s="39"/>
      <c r="BR29" s="40"/>
      <c r="BS29" s="39"/>
      <c r="BT29" s="41"/>
      <c r="BU29" s="39"/>
      <c r="BV29" s="40"/>
    </row>
    <row r="30" s="33" customFormat="true" ht="12.95" hidden="false" customHeight="true" outlineLevel="0" collapsed="false">
      <c r="B30" s="34" t="s">
        <v>38</v>
      </c>
      <c r="C30" s="35"/>
      <c r="D30" s="36" t="n">
        <v>93617</v>
      </c>
      <c r="E30" s="37"/>
      <c r="F30" s="38" t="n">
        <v>0.3</v>
      </c>
      <c r="G30" s="37" t="s">
        <v>15</v>
      </c>
      <c r="H30" s="36" t="n">
        <v>-107201</v>
      </c>
      <c r="I30" s="35"/>
      <c r="J30" s="36" t="n">
        <v>21557</v>
      </c>
      <c r="K30" s="37"/>
      <c r="L30" s="38" t="n">
        <v>0.3</v>
      </c>
      <c r="M30" s="37"/>
      <c r="N30" s="36" t="n">
        <v>4073</v>
      </c>
      <c r="O30" s="35"/>
      <c r="P30" s="36" t="n">
        <v>62266</v>
      </c>
      <c r="Q30" s="37"/>
      <c r="R30" s="38" t="n">
        <v>0.1</v>
      </c>
      <c r="S30" s="37" t="s">
        <v>15</v>
      </c>
      <c r="T30" s="36" t="n">
        <v>-5362</v>
      </c>
      <c r="U30" s="35"/>
      <c r="V30" s="42" t="s">
        <v>18</v>
      </c>
      <c r="W30" s="37"/>
      <c r="X30" s="38"/>
      <c r="Y30" s="37"/>
      <c r="Z30" s="42" t="s">
        <v>18</v>
      </c>
      <c r="AA30" s="35"/>
      <c r="AB30" s="42" t="s">
        <v>18</v>
      </c>
      <c r="AC30" s="37"/>
      <c r="AD30" s="38"/>
      <c r="AE30" s="37"/>
      <c r="AF30" s="42" t="s">
        <v>18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 t="s">
        <v>15</v>
      </c>
      <c r="BD30" s="36" t="n">
        <v>-272524</v>
      </c>
      <c r="BE30" s="39"/>
      <c r="BF30" s="40"/>
      <c r="BG30" s="39"/>
      <c r="BH30" s="41"/>
      <c r="BI30" s="39"/>
      <c r="BJ30" s="40"/>
      <c r="BK30" s="39"/>
      <c r="BL30" s="40"/>
      <c r="BM30" s="39"/>
      <c r="BN30" s="41"/>
      <c r="BO30" s="39"/>
      <c r="BP30" s="40"/>
      <c r="BQ30" s="39"/>
      <c r="BR30" s="40"/>
      <c r="BS30" s="39"/>
      <c r="BT30" s="41"/>
      <c r="BU30" s="39"/>
      <c r="BV30" s="40"/>
    </row>
    <row r="31" s="33" customFormat="true" ht="12.95" hidden="false" customHeight="true" outlineLevel="0" collapsed="false">
      <c r="B31" s="34" t="s">
        <v>39</v>
      </c>
      <c r="C31" s="35"/>
      <c r="D31" s="36" t="n">
        <v>3790</v>
      </c>
      <c r="E31" s="37"/>
      <c r="F31" s="38" t="n">
        <v>0</v>
      </c>
      <c r="G31" s="37" t="s">
        <v>15</v>
      </c>
      <c r="H31" s="36" t="n">
        <v>-4</v>
      </c>
      <c r="I31" s="35"/>
      <c r="J31" s="42" t="s">
        <v>18</v>
      </c>
      <c r="K31" s="37"/>
      <c r="L31" s="38"/>
      <c r="M31" s="37"/>
      <c r="N31" s="42" t="s">
        <v>18</v>
      </c>
      <c r="O31" s="35"/>
      <c r="P31" s="36" t="n">
        <v>2388</v>
      </c>
      <c r="Q31" s="37"/>
      <c r="R31" s="38" t="n">
        <v>0</v>
      </c>
      <c r="S31" s="37"/>
      <c r="T31" s="36" t="n">
        <v>0</v>
      </c>
      <c r="U31" s="35"/>
      <c r="V31" s="42" t="s">
        <v>18</v>
      </c>
      <c r="W31" s="37"/>
      <c r="X31" s="38"/>
      <c r="Y31" s="37"/>
      <c r="Z31" s="42" t="s">
        <v>18</v>
      </c>
      <c r="AA31" s="35"/>
      <c r="AB31" s="42" t="s">
        <v>18</v>
      </c>
      <c r="AC31" s="37"/>
      <c r="AD31" s="38"/>
      <c r="AE31" s="37"/>
      <c r="AF31" s="42" t="s">
        <v>18</v>
      </c>
      <c r="AG31" s="35"/>
      <c r="AH31" s="42" t="s">
        <v>18</v>
      </c>
      <c r="AI31" s="37"/>
      <c r="AJ31" s="38"/>
      <c r="AK31" s="37"/>
      <c r="AL31" s="42" t="s">
        <v>18</v>
      </c>
      <c r="AM31" s="35"/>
      <c r="AN31" s="42" t="s">
        <v>18</v>
      </c>
      <c r="AO31" s="37"/>
      <c r="AP31" s="38"/>
      <c r="AQ31" s="37"/>
      <c r="AR31" s="42" t="s">
        <v>18</v>
      </c>
      <c r="AS31" s="35"/>
      <c r="AT31" s="42" t="s">
        <v>18</v>
      </c>
      <c r="AU31" s="37"/>
      <c r="AV31" s="38"/>
      <c r="AW31" s="37"/>
      <c r="AX31" s="42" t="s">
        <v>18</v>
      </c>
      <c r="AY31" s="35"/>
      <c r="AZ31" s="42" t="s">
        <v>18</v>
      </c>
      <c r="BA31" s="37"/>
      <c r="BB31" s="38"/>
      <c r="BC31" s="37" t="s">
        <v>15</v>
      </c>
      <c r="BD31" s="36" t="n">
        <v>-1499</v>
      </c>
      <c r="BE31" s="39"/>
      <c r="BF31" s="40"/>
      <c r="BG31" s="39"/>
      <c r="BH31" s="41"/>
      <c r="BI31" s="39"/>
      <c r="BJ31" s="40"/>
      <c r="BK31" s="39"/>
      <c r="BL31" s="40"/>
      <c r="BM31" s="39"/>
      <c r="BN31" s="41"/>
      <c r="BO31" s="39"/>
      <c r="BP31" s="40"/>
      <c r="BQ31" s="39"/>
      <c r="BR31" s="40"/>
      <c r="BS31" s="39"/>
      <c r="BT31" s="41"/>
      <c r="BU31" s="39"/>
      <c r="BV31" s="40"/>
    </row>
    <row r="32" s="33" customFormat="true" ht="12.95" hidden="false" customHeight="true" outlineLevel="0" collapsed="false">
      <c r="B32" s="34" t="s">
        <v>40</v>
      </c>
      <c r="C32" s="35"/>
      <c r="D32" s="36" t="n">
        <v>27641</v>
      </c>
      <c r="E32" s="37"/>
      <c r="F32" s="38" t="n">
        <v>0.1</v>
      </c>
      <c r="G32" s="37"/>
      <c r="H32" s="36" t="n">
        <v>11885</v>
      </c>
      <c r="I32" s="35"/>
      <c r="J32" s="36" t="n">
        <v>13577</v>
      </c>
      <c r="K32" s="37"/>
      <c r="L32" s="38" t="n">
        <v>0.2</v>
      </c>
      <c r="M32" s="37" t="s">
        <v>15</v>
      </c>
      <c r="N32" s="36" t="n">
        <v>-523</v>
      </c>
      <c r="O32" s="35"/>
      <c r="P32" s="36" t="n">
        <v>482280</v>
      </c>
      <c r="Q32" s="37"/>
      <c r="R32" s="38" t="n">
        <v>0.7</v>
      </c>
      <c r="S32" s="37"/>
      <c r="T32" s="36" t="n">
        <v>55875</v>
      </c>
      <c r="U32" s="35"/>
      <c r="V32" s="42" t="s">
        <v>18</v>
      </c>
      <c r="W32" s="37"/>
      <c r="X32" s="38"/>
      <c r="Y32" s="37"/>
      <c r="Z32" s="42" t="s">
        <v>18</v>
      </c>
      <c r="AA32" s="35"/>
      <c r="AB32" s="36" t="n">
        <v>30276</v>
      </c>
      <c r="AC32" s="37"/>
      <c r="AD32" s="38" t="n">
        <v>0.3</v>
      </c>
      <c r="AE32" s="37"/>
      <c r="AF32" s="36" t="n">
        <v>8273</v>
      </c>
      <c r="AG32" s="35"/>
      <c r="AH32" s="36" t="n">
        <v>27206</v>
      </c>
      <c r="AI32" s="37"/>
      <c r="AJ32" s="38" t="n">
        <v>0.4</v>
      </c>
      <c r="AK32" s="37"/>
      <c r="AL32" s="36" t="n">
        <v>1825</v>
      </c>
      <c r="AM32" s="35"/>
      <c r="AN32" s="36" t="n">
        <v>5068</v>
      </c>
      <c r="AO32" s="37"/>
      <c r="AP32" s="38" t="n">
        <v>0.4</v>
      </c>
      <c r="AQ32" s="37"/>
      <c r="AR32" s="36" t="n">
        <v>4167</v>
      </c>
      <c r="AS32" s="35"/>
      <c r="AT32" s="36" t="n">
        <v>7988</v>
      </c>
      <c r="AU32" s="37"/>
      <c r="AV32" s="38" t="n">
        <v>0.3</v>
      </c>
      <c r="AW32" s="37" t="s">
        <v>15</v>
      </c>
      <c r="AX32" s="36" t="n">
        <v>-442</v>
      </c>
      <c r="AY32" s="35"/>
      <c r="AZ32" s="36" t="n">
        <v>1057325</v>
      </c>
      <c r="BA32" s="37"/>
      <c r="BB32" s="38" t="n">
        <v>1.1</v>
      </c>
      <c r="BC32" s="37"/>
      <c r="BD32" s="36" t="n">
        <v>642208</v>
      </c>
      <c r="BE32" s="39"/>
      <c r="BF32" s="40"/>
      <c r="BG32" s="39"/>
      <c r="BH32" s="41"/>
      <c r="BI32" s="39"/>
      <c r="BJ32" s="40"/>
      <c r="BK32" s="39"/>
      <c r="BL32" s="40"/>
      <c r="BM32" s="39"/>
      <c r="BN32" s="41"/>
      <c r="BO32" s="39"/>
      <c r="BP32" s="40"/>
      <c r="BQ32" s="39"/>
      <c r="BR32" s="40"/>
      <c r="BS32" s="39"/>
      <c r="BT32" s="41"/>
      <c r="BU32" s="39"/>
      <c r="BV32" s="40"/>
    </row>
    <row r="33" s="33" customFormat="true" ht="12.95" hidden="false" customHeight="true" outlineLevel="0" collapsed="false">
      <c r="B33" s="34" t="s">
        <v>41</v>
      </c>
      <c r="C33" s="35"/>
      <c r="D33" s="36" t="n">
        <v>31608538</v>
      </c>
      <c r="E33" s="37"/>
      <c r="F33" s="38" t="n">
        <v>94.1</v>
      </c>
      <c r="G33" s="37" t="s">
        <v>15</v>
      </c>
      <c r="H33" s="36" t="n">
        <v>-1612962</v>
      </c>
      <c r="I33" s="35"/>
      <c r="J33" s="36" t="n">
        <v>5673761</v>
      </c>
      <c r="K33" s="37"/>
      <c r="L33" s="38" t="n">
        <v>91.8</v>
      </c>
      <c r="M33" s="37"/>
      <c r="N33" s="36" t="n">
        <v>264348</v>
      </c>
      <c r="O33" s="35"/>
      <c r="P33" s="36" t="n">
        <v>64607567</v>
      </c>
      <c r="Q33" s="37"/>
      <c r="R33" s="38" t="n">
        <v>96.9</v>
      </c>
      <c r="S33" s="37"/>
      <c r="T33" s="36" t="n">
        <v>4128781</v>
      </c>
      <c r="U33" s="35"/>
      <c r="V33" s="36" t="n">
        <v>1665495</v>
      </c>
      <c r="W33" s="37"/>
      <c r="X33" s="38" t="n">
        <v>95.1</v>
      </c>
      <c r="Y33" s="37"/>
      <c r="Z33" s="36" t="n">
        <v>114317</v>
      </c>
      <c r="AA33" s="35"/>
      <c r="AB33" s="36" t="n">
        <v>10454474</v>
      </c>
      <c r="AC33" s="37"/>
      <c r="AD33" s="38" t="n">
        <v>92.4</v>
      </c>
      <c r="AE33" s="37"/>
      <c r="AF33" s="36" t="n">
        <v>2580933</v>
      </c>
      <c r="AG33" s="35"/>
      <c r="AH33" s="36" t="n">
        <v>6372945</v>
      </c>
      <c r="AI33" s="37"/>
      <c r="AJ33" s="38" t="n">
        <v>93.9</v>
      </c>
      <c r="AK33" s="37"/>
      <c r="AL33" s="36" t="n">
        <v>406077</v>
      </c>
      <c r="AM33" s="35"/>
      <c r="AN33" s="36" t="n">
        <v>1096782</v>
      </c>
      <c r="AO33" s="37"/>
      <c r="AP33" s="38" t="n">
        <v>82</v>
      </c>
      <c r="AQ33" s="37"/>
      <c r="AR33" s="36" t="n">
        <v>124667</v>
      </c>
      <c r="AS33" s="35"/>
      <c r="AT33" s="36" t="n">
        <v>2429925</v>
      </c>
      <c r="AU33" s="37"/>
      <c r="AV33" s="38" t="n">
        <v>90.6</v>
      </c>
      <c r="AW33" s="37" t="s">
        <v>15</v>
      </c>
      <c r="AX33" s="36" t="n">
        <v>-38655</v>
      </c>
      <c r="AY33" s="35"/>
      <c r="AZ33" s="36" t="n">
        <v>93141179</v>
      </c>
      <c r="BA33" s="37"/>
      <c r="BB33" s="38" t="n">
        <v>94.6</v>
      </c>
      <c r="BC33" s="37" t="s">
        <v>15</v>
      </c>
      <c r="BD33" s="36" t="n">
        <v>-3080630</v>
      </c>
      <c r="BE33" s="39"/>
      <c r="BF33" s="40"/>
      <c r="BG33" s="39"/>
      <c r="BH33" s="41"/>
      <c r="BI33" s="39"/>
      <c r="BJ33" s="40"/>
      <c r="BK33" s="39"/>
      <c r="BL33" s="40"/>
      <c r="BM33" s="39"/>
      <c r="BN33" s="41"/>
      <c r="BO33" s="39"/>
      <c r="BP33" s="40"/>
      <c r="BQ33" s="39"/>
      <c r="BR33" s="40"/>
      <c r="BS33" s="39"/>
      <c r="BT33" s="41"/>
      <c r="BU33" s="39"/>
      <c r="BV33" s="40"/>
    </row>
    <row r="34" customFormat="false" ht="12.95" hidden="false" customHeight="true" outlineLevel="0" collapsed="false">
      <c r="B34" s="25" t="s">
        <v>42</v>
      </c>
      <c r="C34" s="26"/>
      <c r="D34" s="27"/>
      <c r="E34" s="28"/>
      <c r="F34" s="29"/>
      <c r="G34" s="28"/>
      <c r="H34" s="27"/>
      <c r="I34" s="26"/>
      <c r="J34" s="27"/>
      <c r="K34" s="28"/>
      <c r="L34" s="29"/>
      <c r="M34" s="28"/>
      <c r="N34" s="27"/>
      <c r="O34" s="26"/>
      <c r="P34" s="27"/>
      <c r="Q34" s="28"/>
      <c r="R34" s="29"/>
      <c r="S34" s="28"/>
      <c r="T34" s="27"/>
      <c r="U34" s="26"/>
      <c r="V34" s="27"/>
      <c r="W34" s="28"/>
      <c r="X34" s="29"/>
      <c r="Y34" s="28"/>
      <c r="Z34" s="27"/>
      <c r="AA34" s="26"/>
      <c r="AB34" s="27"/>
      <c r="AC34" s="28"/>
      <c r="AD34" s="29"/>
      <c r="AE34" s="28"/>
      <c r="AF34" s="27"/>
      <c r="AG34" s="26"/>
      <c r="AH34" s="27"/>
      <c r="AI34" s="28"/>
      <c r="AJ34" s="29"/>
      <c r="AK34" s="28"/>
      <c r="AL34" s="27"/>
      <c r="AM34" s="26"/>
      <c r="AN34" s="27"/>
      <c r="AO34" s="28"/>
      <c r="AP34" s="29"/>
      <c r="AQ34" s="28"/>
      <c r="AR34" s="27"/>
      <c r="AS34" s="26"/>
      <c r="AT34" s="27"/>
      <c r="AU34" s="28"/>
      <c r="AV34" s="29"/>
      <c r="AW34" s="28"/>
      <c r="AX34" s="27"/>
      <c r="AY34" s="26"/>
      <c r="AZ34" s="27"/>
      <c r="BA34" s="28"/>
      <c r="BB34" s="29"/>
      <c r="BC34" s="28"/>
      <c r="BD34" s="27"/>
      <c r="BE34" s="30"/>
      <c r="BF34" s="31"/>
      <c r="BG34" s="30"/>
      <c r="BH34" s="32"/>
      <c r="BI34" s="30"/>
      <c r="BJ34" s="31"/>
      <c r="BK34" s="30"/>
      <c r="BL34" s="31"/>
      <c r="BM34" s="30"/>
      <c r="BN34" s="32"/>
      <c r="BO34" s="30"/>
      <c r="BP34" s="31"/>
      <c r="BQ34" s="30"/>
      <c r="BR34" s="31"/>
      <c r="BS34" s="30"/>
      <c r="BT34" s="32"/>
      <c r="BU34" s="30"/>
      <c r="BV34" s="31"/>
    </row>
    <row r="35" s="33" customFormat="true" ht="12.95" hidden="false" customHeight="true" outlineLevel="0" collapsed="false">
      <c r="B35" s="34" t="s">
        <v>43</v>
      </c>
      <c r="C35" s="35"/>
      <c r="D35" s="36" t="n">
        <v>324279</v>
      </c>
      <c r="E35" s="37"/>
      <c r="F35" s="38" t="n">
        <v>1</v>
      </c>
      <c r="G35" s="37"/>
      <c r="H35" s="36" t="n">
        <v>0</v>
      </c>
      <c r="I35" s="35"/>
      <c r="J35" s="36" t="n">
        <v>247369</v>
      </c>
      <c r="K35" s="37"/>
      <c r="L35" s="38" t="n">
        <v>4</v>
      </c>
      <c r="M35" s="37"/>
      <c r="N35" s="36" t="n">
        <v>0</v>
      </c>
      <c r="O35" s="35"/>
      <c r="P35" s="36" t="n">
        <v>342037</v>
      </c>
      <c r="Q35" s="37"/>
      <c r="R35" s="38" t="n">
        <v>0.5</v>
      </c>
      <c r="S35" s="37"/>
      <c r="T35" s="36" t="n">
        <v>0</v>
      </c>
      <c r="U35" s="35"/>
      <c r="V35" s="36" t="n">
        <v>50000</v>
      </c>
      <c r="W35" s="37"/>
      <c r="X35" s="38" t="n">
        <v>2.9</v>
      </c>
      <c r="Y35" s="37"/>
      <c r="Z35" s="36" t="n">
        <v>0</v>
      </c>
      <c r="AA35" s="35"/>
      <c r="AB35" s="36" t="n">
        <v>512204</v>
      </c>
      <c r="AC35" s="37"/>
      <c r="AD35" s="38" t="n">
        <v>4.5</v>
      </c>
      <c r="AE35" s="37"/>
      <c r="AF35" s="36" t="n">
        <v>0</v>
      </c>
      <c r="AG35" s="35"/>
      <c r="AH35" s="36" t="n">
        <v>100000</v>
      </c>
      <c r="AI35" s="37"/>
      <c r="AJ35" s="38" t="n">
        <v>1.5</v>
      </c>
      <c r="AK35" s="37"/>
      <c r="AL35" s="36" t="n">
        <v>0</v>
      </c>
      <c r="AM35" s="35"/>
      <c r="AN35" s="36" t="n">
        <v>30724</v>
      </c>
      <c r="AO35" s="37"/>
      <c r="AP35" s="38" t="n">
        <v>2.3</v>
      </c>
      <c r="AQ35" s="37"/>
      <c r="AR35" s="36" t="n">
        <v>0</v>
      </c>
      <c r="AS35" s="35"/>
      <c r="AT35" s="36" t="n">
        <v>45000</v>
      </c>
      <c r="AU35" s="37"/>
      <c r="AV35" s="38" t="n">
        <v>1.7</v>
      </c>
      <c r="AW35" s="37"/>
      <c r="AX35" s="36" t="n">
        <v>0</v>
      </c>
      <c r="AY35" s="35"/>
      <c r="AZ35" s="36" t="n">
        <v>4040198</v>
      </c>
      <c r="BA35" s="37"/>
      <c r="BB35" s="38" t="n">
        <v>4.1</v>
      </c>
      <c r="BC35" s="37"/>
      <c r="BD35" s="36" t="n">
        <v>0</v>
      </c>
      <c r="BE35" s="39"/>
      <c r="BF35" s="40"/>
      <c r="BG35" s="39"/>
      <c r="BH35" s="41"/>
      <c r="BI35" s="39"/>
      <c r="BJ35" s="40"/>
      <c r="BK35" s="39"/>
      <c r="BL35" s="40"/>
      <c r="BM35" s="39"/>
      <c r="BN35" s="41"/>
      <c r="BO35" s="39"/>
      <c r="BP35" s="40"/>
      <c r="BQ35" s="39"/>
      <c r="BR35" s="40"/>
      <c r="BS35" s="39"/>
      <c r="BT35" s="41"/>
      <c r="BU35" s="39"/>
      <c r="BV35" s="40"/>
    </row>
    <row r="36" s="33" customFormat="true" ht="12.95" hidden="false" customHeight="true" outlineLevel="0" collapsed="false">
      <c r="B36" s="34" t="s">
        <v>44</v>
      </c>
      <c r="C36" s="35"/>
      <c r="D36" s="42" t="s">
        <v>18</v>
      </c>
      <c r="E36" s="37"/>
      <c r="F36" s="38"/>
      <c r="G36" s="37"/>
      <c r="H36" s="42" t="s">
        <v>18</v>
      </c>
      <c r="I36" s="35"/>
      <c r="J36" s="42" t="s">
        <v>18</v>
      </c>
      <c r="K36" s="37"/>
      <c r="L36" s="38"/>
      <c r="M36" s="37"/>
      <c r="N36" s="42" t="s">
        <v>18</v>
      </c>
      <c r="O36" s="35"/>
      <c r="P36" s="42" t="s">
        <v>18</v>
      </c>
      <c r="Q36" s="37"/>
      <c r="R36" s="38"/>
      <c r="S36" s="37"/>
      <c r="T36" s="42" t="s">
        <v>18</v>
      </c>
      <c r="U36" s="35"/>
      <c r="V36" s="42" t="s">
        <v>18</v>
      </c>
      <c r="W36" s="37"/>
      <c r="X36" s="38"/>
      <c r="Y36" s="37"/>
      <c r="Z36" s="42" t="s">
        <v>18</v>
      </c>
      <c r="AA36" s="35"/>
      <c r="AB36" s="42" t="s">
        <v>18</v>
      </c>
      <c r="AC36" s="37"/>
      <c r="AD36" s="38"/>
      <c r="AE36" s="37"/>
      <c r="AF36" s="42" t="s">
        <v>18</v>
      </c>
      <c r="AG36" s="35"/>
      <c r="AH36" s="42" t="s">
        <v>18</v>
      </c>
      <c r="AI36" s="37"/>
      <c r="AJ36" s="38"/>
      <c r="AK36" s="37"/>
      <c r="AL36" s="42" t="s">
        <v>18</v>
      </c>
      <c r="AM36" s="35"/>
      <c r="AN36" s="42" t="s">
        <v>18</v>
      </c>
      <c r="AO36" s="37"/>
      <c r="AP36" s="38"/>
      <c r="AQ36" s="37"/>
      <c r="AR36" s="42" t="s">
        <v>18</v>
      </c>
      <c r="AS36" s="35"/>
      <c r="AT36" s="42" t="s">
        <v>18</v>
      </c>
      <c r="AU36" s="37"/>
      <c r="AV36" s="38"/>
      <c r="AW36" s="37"/>
      <c r="AX36" s="42" t="s">
        <v>18</v>
      </c>
      <c r="AY36" s="35"/>
      <c r="AZ36" s="42" t="s">
        <v>18</v>
      </c>
      <c r="BA36" s="37"/>
      <c r="BB36" s="38"/>
      <c r="BC36" s="37"/>
      <c r="BD36" s="42" t="s">
        <v>18</v>
      </c>
      <c r="BE36" s="39"/>
      <c r="BF36" s="40"/>
      <c r="BG36" s="39"/>
      <c r="BH36" s="41"/>
      <c r="BI36" s="39"/>
      <c r="BJ36" s="40"/>
      <c r="BK36" s="39"/>
      <c r="BL36" s="40"/>
      <c r="BM36" s="39"/>
      <c r="BN36" s="41"/>
      <c r="BO36" s="39"/>
      <c r="BP36" s="40"/>
      <c r="BQ36" s="39"/>
      <c r="BR36" s="40"/>
      <c r="BS36" s="39"/>
      <c r="BT36" s="41"/>
      <c r="BU36" s="39"/>
      <c r="BV36" s="40"/>
    </row>
    <row r="37" s="33" customFormat="true" ht="12.95" hidden="false" customHeight="true" outlineLevel="0" collapsed="false">
      <c r="B37" s="34" t="s">
        <v>45</v>
      </c>
      <c r="C37" s="35"/>
      <c r="D37" s="36" t="n">
        <v>455970</v>
      </c>
      <c r="E37" s="37"/>
      <c r="F37" s="38" t="n">
        <v>1.4</v>
      </c>
      <c r="G37" s="37"/>
      <c r="H37" s="36" t="n">
        <v>0</v>
      </c>
      <c r="I37" s="35"/>
      <c r="J37" s="36" t="n">
        <v>15505</v>
      </c>
      <c r="K37" s="37"/>
      <c r="L37" s="38" t="n">
        <v>0.3</v>
      </c>
      <c r="M37" s="37"/>
      <c r="N37" s="36" t="n">
        <v>0</v>
      </c>
      <c r="O37" s="35"/>
      <c r="P37" s="36" t="n">
        <v>343066</v>
      </c>
      <c r="Q37" s="37"/>
      <c r="R37" s="38" t="n">
        <v>0.5</v>
      </c>
      <c r="S37" s="37"/>
      <c r="T37" s="36" t="n">
        <v>0</v>
      </c>
      <c r="U37" s="35"/>
      <c r="V37" s="36" t="n">
        <v>28270</v>
      </c>
      <c r="W37" s="37"/>
      <c r="X37" s="38" t="n">
        <v>1.6</v>
      </c>
      <c r="Y37" s="37"/>
      <c r="Z37" s="36" t="n">
        <v>0</v>
      </c>
      <c r="AA37" s="35"/>
      <c r="AB37" s="36" t="n">
        <v>79468</v>
      </c>
      <c r="AC37" s="37"/>
      <c r="AD37" s="38" t="n">
        <v>0.7</v>
      </c>
      <c r="AE37" s="37"/>
      <c r="AF37" s="36" t="n">
        <v>3</v>
      </c>
      <c r="AG37" s="35"/>
      <c r="AH37" s="36" t="n">
        <v>87481</v>
      </c>
      <c r="AI37" s="37"/>
      <c r="AJ37" s="38" t="n">
        <v>1.3</v>
      </c>
      <c r="AK37" s="37"/>
      <c r="AL37" s="36" t="n">
        <v>5</v>
      </c>
      <c r="AM37" s="35"/>
      <c r="AN37" s="36" t="n">
        <v>30724</v>
      </c>
      <c r="AO37" s="37"/>
      <c r="AP37" s="38" t="n">
        <v>2.3</v>
      </c>
      <c r="AQ37" s="37"/>
      <c r="AR37" s="36" t="n">
        <v>0</v>
      </c>
      <c r="AS37" s="35"/>
      <c r="AT37" s="36" t="n">
        <v>17803</v>
      </c>
      <c r="AU37" s="37"/>
      <c r="AV37" s="38" t="n">
        <v>0.7</v>
      </c>
      <c r="AW37" s="37"/>
      <c r="AX37" s="36" t="n">
        <v>0</v>
      </c>
      <c r="AY37" s="35"/>
      <c r="AZ37" s="36" t="n">
        <v>25020</v>
      </c>
      <c r="BA37" s="37"/>
      <c r="BB37" s="38" t="n">
        <v>0</v>
      </c>
      <c r="BC37" s="37"/>
      <c r="BD37" s="36" t="n">
        <v>0</v>
      </c>
      <c r="BE37" s="39"/>
      <c r="BF37" s="40"/>
      <c r="BG37" s="39"/>
      <c r="BH37" s="41"/>
      <c r="BI37" s="39"/>
      <c r="BJ37" s="40"/>
      <c r="BK37" s="39"/>
      <c r="BL37" s="40"/>
      <c r="BM37" s="39"/>
      <c r="BN37" s="41"/>
      <c r="BO37" s="39"/>
      <c r="BP37" s="40"/>
      <c r="BQ37" s="39"/>
      <c r="BR37" s="40"/>
      <c r="BS37" s="39"/>
      <c r="BT37" s="41"/>
      <c r="BU37" s="39"/>
      <c r="BV37" s="40"/>
    </row>
    <row r="38" s="33" customFormat="true" ht="12.95" hidden="false" customHeight="true" outlineLevel="0" collapsed="false">
      <c r="B38" s="34" t="s">
        <v>46</v>
      </c>
      <c r="C38" s="35"/>
      <c r="D38" s="36" t="n">
        <v>1368326</v>
      </c>
      <c r="E38" s="37"/>
      <c r="F38" s="38" t="n">
        <v>4.1</v>
      </c>
      <c r="G38" s="37"/>
      <c r="H38" s="36" t="n">
        <v>53138</v>
      </c>
      <c r="I38" s="35"/>
      <c r="J38" s="36" t="n">
        <v>260957</v>
      </c>
      <c r="K38" s="37"/>
      <c r="L38" s="38" t="n">
        <v>4.2</v>
      </c>
      <c r="M38" s="37" t="s">
        <v>15</v>
      </c>
      <c r="N38" s="36" t="n">
        <v>-35514</v>
      </c>
      <c r="O38" s="35"/>
      <c r="P38" s="36" t="n">
        <v>1180771</v>
      </c>
      <c r="Q38" s="37"/>
      <c r="R38" s="38" t="n">
        <v>1.8</v>
      </c>
      <c r="S38" s="37"/>
      <c r="T38" s="36" t="n">
        <v>58833</v>
      </c>
      <c r="U38" s="35"/>
      <c r="V38" s="36" t="n">
        <v>14474</v>
      </c>
      <c r="W38" s="37"/>
      <c r="X38" s="38" t="n">
        <v>0.8</v>
      </c>
      <c r="Y38" s="37" t="s">
        <v>15</v>
      </c>
      <c r="Z38" s="36" t="n">
        <v>-459</v>
      </c>
      <c r="AA38" s="35"/>
      <c r="AB38" s="36" t="n">
        <v>426803</v>
      </c>
      <c r="AC38" s="37"/>
      <c r="AD38" s="38" t="n">
        <v>3.8</v>
      </c>
      <c r="AE38" s="37"/>
      <c r="AF38" s="36" t="n">
        <v>27862</v>
      </c>
      <c r="AG38" s="35"/>
      <c r="AH38" s="36" t="n">
        <v>285180</v>
      </c>
      <c r="AI38" s="37"/>
      <c r="AJ38" s="38" t="n">
        <v>4.2</v>
      </c>
      <c r="AK38" s="37" t="s">
        <v>15</v>
      </c>
      <c r="AL38" s="36" t="n">
        <v>-6268</v>
      </c>
      <c r="AM38" s="35"/>
      <c r="AN38" s="36" t="n">
        <v>179572</v>
      </c>
      <c r="AO38" s="37"/>
      <c r="AP38" s="38" t="n">
        <v>13.4</v>
      </c>
      <c r="AQ38" s="37"/>
      <c r="AR38" s="36" t="n">
        <v>3530</v>
      </c>
      <c r="AS38" s="35"/>
      <c r="AT38" s="36" t="n">
        <v>191131</v>
      </c>
      <c r="AU38" s="37"/>
      <c r="AV38" s="38" t="n">
        <v>7.1</v>
      </c>
      <c r="AW38" s="37"/>
      <c r="AX38" s="36" t="n">
        <v>8371</v>
      </c>
      <c r="AY38" s="35"/>
      <c r="AZ38" s="36" t="n">
        <v>2246363</v>
      </c>
      <c r="BA38" s="37"/>
      <c r="BB38" s="38" t="n">
        <v>2.3</v>
      </c>
      <c r="BC38" s="37"/>
      <c r="BD38" s="36" t="n">
        <v>88813</v>
      </c>
      <c r="BE38" s="39"/>
      <c r="BF38" s="40"/>
      <c r="BG38" s="39"/>
      <c r="BH38" s="41"/>
      <c r="BI38" s="39"/>
      <c r="BJ38" s="40"/>
      <c r="BK38" s="39"/>
      <c r="BL38" s="40"/>
      <c r="BM38" s="39"/>
      <c r="BN38" s="41"/>
      <c r="BO38" s="39"/>
      <c r="BP38" s="40"/>
      <c r="BQ38" s="39"/>
      <c r="BR38" s="40"/>
      <c r="BS38" s="39"/>
      <c r="BT38" s="41"/>
      <c r="BU38" s="39"/>
      <c r="BV38" s="40"/>
    </row>
    <row r="39" s="33" customFormat="true" ht="12.95" hidden="false" customHeight="true" outlineLevel="0" collapsed="false">
      <c r="B39" s="34" t="s">
        <v>47</v>
      </c>
      <c r="C39" s="35" t="s">
        <v>15</v>
      </c>
      <c r="D39" s="36" t="n">
        <v>-299999</v>
      </c>
      <c r="E39" s="37" t="s">
        <v>15</v>
      </c>
      <c r="F39" s="38" t="n">
        <v>-0.9</v>
      </c>
      <c r="G39" s="37"/>
      <c r="H39" s="36" t="n">
        <v>0</v>
      </c>
      <c r="I39" s="35" t="s">
        <v>15</v>
      </c>
      <c r="J39" s="36" t="n">
        <v>-79999</v>
      </c>
      <c r="K39" s="37" t="s">
        <v>15</v>
      </c>
      <c r="L39" s="38" t="n">
        <v>-1.3</v>
      </c>
      <c r="M39" s="37"/>
      <c r="N39" s="36" t="n">
        <v>0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 t="s">
        <v>15</v>
      </c>
      <c r="AB39" s="36" t="n">
        <v>-101170</v>
      </c>
      <c r="AC39" s="37" t="s">
        <v>15</v>
      </c>
      <c r="AD39" s="38" t="n">
        <v>-0.9</v>
      </c>
      <c r="AE39" s="37" t="s">
        <v>15</v>
      </c>
      <c r="AF39" s="36" t="n">
        <v>-2558</v>
      </c>
      <c r="AG39" s="35" t="s">
        <v>15</v>
      </c>
      <c r="AH39" s="36" t="n">
        <v>-3099</v>
      </c>
      <c r="AI39" s="37" t="s">
        <v>15</v>
      </c>
      <c r="AJ39" s="38" t="n">
        <v>0</v>
      </c>
      <c r="AK39" s="37"/>
      <c r="AL39" s="36" t="n">
        <v>18</v>
      </c>
      <c r="AM39" s="35" t="s">
        <v>15</v>
      </c>
      <c r="AN39" s="36" t="n">
        <v>-902</v>
      </c>
      <c r="AO39" s="37" t="s">
        <v>15</v>
      </c>
      <c r="AP39" s="38" t="n">
        <v>-0.1</v>
      </c>
      <c r="AQ39" s="37"/>
      <c r="AR39" s="36" t="n">
        <v>271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9"/>
      <c r="BF39" s="40"/>
      <c r="BG39" s="39"/>
      <c r="BH39" s="41"/>
      <c r="BI39" s="39"/>
      <c r="BJ39" s="40"/>
      <c r="BK39" s="39"/>
      <c r="BL39" s="40"/>
      <c r="BM39" s="39"/>
      <c r="BN39" s="41"/>
      <c r="BO39" s="39"/>
      <c r="BP39" s="40"/>
      <c r="BQ39" s="39"/>
      <c r="BR39" s="40"/>
      <c r="BS39" s="39"/>
      <c r="BT39" s="41"/>
      <c r="BU39" s="39"/>
      <c r="BV39" s="40"/>
    </row>
    <row r="40" s="33" customFormat="true" ht="12.95" hidden="false" customHeight="true" outlineLevel="0" collapsed="false">
      <c r="B40" s="34" t="s">
        <v>48</v>
      </c>
      <c r="C40" s="35"/>
      <c r="D40" s="42" t="s">
        <v>18</v>
      </c>
      <c r="E40" s="37"/>
      <c r="F40" s="38"/>
      <c r="G40" s="37"/>
      <c r="H40" s="42" t="s">
        <v>18</v>
      </c>
      <c r="I40" s="35"/>
      <c r="J40" s="42" t="s">
        <v>18</v>
      </c>
      <c r="K40" s="37"/>
      <c r="L40" s="38"/>
      <c r="M40" s="37"/>
      <c r="N40" s="42" t="s">
        <v>18</v>
      </c>
      <c r="O40" s="35"/>
      <c r="P40" s="42" t="s">
        <v>18</v>
      </c>
      <c r="Q40" s="37"/>
      <c r="R40" s="38"/>
      <c r="S40" s="37"/>
      <c r="T40" s="42" t="s">
        <v>18</v>
      </c>
      <c r="U40" s="35"/>
      <c r="V40" s="42" t="s">
        <v>18</v>
      </c>
      <c r="W40" s="37"/>
      <c r="X40" s="38"/>
      <c r="Y40" s="37"/>
      <c r="Z40" s="42" t="s">
        <v>18</v>
      </c>
      <c r="AA40" s="35"/>
      <c r="AB40" s="42" t="s">
        <v>18</v>
      </c>
      <c r="AC40" s="37"/>
      <c r="AD40" s="38"/>
      <c r="AE40" s="37"/>
      <c r="AF40" s="42" t="s">
        <v>18</v>
      </c>
      <c r="AG40" s="35"/>
      <c r="AH40" s="42" t="s">
        <v>18</v>
      </c>
      <c r="AI40" s="37"/>
      <c r="AJ40" s="38"/>
      <c r="AK40" s="37"/>
      <c r="AL40" s="42" t="s">
        <v>18</v>
      </c>
      <c r="AM40" s="35"/>
      <c r="AN40" s="42" t="s">
        <v>18</v>
      </c>
      <c r="AO40" s="37"/>
      <c r="AP40" s="38"/>
      <c r="AQ40" s="37"/>
      <c r="AR40" s="42" t="s">
        <v>18</v>
      </c>
      <c r="AS40" s="35"/>
      <c r="AT40" s="42" t="s">
        <v>18</v>
      </c>
      <c r="AU40" s="37"/>
      <c r="AV40" s="38"/>
      <c r="AW40" s="37"/>
      <c r="AX40" s="42" t="s">
        <v>18</v>
      </c>
      <c r="AY40" s="35"/>
      <c r="AZ40" s="42" t="s">
        <v>18</v>
      </c>
      <c r="BA40" s="37"/>
      <c r="BB40" s="38"/>
      <c r="BC40" s="37"/>
      <c r="BD40" s="42" t="s">
        <v>18</v>
      </c>
      <c r="BE40" s="39"/>
      <c r="BF40" s="40"/>
      <c r="BG40" s="39"/>
      <c r="BH40" s="41"/>
      <c r="BI40" s="39"/>
      <c r="BJ40" s="40"/>
      <c r="BK40" s="39"/>
      <c r="BL40" s="40"/>
      <c r="BM40" s="39"/>
      <c r="BN40" s="41"/>
      <c r="BO40" s="39"/>
      <c r="BP40" s="40"/>
      <c r="BQ40" s="39"/>
      <c r="BR40" s="40"/>
      <c r="BS40" s="39"/>
      <c r="BT40" s="41"/>
      <c r="BU40" s="39"/>
      <c r="BV40" s="40"/>
    </row>
    <row r="41" s="33" customFormat="true" ht="12.95" hidden="false" customHeight="true" outlineLevel="0" collapsed="false">
      <c r="B41" s="34" t="s">
        <v>49</v>
      </c>
      <c r="C41" s="35"/>
      <c r="D41" s="36" t="n">
        <v>1848575</v>
      </c>
      <c r="E41" s="37"/>
      <c r="F41" s="38" t="n">
        <v>5.5</v>
      </c>
      <c r="G41" s="37"/>
      <c r="H41" s="36" t="n">
        <v>53137</v>
      </c>
      <c r="I41" s="35"/>
      <c r="J41" s="36" t="n">
        <v>443832</v>
      </c>
      <c r="K41" s="37"/>
      <c r="L41" s="38" t="n">
        <v>7.2</v>
      </c>
      <c r="M41" s="37" t="s">
        <v>15</v>
      </c>
      <c r="N41" s="36" t="n">
        <v>-35514</v>
      </c>
      <c r="O41" s="35"/>
      <c r="P41" s="36" t="n">
        <v>1865874</v>
      </c>
      <c r="Q41" s="37"/>
      <c r="R41" s="38" t="n">
        <v>2.8</v>
      </c>
      <c r="S41" s="37"/>
      <c r="T41" s="36" t="n">
        <v>58833</v>
      </c>
      <c r="U41" s="35"/>
      <c r="V41" s="36" t="n">
        <v>92744</v>
      </c>
      <c r="W41" s="37"/>
      <c r="X41" s="38" t="n">
        <v>5.3</v>
      </c>
      <c r="Y41" s="37" t="s">
        <v>15</v>
      </c>
      <c r="Z41" s="36" t="n">
        <v>-459</v>
      </c>
      <c r="AA41" s="35"/>
      <c r="AB41" s="36" t="n">
        <v>917305</v>
      </c>
      <c r="AC41" s="37"/>
      <c r="AD41" s="38" t="n">
        <v>8.1</v>
      </c>
      <c r="AE41" s="37"/>
      <c r="AF41" s="36" t="n">
        <v>25306</v>
      </c>
      <c r="AG41" s="35"/>
      <c r="AH41" s="36" t="n">
        <v>469562</v>
      </c>
      <c r="AI41" s="37"/>
      <c r="AJ41" s="38" t="n">
        <v>6.9</v>
      </c>
      <c r="AK41" s="37" t="s">
        <v>15</v>
      </c>
      <c r="AL41" s="36" t="n">
        <v>-6245</v>
      </c>
      <c r="AM41" s="35"/>
      <c r="AN41" s="36" t="n">
        <v>240119</v>
      </c>
      <c r="AO41" s="37"/>
      <c r="AP41" s="38" t="n">
        <v>18</v>
      </c>
      <c r="AQ41" s="37"/>
      <c r="AR41" s="36" t="n">
        <v>3801</v>
      </c>
      <c r="AS41" s="35"/>
      <c r="AT41" s="36" t="n">
        <v>253935</v>
      </c>
      <c r="AU41" s="37"/>
      <c r="AV41" s="38" t="n">
        <v>9.5</v>
      </c>
      <c r="AW41" s="37"/>
      <c r="AX41" s="36" t="n">
        <v>8371</v>
      </c>
      <c r="AY41" s="35"/>
      <c r="AZ41" s="36" t="n">
        <v>6311583</v>
      </c>
      <c r="BA41" s="37"/>
      <c r="BB41" s="38" t="n">
        <v>6.4</v>
      </c>
      <c r="BC41" s="37"/>
      <c r="BD41" s="36" t="n">
        <v>88814</v>
      </c>
      <c r="BE41" s="39"/>
      <c r="BF41" s="40"/>
      <c r="BG41" s="39"/>
      <c r="BH41" s="41"/>
      <c r="BI41" s="39"/>
      <c r="BJ41" s="40"/>
      <c r="BK41" s="39"/>
      <c r="BL41" s="40"/>
      <c r="BM41" s="39"/>
      <c r="BN41" s="41"/>
      <c r="BO41" s="39"/>
      <c r="BP41" s="40"/>
      <c r="BQ41" s="39"/>
      <c r="BR41" s="40"/>
      <c r="BS41" s="39"/>
      <c r="BT41" s="41"/>
      <c r="BU41" s="39"/>
      <c r="BV41" s="40"/>
    </row>
    <row r="42" s="33" customFormat="true" ht="12.95" hidden="false" customHeight="true" outlineLevel="0" collapsed="false">
      <c r="B42" s="34" t="s">
        <v>50</v>
      </c>
      <c r="C42" s="35" t="s">
        <v>15</v>
      </c>
      <c r="D42" s="36" t="n">
        <v>-1877</v>
      </c>
      <c r="E42" s="37" t="s">
        <v>15</v>
      </c>
      <c r="F42" s="38" t="n">
        <v>0</v>
      </c>
      <c r="G42" s="37" t="s">
        <v>15</v>
      </c>
      <c r="H42" s="36" t="n">
        <v>-332604</v>
      </c>
      <c r="I42" s="35"/>
      <c r="J42" s="36" t="n">
        <v>56325</v>
      </c>
      <c r="K42" s="37"/>
      <c r="L42" s="38" t="n">
        <v>0.9</v>
      </c>
      <c r="M42" s="37" t="s">
        <v>15</v>
      </c>
      <c r="N42" s="36" t="n">
        <v>-1382</v>
      </c>
      <c r="O42" s="35"/>
      <c r="P42" s="36" t="n">
        <v>232906</v>
      </c>
      <c r="Q42" s="37"/>
      <c r="R42" s="38" t="n">
        <v>0.3</v>
      </c>
      <c r="S42" s="37" t="s">
        <v>15</v>
      </c>
      <c r="T42" s="36" t="n">
        <v>-58246</v>
      </c>
      <c r="U42" s="35" t="s">
        <v>15</v>
      </c>
      <c r="V42" s="36" t="n">
        <v>-8868</v>
      </c>
      <c r="W42" s="37" t="s">
        <v>15</v>
      </c>
      <c r="X42" s="38" t="n">
        <v>-0.5</v>
      </c>
      <c r="Y42" s="37" t="s">
        <v>15</v>
      </c>
      <c r="Z42" s="36" t="n">
        <v>-4391</v>
      </c>
      <c r="AA42" s="35" t="s">
        <v>15</v>
      </c>
      <c r="AB42" s="36" t="n">
        <v>-29483</v>
      </c>
      <c r="AC42" s="37" t="s">
        <v>15</v>
      </c>
      <c r="AD42" s="38" t="n">
        <v>-0.3</v>
      </c>
      <c r="AE42" s="37" t="s">
        <v>15</v>
      </c>
      <c r="AF42" s="36" t="n">
        <v>-16816</v>
      </c>
      <c r="AG42" s="35" t="s">
        <v>15</v>
      </c>
      <c r="AH42" s="36" t="n">
        <v>-65274</v>
      </c>
      <c r="AI42" s="37" t="s">
        <v>15</v>
      </c>
      <c r="AJ42" s="38" t="n">
        <v>-1</v>
      </c>
      <c r="AK42" s="37" t="s">
        <v>15</v>
      </c>
      <c r="AL42" s="36" t="n">
        <v>-69281</v>
      </c>
      <c r="AM42" s="35"/>
      <c r="AN42" s="36" t="n">
        <v>614</v>
      </c>
      <c r="AO42" s="37"/>
      <c r="AP42" s="38" t="n">
        <v>0</v>
      </c>
      <c r="AQ42" s="37"/>
      <c r="AR42" s="36" t="n">
        <v>8</v>
      </c>
      <c r="AS42" s="35" t="s">
        <v>15</v>
      </c>
      <c r="AT42" s="36" t="n">
        <v>-1014</v>
      </c>
      <c r="AU42" s="37" t="s">
        <v>15</v>
      </c>
      <c r="AV42" s="38" t="n">
        <v>0</v>
      </c>
      <c r="AW42" s="37" t="s">
        <v>15</v>
      </c>
      <c r="AX42" s="36" t="n">
        <v>-646</v>
      </c>
      <c r="AY42" s="35" t="s">
        <v>15</v>
      </c>
      <c r="AZ42" s="36" t="n">
        <v>-1237154</v>
      </c>
      <c r="BA42" s="37" t="s">
        <v>15</v>
      </c>
      <c r="BB42" s="38" t="n">
        <v>-1.3</v>
      </c>
      <c r="BC42" s="37" t="s">
        <v>15</v>
      </c>
      <c r="BD42" s="36" t="n">
        <v>-1993309</v>
      </c>
      <c r="BE42" s="39"/>
      <c r="BF42" s="40"/>
      <c r="BG42" s="39"/>
      <c r="BH42" s="41"/>
      <c r="BI42" s="39"/>
      <c r="BJ42" s="40"/>
      <c r="BK42" s="39"/>
      <c r="BL42" s="40"/>
      <c r="BM42" s="39"/>
      <c r="BN42" s="41"/>
      <c r="BO42" s="39"/>
      <c r="BP42" s="40"/>
      <c r="BQ42" s="39"/>
      <c r="BR42" s="40"/>
      <c r="BS42" s="39"/>
      <c r="BT42" s="41"/>
      <c r="BU42" s="39"/>
      <c r="BV42" s="40"/>
    </row>
    <row r="43" s="33" customFormat="true" ht="12.95" hidden="false" customHeight="true" outlineLevel="0" collapsed="false">
      <c r="B43" s="34" t="s">
        <v>51</v>
      </c>
      <c r="C43" s="35"/>
      <c r="D43" s="36" t="n">
        <v>138751</v>
      </c>
      <c r="E43" s="37"/>
      <c r="F43" s="38" t="n">
        <v>0.4</v>
      </c>
      <c r="G43" s="37"/>
      <c r="H43" s="36" t="n">
        <v>96613</v>
      </c>
      <c r="I43" s="35"/>
      <c r="J43" s="36" t="n">
        <v>4546</v>
      </c>
      <c r="K43" s="37"/>
      <c r="L43" s="38" t="n">
        <v>0.1</v>
      </c>
      <c r="M43" s="37"/>
      <c r="N43" s="36" t="n">
        <v>4792</v>
      </c>
      <c r="O43" s="35" t="s">
        <v>15</v>
      </c>
      <c r="P43" s="36" t="n">
        <v>-40179</v>
      </c>
      <c r="Q43" s="37" t="s">
        <v>15</v>
      </c>
      <c r="R43" s="38" t="n">
        <v>-0.1</v>
      </c>
      <c r="S43" s="37"/>
      <c r="T43" s="36" t="n">
        <v>2252</v>
      </c>
      <c r="U43" s="35"/>
      <c r="V43" s="36" t="n">
        <v>2224</v>
      </c>
      <c r="W43" s="37"/>
      <c r="X43" s="38" t="n">
        <v>0.1</v>
      </c>
      <c r="Y43" s="37"/>
      <c r="Z43" s="36" t="n">
        <v>2071</v>
      </c>
      <c r="AA43" s="35" t="s">
        <v>15</v>
      </c>
      <c r="AB43" s="36" t="n">
        <v>-24961</v>
      </c>
      <c r="AC43" s="37" t="s">
        <v>15</v>
      </c>
      <c r="AD43" s="38" t="n">
        <v>-0.2</v>
      </c>
      <c r="AE43" s="37"/>
      <c r="AF43" s="36" t="n">
        <v>1015</v>
      </c>
      <c r="AG43" s="35"/>
      <c r="AH43" s="36" t="n">
        <v>7741</v>
      </c>
      <c r="AI43" s="37"/>
      <c r="AJ43" s="38" t="n">
        <v>0.1</v>
      </c>
      <c r="AK43" s="37"/>
      <c r="AL43" s="36" t="n">
        <v>7898</v>
      </c>
      <c r="AM43" s="35"/>
      <c r="AN43" s="42" t="s">
        <v>18</v>
      </c>
      <c r="AO43" s="37"/>
      <c r="AP43" s="38"/>
      <c r="AQ43" s="37"/>
      <c r="AR43" s="42" t="s">
        <v>18</v>
      </c>
      <c r="AS43" s="35"/>
      <c r="AT43" s="42" t="s">
        <v>18</v>
      </c>
      <c r="AU43" s="37"/>
      <c r="AV43" s="38"/>
      <c r="AW43" s="37"/>
      <c r="AX43" s="42" t="s">
        <v>18</v>
      </c>
      <c r="AY43" s="35"/>
      <c r="AZ43" s="36" t="n">
        <v>229824</v>
      </c>
      <c r="BA43" s="37"/>
      <c r="BB43" s="38" t="n">
        <v>0.2</v>
      </c>
      <c r="BC43" s="37"/>
      <c r="BD43" s="36" t="n">
        <v>70161</v>
      </c>
      <c r="BE43" s="39"/>
      <c r="BF43" s="40"/>
      <c r="BG43" s="39"/>
      <c r="BH43" s="41"/>
      <c r="BI43" s="39"/>
      <c r="BJ43" s="40"/>
      <c r="BK43" s="39"/>
      <c r="BL43" s="40"/>
      <c r="BM43" s="39"/>
      <c r="BN43" s="41"/>
      <c r="BO43" s="39"/>
      <c r="BP43" s="40"/>
      <c r="BQ43" s="39"/>
      <c r="BR43" s="40"/>
      <c r="BS43" s="39"/>
      <c r="BT43" s="41"/>
      <c r="BU43" s="39"/>
      <c r="BV43" s="40"/>
    </row>
    <row r="44" s="33" customFormat="true" ht="12.95" hidden="false" customHeight="true" outlineLevel="0" collapsed="false">
      <c r="B44" s="34" t="s">
        <v>52</v>
      </c>
      <c r="C44" s="35" t="s">
        <v>15</v>
      </c>
      <c r="D44" s="36" t="n">
        <v>-180</v>
      </c>
      <c r="E44" s="37" t="s">
        <v>15</v>
      </c>
      <c r="F44" s="38" t="n">
        <v>0</v>
      </c>
      <c r="G44" s="37" t="s">
        <v>15</v>
      </c>
      <c r="H44" s="36" t="n">
        <v>-9</v>
      </c>
      <c r="I44" s="35"/>
      <c r="J44" s="42" t="s">
        <v>18</v>
      </c>
      <c r="K44" s="37"/>
      <c r="L44" s="38"/>
      <c r="M44" s="37"/>
      <c r="N44" s="42" t="s">
        <v>18</v>
      </c>
      <c r="O44" s="35" t="s">
        <v>15</v>
      </c>
      <c r="P44" s="36" t="n">
        <v>-4463</v>
      </c>
      <c r="Q44" s="37" t="s">
        <v>15</v>
      </c>
      <c r="R44" s="38" t="n">
        <v>0</v>
      </c>
      <c r="S44" s="37" t="s">
        <v>15</v>
      </c>
      <c r="T44" s="36" t="n">
        <v>-7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 t="s">
        <v>15</v>
      </c>
      <c r="AZ44" s="36" t="n">
        <v>-2099</v>
      </c>
      <c r="BA44" s="37" t="s">
        <v>15</v>
      </c>
      <c r="BB44" s="38" t="n">
        <v>0</v>
      </c>
      <c r="BC44" s="37" t="s">
        <v>15</v>
      </c>
      <c r="BD44" s="36" t="n">
        <v>-8069</v>
      </c>
      <c r="BE44" s="39"/>
      <c r="BF44" s="40"/>
      <c r="BG44" s="39"/>
      <c r="BH44" s="41"/>
      <c r="BI44" s="39"/>
      <c r="BJ44" s="40"/>
      <c r="BK44" s="39"/>
      <c r="BL44" s="40"/>
      <c r="BM44" s="39"/>
      <c r="BN44" s="41"/>
      <c r="BO44" s="39"/>
      <c r="BP44" s="40"/>
      <c r="BQ44" s="39"/>
      <c r="BR44" s="40"/>
      <c r="BS44" s="39"/>
      <c r="BT44" s="41"/>
      <c r="BU44" s="39"/>
      <c r="BV44" s="40"/>
    </row>
    <row r="45" s="33" customFormat="true" ht="12.95" hidden="false" customHeight="true" outlineLevel="0" collapsed="false">
      <c r="B45" s="34" t="s">
        <v>53</v>
      </c>
      <c r="C45" s="35"/>
      <c r="D45" s="36" t="n">
        <v>136694</v>
      </c>
      <c r="E45" s="37"/>
      <c r="F45" s="38" t="n">
        <v>0.4</v>
      </c>
      <c r="G45" s="37" t="s">
        <v>15</v>
      </c>
      <c r="H45" s="36" t="n">
        <v>-236000</v>
      </c>
      <c r="I45" s="35"/>
      <c r="J45" s="36" t="n">
        <v>60871</v>
      </c>
      <c r="K45" s="37"/>
      <c r="L45" s="38" t="n">
        <v>1</v>
      </c>
      <c r="M45" s="37"/>
      <c r="N45" s="36" t="n">
        <v>3411</v>
      </c>
      <c r="O45" s="35"/>
      <c r="P45" s="36" t="n">
        <v>188263</v>
      </c>
      <c r="Q45" s="37"/>
      <c r="R45" s="38" t="n">
        <v>0.3</v>
      </c>
      <c r="S45" s="37" t="s">
        <v>15</v>
      </c>
      <c r="T45" s="36" t="n">
        <v>-56000</v>
      </c>
      <c r="U45" s="35" t="s">
        <v>15</v>
      </c>
      <c r="V45" s="36" t="n">
        <v>-6644</v>
      </c>
      <c r="W45" s="37" t="s">
        <v>15</v>
      </c>
      <c r="X45" s="38" t="n">
        <v>-0.4</v>
      </c>
      <c r="Y45" s="37" t="s">
        <v>15</v>
      </c>
      <c r="Z45" s="36" t="n">
        <v>-2320</v>
      </c>
      <c r="AA45" s="35" t="s">
        <v>15</v>
      </c>
      <c r="AB45" s="36" t="n">
        <v>-54445</v>
      </c>
      <c r="AC45" s="37" t="s">
        <v>15</v>
      </c>
      <c r="AD45" s="38" t="n">
        <v>-0.5</v>
      </c>
      <c r="AE45" s="37" t="s">
        <v>15</v>
      </c>
      <c r="AF45" s="36" t="n">
        <v>-15802</v>
      </c>
      <c r="AG45" s="35" t="s">
        <v>15</v>
      </c>
      <c r="AH45" s="36" t="n">
        <v>-57533</v>
      </c>
      <c r="AI45" s="37" t="s">
        <v>15</v>
      </c>
      <c r="AJ45" s="38" t="n">
        <v>-0.8</v>
      </c>
      <c r="AK45" s="37" t="s">
        <v>15</v>
      </c>
      <c r="AL45" s="36" t="n">
        <v>-61383</v>
      </c>
      <c r="AM45" s="35"/>
      <c r="AN45" s="36" t="n">
        <v>614</v>
      </c>
      <c r="AO45" s="37"/>
      <c r="AP45" s="38" t="n">
        <v>0</v>
      </c>
      <c r="AQ45" s="37"/>
      <c r="AR45" s="36" t="n">
        <v>8</v>
      </c>
      <c r="AS45" s="35" t="s">
        <v>15</v>
      </c>
      <c r="AT45" s="36" t="n">
        <v>-1014</v>
      </c>
      <c r="AU45" s="37" t="s">
        <v>15</v>
      </c>
      <c r="AV45" s="38" t="n">
        <v>0</v>
      </c>
      <c r="AW45" s="37" t="s">
        <v>15</v>
      </c>
      <c r="AX45" s="36" t="n">
        <v>-646</v>
      </c>
      <c r="AY45" s="35" t="s">
        <v>15</v>
      </c>
      <c r="AZ45" s="36" t="n">
        <v>-1009430</v>
      </c>
      <c r="BA45" s="37" t="s">
        <v>15</v>
      </c>
      <c r="BB45" s="38" t="n">
        <v>-1</v>
      </c>
      <c r="BC45" s="37" t="s">
        <v>15</v>
      </c>
      <c r="BD45" s="36" t="n">
        <v>-1931219</v>
      </c>
      <c r="BE45" s="39"/>
      <c r="BF45" s="40"/>
      <c r="BG45" s="39"/>
      <c r="BH45" s="41"/>
      <c r="BI45" s="39"/>
      <c r="BJ45" s="40"/>
      <c r="BK45" s="39"/>
      <c r="BL45" s="40"/>
      <c r="BM45" s="39"/>
      <c r="BN45" s="41"/>
      <c r="BO45" s="39"/>
      <c r="BP45" s="40"/>
      <c r="BQ45" s="39"/>
      <c r="BR45" s="40"/>
      <c r="BS45" s="39"/>
      <c r="BT45" s="41"/>
      <c r="BU45" s="39"/>
      <c r="BV45" s="40"/>
    </row>
    <row r="46" s="33" customFormat="true" ht="12.95" hidden="false" customHeight="true" outlineLevel="0" collapsed="false">
      <c r="B46" s="34" t="s">
        <v>54</v>
      </c>
      <c r="C46" s="35"/>
      <c r="D46" s="42" t="s">
        <v>18</v>
      </c>
      <c r="E46" s="37"/>
      <c r="F46" s="38"/>
      <c r="G46" s="37"/>
      <c r="H46" s="42" t="s">
        <v>18</v>
      </c>
      <c r="I46" s="35"/>
      <c r="J46" s="42" t="s">
        <v>18</v>
      </c>
      <c r="K46" s="37"/>
      <c r="L46" s="38"/>
      <c r="M46" s="37"/>
      <c r="N46" s="42" t="s">
        <v>18</v>
      </c>
      <c r="O46" s="35"/>
      <c r="P46" s="42" t="s">
        <v>18</v>
      </c>
      <c r="Q46" s="37"/>
      <c r="R46" s="38"/>
      <c r="S46" s="37"/>
      <c r="T46" s="42" t="s">
        <v>18</v>
      </c>
      <c r="U46" s="35"/>
      <c r="V46" s="42" t="s">
        <v>18</v>
      </c>
      <c r="W46" s="37"/>
      <c r="X46" s="38"/>
      <c r="Y46" s="37"/>
      <c r="Z46" s="42" t="s">
        <v>18</v>
      </c>
      <c r="AA46" s="35"/>
      <c r="AB46" s="42" t="s">
        <v>18</v>
      </c>
      <c r="AC46" s="37"/>
      <c r="AD46" s="38"/>
      <c r="AE46" s="37"/>
      <c r="AF46" s="42" t="s">
        <v>18</v>
      </c>
      <c r="AG46" s="35"/>
      <c r="AH46" s="42" t="s">
        <v>18</v>
      </c>
      <c r="AI46" s="37"/>
      <c r="AJ46" s="38"/>
      <c r="AK46" s="37"/>
      <c r="AL46" s="42" t="s">
        <v>18</v>
      </c>
      <c r="AM46" s="35"/>
      <c r="AN46" s="42" t="s">
        <v>18</v>
      </c>
      <c r="AO46" s="37"/>
      <c r="AP46" s="38"/>
      <c r="AQ46" s="37"/>
      <c r="AR46" s="42" t="s">
        <v>18</v>
      </c>
      <c r="AS46" s="35"/>
      <c r="AT46" s="42" t="s">
        <v>18</v>
      </c>
      <c r="AU46" s="37"/>
      <c r="AV46" s="38"/>
      <c r="AW46" s="37"/>
      <c r="AX46" s="42" t="s">
        <v>18</v>
      </c>
      <c r="AY46" s="35"/>
      <c r="AZ46" s="42" t="s">
        <v>18</v>
      </c>
      <c r="BA46" s="37"/>
      <c r="BB46" s="38"/>
      <c r="BC46" s="37"/>
      <c r="BD46" s="42" t="s">
        <v>18</v>
      </c>
      <c r="BE46" s="39"/>
      <c r="BF46" s="40"/>
      <c r="BG46" s="39"/>
      <c r="BH46" s="41"/>
      <c r="BI46" s="39"/>
      <c r="BJ46" s="40"/>
      <c r="BK46" s="39"/>
      <c r="BL46" s="40"/>
      <c r="BM46" s="39"/>
      <c r="BN46" s="41"/>
      <c r="BO46" s="39"/>
      <c r="BP46" s="40"/>
      <c r="BQ46" s="39"/>
      <c r="BR46" s="40"/>
      <c r="BS46" s="39"/>
      <c r="BT46" s="41"/>
      <c r="BU46" s="39"/>
      <c r="BV46" s="40"/>
    </row>
    <row r="47" s="33" customFormat="true" ht="12.95" hidden="false" customHeight="true" outlineLevel="0" collapsed="false">
      <c r="B47" s="34" t="s">
        <v>55</v>
      </c>
      <c r="C47" s="35"/>
      <c r="D47" s="42" t="s">
        <v>18</v>
      </c>
      <c r="E47" s="37"/>
      <c r="F47" s="38"/>
      <c r="G47" s="37"/>
      <c r="H47" s="42" t="s">
        <v>18</v>
      </c>
      <c r="I47" s="35"/>
      <c r="J47" s="42" t="s">
        <v>18</v>
      </c>
      <c r="K47" s="37"/>
      <c r="L47" s="38"/>
      <c r="M47" s="37"/>
      <c r="N47" s="42" t="s">
        <v>18</v>
      </c>
      <c r="O47" s="35"/>
      <c r="P47" s="42" t="s">
        <v>18</v>
      </c>
      <c r="Q47" s="37"/>
      <c r="R47" s="38"/>
      <c r="S47" s="37"/>
      <c r="T47" s="42" t="s">
        <v>18</v>
      </c>
      <c r="U47" s="35"/>
      <c r="V47" s="42" t="s">
        <v>18</v>
      </c>
      <c r="W47" s="37"/>
      <c r="X47" s="38"/>
      <c r="Y47" s="37"/>
      <c r="Z47" s="42" t="s">
        <v>18</v>
      </c>
      <c r="AA47" s="35"/>
      <c r="AB47" s="42" t="s">
        <v>18</v>
      </c>
      <c r="AC47" s="37"/>
      <c r="AD47" s="38"/>
      <c r="AE47" s="37"/>
      <c r="AF47" s="42" t="s">
        <v>18</v>
      </c>
      <c r="AG47" s="35"/>
      <c r="AH47" s="36" t="n">
        <v>503</v>
      </c>
      <c r="AI47" s="37"/>
      <c r="AJ47" s="38" t="n">
        <v>0</v>
      </c>
      <c r="AK47" s="37"/>
      <c r="AL47" s="36" t="n">
        <v>113</v>
      </c>
      <c r="AM47" s="35"/>
      <c r="AN47" s="42" t="s">
        <v>18</v>
      </c>
      <c r="AO47" s="37"/>
      <c r="AP47" s="38"/>
      <c r="AQ47" s="37"/>
      <c r="AR47" s="42" t="s">
        <v>18</v>
      </c>
      <c r="AS47" s="35"/>
      <c r="AT47" s="42" t="s">
        <v>18</v>
      </c>
      <c r="AU47" s="37"/>
      <c r="AV47" s="38"/>
      <c r="AW47" s="37"/>
      <c r="AX47" s="42" t="s">
        <v>18</v>
      </c>
      <c r="AY47" s="35"/>
      <c r="AZ47" s="42" t="s">
        <v>18</v>
      </c>
      <c r="BA47" s="37"/>
      <c r="BB47" s="38"/>
      <c r="BC47" s="37"/>
      <c r="BD47" s="42" t="s">
        <v>18</v>
      </c>
      <c r="BE47" s="39"/>
      <c r="BF47" s="40"/>
      <c r="BG47" s="39"/>
      <c r="BH47" s="41"/>
      <c r="BI47" s="39"/>
      <c r="BJ47" s="40"/>
      <c r="BK47" s="39"/>
      <c r="BL47" s="40"/>
      <c r="BM47" s="39"/>
      <c r="BN47" s="41"/>
      <c r="BO47" s="39"/>
      <c r="BP47" s="40"/>
      <c r="BQ47" s="39"/>
      <c r="BR47" s="40"/>
      <c r="BS47" s="39"/>
      <c r="BT47" s="41"/>
      <c r="BU47" s="39"/>
      <c r="BV47" s="40"/>
    </row>
    <row r="48" s="33" customFormat="true" ht="12.95" hidden="false" customHeight="true" outlineLevel="0" collapsed="false">
      <c r="B48" s="34" t="s">
        <v>56</v>
      </c>
      <c r="C48" s="35"/>
      <c r="D48" s="36" t="n">
        <v>1985270</v>
      </c>
      <c r="E48" s="37"/>
      <c r="F48" s="38" t="n">
        <v>5.9</v>
      </c>
      <c r="G48" s="37" t="s">
        <v>15</v>
      </c>
      <c r="H48" s="36" t="n">
        <v>-182862</v>
      </c>
      <c r="I48" s="35"/>
      <c r="J48" s="36" t="n">
        <v>504704</v>
      </c>
      <c r="K48" s="37"/>
      <c r="L48" s="38" t="n">
        <v>8.2</v>
      </c>
      <c r="M48" s="37" t="s">
        <v>15</v>
      </c>
      <c r="N48" s="36" t="n">
        <v>-32103</v>
      </c>
      <c r="O48" s="35"/>
      <c r="P48" s="36" t="n">
        <v>2054138</v>
      </c>
      <c r="Q48" s="37"/>
      <c r="R48" s="38" t="n">
        <v>3.1</v>
      </c>
      <c r="S48" s="37"/>
      <c r="T48" s="36" t="n">
        <v>2833</v>
      </c>
      <c r="U48" s="35"/>
      <c r="V48" s="36" t="n">
        <v>86099</v>
      </c>
      <c r="W48" s="37"/>
      <c r="X48" s="38" t="n">
        <v>4.9</v>
      </c>
      <c r="Y48" s="37" t="s">
        <v>15</v>
      </c>
      <c r="Z48" s="36" t="n">
        <v>-2779</v>
      </c>
      <c r="AA48" s="35"/>
      <c r="AB48" s="36" t="n">
        <v>862860</v>
      </c>
      <c r="AC48" s="37"/>
      <c r="AD48" s="38" t="n">
        <v>7.6</v>
      </c>
      <c r="AE48" s="37"/>
      <c r="AF48" s="36" t="n">
        <v>9504</v>
      </c>
      <c r="AG48" s="35"/>
      <c r="AH48" s="36" t="n">
        <v>412532</v>
      </c>
      <c r="AI48" s="37"/>
      <c r="AJ48" s="38" t="n">
        <v>6.1</v>
      </c>
      <c r="AK48" s="37" t="s">
        <v>15</v>
      </c>
      <c r="AL48" s="36" t="n">
        <v>-67515</v>
      </c>
      <c r="AM48" s="35"/>
      <c r="AN48" s="36" t="n">
        <v>240733</v>
      </c>
      <c r="AO48" s="37"/>
      <c r="AP48" s="38" t="n">
        <v>18</v>
      </c>
      <c r="AQ48" s="37"/>
      <c r="AR48" s="36" t="n">
        <v>3808</v>
      </c>
      <c r="AS48" s="35"/>
      <c r="AT48" s="36" t="n">
        <v>252920</v>
      </c>
      <c r="AU48" s="37"/>
      <c r="AV48" s="38" t="n">
        <v>9.4</v>
      </c>
      <c r="AW48" s="37"/>
      <c r="AX48" s="36" t="n">
        <v>7725</v>
      </c>
      <c r="AY48" s="35"/>
      <c r="AZ48" s="36" t="n">
        <v>5302152</v>
      </c>
      <c r="BA48" s="37"/>
      <c r="BB48" s="38" t="n">
        <v>5.4</v>
      </c>
      <c r="BC48" s="37" t="s">
        <v>15</v>
      </c>
      <c r="BD48" s="36" t="n">
        <v>-1842407</v>
      </c>
      <c r="BE48" s="39"/>
      <c r="BF48" s="40"/>
      <c r="BG48" s="39"/>
      <c r="BH48" s="41"/>
      <c r="BI48" s="39"/>
      <c r="BJ48" s="40"/>
      <c r="BK48" s="39"/>
      <c r="BL48" s="40"/>
      <c r="BM48" s="39"/>
      <c r="BN48" s="41"/>
      <c r="BO48" s="39"/>
      <c r="BP48" s="40"/>
      <c r="BQ48" s="39"/>
      <c r="BR48" s="40"/>
      <c r="BS48" s="39"/>
      <c r="BT48" s="41"/>
      <c r="BU48" s="39"/>
      <c r="BV48" s="40"/>
    </row>
    <row r="49" s="33" customFormat="true" ht="12.95" hidden="false" customHeight="true" outlineLevel="0" collapsed="false">
      <c r="B49" s="43" t="s">
        <v>57</v>
      </c>
      <c r="C49" s="44"/>
      <c r="D49" s="45" t="n">
        <v>33593809</v>
      </c>
      <c r="E49" s="46"/>
      <c r="F49" s="47" t="n">
        <v>100</v>
      </c>
      <c r="G49" s="46" t="s">
        <v>15</v>
      </c>
      <c r="H49" s="45" t="n">
        <v>-1795824</v>
      </c>
      <c r="I49" s="44"/>
      <c r="J49" s="45" t="n">
        <v>6178465</v>
      </c>
      <c r="K49" s="46"/>
      <c r="L49" s="47" t="n">
        <v>100</v>
      </c>
      <c r="M49" s="46"/>
      <c r="N49" s="45" t="n">
        <v>232244</v>
      </c>
      <c r="O49" s="44"/>
      <c r="P49" s="45" t="n">
        <v>66661705</v>
      </c>
      <c r="Q49" s="46"/>
      <c r="R49" s="47" t="n">
        <v>100</v>
      </c>
      <c r="S49" s="46"/>
      <c r="T49" s="45" t="n">
        <v>4131613</v>
      </c>
      <c r="U49" s="44"/>
      <c r="V49" s="45" t="n">
        <v>1751595</v>
      </c>
      <c r="W49" s="46"/>
      <c r="X49" s="47" t="n">
        <v>100</v>
      </c>
      <c r="Y49" s="46"/>
      <c r="Z49" s="45" t="n">
        <v>111538</v>
      </c>
      <c r="AA49" s="44"/>
      <c r="AB49" s="45" t="n">
        <v>11317335</v>
      </c>
      <c r="AC49" s="46"/>
      <c r="AD49" s="47" t="n">
        <v>100</v>
      </c>
      <c r="AE49" s="46"/>
      <c r="AF49" s="45" t="n">
        <v>2590438</v>
      </c>
      <c r="AG49" s="44"/>
      <c r="AH49" s="45" t="n">
        <v>6785477</v>
      </c>
      <c r="AI49" s="46"/>
      <c r="AJ49" s="47" t="n">
        <v>100</v>
      </c>
      <c r="AK49" s="46"/>
      <c r="AL49" s="45" t="n">
        <v>338561</v>
      </c>
      <c r="AM49" s="44"/>
      <c r="AN49" s="45" t="n">
        <v>1337515</v>
      </c>
      <c r="AO49" s="46"/>
      <c r="AP49" s="47" t="n">
        <v>100</v>
      </c>
      <c r="AQ49" s="46"/>
      <c r="AR49" s="45" t="n">
        <v>128475</v>
      </c>
      <c r="AS49" s="44"/>
      <c r="AT49" s="45" t="n">
        <v>2682845</v>
      </c>
      <c r="AU49" s="46"/>
      <c r="AV49" s="47" t="n">
        <v>100</v>
      </c>
      <c r="AW49" s="46" t="s">
        <v>15</v>
      </c>
      <c r="AX49" s="45" t="n">
        <v>-30930</v>
      </c>
      <c r="AY49" s="44"/>
      <c r="AZ49" s="45" t="n">
        <v>98443332</v>
      </c>
      <c r="BA49" s="46"/>
      <c r="BB49" s="47" t="n">
        <v>100</v>
      </c>
      <c r="BC49" s="46" t="s">
        <v>15</v>
      </c>
      <c r="BD49" s="45" t="n">
        <v>-4923036</v>
      </c>
      <c r="BE49" s="39"/>
      <c r="BF49" s="40"/>
      <c r="BG49" s="39"/>
      <c r="BH49" s="41"/>
      <c r="BI49" s="39"/>
      <c r="BJ49" s="40"/>
      <c r="BK49" s="39"/>
      <c r="BL49" s="40"/>
      <c r="BM49" s="39"/>
      <c r="BN49" s="41"/>
      <c r="BO49" s="39"/>
      <c r="BP49" s="40"/>
      <c r="BQ49" s="39"/>
      <c r="BR49" s="40"/>
      <c r="BS49" s="39"/>
      <c r="BT49" s="41"/>
      <c r="BU49" s="39"/>
      <c r="BV49" s="40"/>
    </row>
    <row r="50" customFormat="false" ht="12.95" hidden="false" customHeight="true" outlineLevel="0" collapsed="false">
      <c r="B50" s="25" t="s">
        <v>58</v>
      </c>
      <c r="C50" s="26"/>
      <c r="D50" s="27"/>
      <c r="E50" s="28"/>
      <c r="F50" s="29"/>
      <c r="G50" s="28"/>
      <c r="H50" s="27"/>
      <c r="I50" s="26"/>
      <c r="J50" s="27"/>
      <c r="K50" s="28"/>
      <c r="L50" s="29"/>
      <c r="M50" s="28"/>
      <c r="N50" s="27"/>
      <c r="O50" s="26"/>
      <c r="P50" s="27"/>
      <c r="Q50" s="28"/>
      <c r="R50" s="29"/>
      <c r="S50" s="28"/>
      <c r="T50" s="27"/>
      <c r="U50" s="26"/>
      <c r="V50" s="27"/>
      <c r="W50" s="28"/>
      <c r="X50" s="29"/>
      <c r="Y50" s="28"/>
      <c r="Z50" s="27"/>
      <c r="AA50" s="26"/>
      <c r="AB50" s="27"/>
      <c r="AC50" s="28"/>
      <c r="AD50" s="29"/>
      <c r="AE50" s="28"/>
      <c r="AF50" s="27"/>
      <c r="AG50" s="26"/>
      <c r="AH50" s="27"/>
      <c r="AI50" s="28"/>
      <c r="AJ50" s="29"/>
      <c r="AK50" s="28"/>
      <c r="AL50" s="27"/>
      <c r="AM50" s="26"/>
      <c r="AN50" s="27"/>
      <c r="AO50" s="28"/>
      <c r="AP50" s="29"/>
      <c r="AQ50" s="28"/>
      <c r="AR50" s="27"/>
      <c r="AS50" s="26"/>
      <c r="AT50" s="27"/>
      <c r="AU50" s="28"/>
      <c r="AV50" s="29"/>
      <c r="AW50" s="28"/>
      <c r="AX50" s="27"/>
      <c r="AY50" s="26"/>
      <c r="AZ50" s="27"/>
      <c r="BA50" s="28"/>
      <c r="BB50" s="29"/>
      <c r="BC50" s="28"/>
      <c r="BD50" s="27"/>
      <c r="BE50" s="30"/>
      <c r="BF50" s="31"/>
      <c r="BG50" s="30"/>
      <c r="BH50" s="32"/>
      <c r="BI50" s="30"/>
      <c r="BJ50" s="31"/>
      <c r="BK50" s="30"/>
      <c r="BL50" s="31"/>
      <c r="BM50" s="30"/>
      <c r="BN50" s="32"/>
      <c r="BO50" s="30"/>
      <c r="BP50" s="31"/>
      <c r="BQ50" s="30"/>
      <c r="BR50" s="31"/>
      <c r="BS50" s="30"/>
      <c r="BT50" s="32"/>
      <c r="BU50" s="30"/>
      <c r="BV50" s="31"/>
    </row>
    <row r="51" s="33" customFormat="true" ht="12.95" hidden="false" customHeight="true" outlineLevel="0" collapsed="false">
      <c r="B51" s="34" t="s">
        <v>59</v>
      </c>
      <c r="C51" s="35"/>
      <c r="D51" s="36" t="n">
        <v>11732148</v>
      </c>
      <c r="E51" s="37"/>
      <c r="F51" s="38" t="n">
        <v>34.9</v>
      </c>
      <c r="G51" s="37" t="s">
        <v>15</v>
      </c>
      <c r="H51" s="36" t="n">
        <v>-1517736</v>
      </c>
      <c r="I51" s="35"/>
      <c r="J51" s="36" t="n">
        <v>2197534</v>
      </c>
      <c r="K51" s="37"/>
      <c r="L51" s="38" t="n">
        <v>35.6</v>
      </c>
      <c r="M51" s="37"/>
      <c r="N51" s="36" t="n">
        <v>273862</v>
      </c>
      <c r="O51" s="35"/>
      <c r="P51" s="36" t="n">
        <v>19407325</v>
      </c>
      <c r="Q51" s="37"/>
      <c r="R51" s="38" t="n">
        <v>29.1</v>
      </c>
      <c r="S51" s="37"/>
      <c r="T51" s="36" t="n">
        <v>1482295</v>
      </c>
      <c r="U51" s="35"/>
      <c r="V51" s="36" t="n">
        <v>426930</v>
      </c>
      <c r="W51" s="37"/>
      <c r="X51" s="38" t="n">
        <v>24.4</v>
      </c>
      <c r="Y51" s="37"/>
      <c r="Z51" s="36" t="n">
        <v>111481</v>
      </c>
      <c r="AA51" s="35"/>
      <c r="AB51" s="36" t="n">
        <v>2390673</v>
      </c>
      <c r="AC51" s="37"/>
      <c r="AD51" s="38" t="n">
        <v>21.1</v>
      </c>
      <c r="AE51" s="37"/>
      <c r="AF51" s="36" t="n">
        <v>876163</v>
      </c>
      <c r="AG51" s="35"/>
      <c r="AH51" s="36" t="n">
        <v>785840</v>
      </c>
      <c r="AI51" s="37"/>
      <c r="AJ51" s="38" t="n">
        <v>11.6</v>
      </c>
      <c r="AK51" s="37" t="s">
        <v>15</v>
      </c>
      <c r="AL51" s="36" t="n">
        <v>-194750</v>
      </c>
      <c r="AM51" s="35"/>
      <c r="AN51" s="36" t="n">
        <v>963283</v>
      </c>
      <c r="AO51" s="37"/>
      <c r="AP51" s="38" t="n">
        <v>72</v>
      </c>
      <c r="AQ51" s="37"/>
      <c r="AR51" s="36" t="n">
        <v>52434</v>
      </c>
      <c r="AS51" s="35"/>
      <c r="AT51" s="36" t="n">
        <v>142942</v>
      </c>
      <c r="AU51" s="37"/>
      <c r="AV51" s="38" t="n">
        <v>5.3</v>
      </c>
      <c r="AW51" s="37" t="s">
        <v>15</v>
      </c>
      <c r="AX51" s="36" t="n">
        <v>-1830</v>
      </c>
      <c r="AY51" s="35"/>
      <c r="AZ51" s="36" t="n">
        <v>17925767</v>
      </c>
      <c r="BA51" s="37"/>
      <c r="BB51" s="38" t="n">
        <v>18.2</v>
      </c>
      <c r="BC51" s="37" t="s">
        <v>15</v>
      </c>
      <c r="BD51" s="36" t="n">
        <v>-144289</v>
      </c>
      <c r="BE51" s="39"/>
      <c r="BF51" s="40"/>
      <c r="BG51" s="39"/>
      <c r="BH51" s="41"/>
      <c r="BI51" s="39"/>
      <c r="BJ51" s="40"/>
      <c r="BK51" s="39"/>
      <c r="BL51" s="40"/>
      <c r="BM51" s="39"/>
      <c r="BN51" s="41"/>
      <c r="BO51" s="39"/>
      <c r="BP51" s="40"/>
      <c r="BQ51" s="39"/>
      <c r="BR51" s="40"/>
      <c r="BS51" s="39"/>
      <c r="BT51" s="41"/>
      <c r="BU51" s="39"/>
      <c r="BV51" s="40"/>
    </row>
    <row r="52" s="33" customFormat="true" ht="12.95" hidden="false" customHeight="true" outlineLevel="0" collapsed="false">
      <c r="B52" s="34" t="s">
        <v>60</v>
      </c>
      <c r="C52" s="35"/>
      <c r="D52" s="36" t="n">
        <v>350000</v>
      </c>
      <c r="E52" s="37"/>
      <c r="F52" s="38" t="n">
        <v>1</v>
      </c>
      <c r="G52" s="37" t="s">
        <v>15</v>
      </c>
      <c r="H52" s="36" t="n">
        <v>-97474</v>
      </c>
      <c r="I52" s="35"/>
      <c r="J52" s="42" t="s">
        <v>18</v>
      </c>
      <c r="K52" s="37"/>
      <c r="L52" s="38"/>
      <c r="M52" s="37"/>
      <c r="N52" s="42" t="s">
        <v>18</v>
      </c>
      <c r="O52" s="35"/>
      <c r="P52" s="42" t="s">
        <v>18</v>
      </c>
      <c r="Q52" s="37"/>
      <c r="R52" s="38"/>
      <c r="S52" s="37" t="s">
        <v>15</v>
      </c>
      <c r="T52" s="36" t="n">
        <v>-5000</v>
      </c>
      <c r="U52" s="35"/>
      <c r="V52" s="42" t="s">
        <v>18</v>
      </c>
      <c r="W52" s="37"/>
      <c r="X52" s="38"/>
      <c r="Y52" s="37"/>
      <c r="Z52" s="42" t="s">
        <v>18</v>
      </c>
      <c r="AA52" s="35"/>
      <c r="AB52" s="42" t="s">
        <v>18</v>
      </c>
      <c r="AC52" s="37"/>
      <c r="AD52" s="38"/>
      <c r="AE52" s="37"/>
      <c r="AF52" s="42" t="s">
        <v>18</v>
      </c>
      <c r="AG52" s="35"/>
      <c r="AH52" s="36" t="n">
        <v>74481</v>
      </c>
      <c r="AI52" s="37"/>
      <c r="AJ52" s="38" t="n">
        <v>1.1</v>
      </c>
      <c r="AK52" s="37" t="s">
        <v>15</v>
      </c>
      <c r="AL52" s="36" t="n">
        <v>-47762</v>
      </c>
      <c r="AM52" s="35"/>
      <c r="AN52" s="36" t="n">
        <v>40000</v>
      </c>
      <c r="AO52" s="37"/>
      <c r="AP52" s="38" t="n">
        <v>3</v>
      </c>
      <c r="AQ52" s="37"/>
      <c r="AR52" s="36" t="n">
        <v>40000</v>
      </c>
      <c r="AS52" s="35"/>
      <c r="AT52" s="36" t="n">
        <v>35000</v>
      </c>
      <c r="AU52" s="37"/>
      <c r="AV52" s="38" t="n">
        <v>1.3</v>
      </c>
      <c r="AW52" s="37" t="s">
        <v>15</v>
      </c>
      <c r="AX52" s="36" t="n">
        <v>-25000</v>
      </c>
      <c r="AY52" s="35"/>
      <c r="AZ52" s="42" t="s">
        <v>18</v>
      </c>
      <c r="BA52" s="37"/>
      <c r="BB52" s="38"/>
      <c r="BC52" s="37"/>
      <c r="BD52" s="42" t="s">
        <v>18</v>
      </c>
      <c r="BE52" s="39"/>
      <c r="BF52" s="40"/>
      <c r="BG52" s="39"/>
      <c r="BH52" s="41"/>
      <c r="BI52" s="39"/>
      <c r="BJ52" s="40"/>
      <c r="BK52" s="39"/>
      <c r="BL52" s="40"/>
      <c r="BM52" s="39"/>
      <c r="BN52" s="41"/>
      <c r="BO52" s="39"/>
      <c r="BP52" s="40"/>
      <c r="BQ52" s="39"/>
      <c r="BR52" s="40"/>
      <c r="BS52" s="39"/>
      <c r="BT52" s="41"/>
      <c r="BU52" s="39"/>
      <c r="BV52" s="40"/>
    </row>
    <row r="53" s="33" customFormat="true" ht="12.95" hidden="false" customHeight="true" outlineLevel="0" collapsed="false">
      <c r="B53" s="34" t="s">
        <v>61</v>
      </c>
      <c r="C53" s="35"/>
      <c r="D53" s="36" t="n">
        <v>67212</v>
      </c>
      <c r="E53" s="37"/>
      <c r="F53" s="38" t="n">
        <v>0.2</v>
      </c>
      <c r="G53" s="37" t="s">
        <v>15</v>
      </c>
      <c r="H53" s="36" t="n">
        <v>-26492</v>
      </c>
      <c r="I53" s="35"/>
      <c r="J53" s="42" t="s">
        <v>18</v>
      </c>
      <c r="K53" s="37"/>
      <c r="L53" s="38"/>
      <c r="M53" s="37"/>
      <c r="N53" s="42" t="s">
        <v>18</v>
      </c>
      <c r="O53" s="35"/>
      <c r="P53" s="42" t="s">
        <v>18</v>
      </c>
      <c r="Q53" s="37"/>
      <c r="R53" s="38"/>
      <c r="S53" s="37" t="s">
        <v>15</v>
      </c>
      <c r="T53" s="36" t="n">
        <v>-150741</v>
      </c>
      <c r="U53" s="35"/>
      <c r="V53" s="42" t="s">
        <v>18</v>
      </c>
      <c r="W53" s="37"/>
      <c r="X53" s="38"/>
      <c r="Y53" s="37"/>
      <c r="Z53" s="42" t="s">
        <v>18</v>
      </c>
      <c r="AA53" s="35"/>
      <c r="AB53" s="42" t="s">
        <v>18</v>
      </c>
      <c r="AC53" s="37"/>
      <c r="AD53" s="38"/>
      <c r="AE53" s="37"/>
      <c r="AF53" s="42" t="s">
        <v>18</v>
      </c>
      <c r="AG53" s="35"/>
      <c r="AH53" s="42" t="s">
        <v>18</v>
      </c>
      <c r="AI53" s="37"/>
      <c r="AJ53" s="38"/>
      <c r="AK53" s="37"/>
      <c r="AL53" s="42" t="s">
        <v>18</v>
      </c>
      <c r="AM53" s="35"/>
      <c r="AN53" s="42" t="s">
        <v>18</v>
      </c>
      <c r="AO53" s="37"/>
      <c r="AP53" s="38"/>
      <c r="AQ53" s="37"/>
      <c r="AR53" s="42" t="s">
        <v>18</v>
      </c>
      <c r="AS53" s="35"/>
      <c r="AT53" s="42" t="s">
        <v>18</v>
      </c>
      <c r="AU53" s="37"/>
      <c r="AV53" s="38"/>
      <c r="AW53" s="37"/>
      <c r="AX53" s="42" t="s">
        <v>18</v>
      </c>
      <c r="AY53" s="35"/>
      <c r="AZ53" s="42" t="s">
        <v>18</v>
      </c>
      <c r="BA53" s="37"/>
      <c r="BB53" s="38"/>
      <c r="BC53" s="37"/>
      <c r="BD53" s="42" t="s">
        <v>18</v>
      </c>
      <c r="BE53" s="39"/>
      <c r="BF53" s="40"/>
      <c r="BG53" s="39"/>
      <c r="BH53" s="41"/>
      <c r="BI53" s="39"/>
      <c r="BJ53" s="40"/>
      <c r="BK53" s="39"/>
      <c r="BL53" s="40"/>
      <c r="BM53" s="39"/>
      <c r="BN53" s="41"/>
      <c r="BO53" s="39"/>
      <c r="BP53" s="40"/>
      <c r="BQ53" s="39"/>
      <c r="BR53" s="40"/>
      <c r="BS53" s="39"/>
      <c r="BT53" s="41"/>
      <c r="BU53" s="39"/>
      <c r="BV53" s="40"/>
    </row>
    <row r="54" s="33" customFormat="true" ht="12.95" hidden="false" customHeight="true" outlineLevel="0" collapsed="false">
      <c r="B54" s="34" t="s">
        <v>62</v>
      </c>
      <c r="C54" s="35"/>
      <c r="D54" s="36" t="n">
        <v>280278</v>
      </c>
      <c r="E54" s="37"/>
      <c r="F54" s="38" t="n">
        <v>0.8</v>
      </c>
      <c r="G54" s="37"/>
      <c r="H54" s="36" t="n">
        <v>27213</v>
      </c>
      <c r="I54" s="35"/>
      <c r="J54" s="36" t="n">
        <v>20038</v>
      </c>
      <c r="K54" s="37"/>
      <c r="L54" s="38" t="n">
        <v>0.3</v>
      </c>
      <c r="M54" s="37" t="s">
        <v>15</v>
      </c>
      <c r="N54" s="36" t="n">
        <v>-8</v>
      </c>
      <c r="O54" s="35"/>
      <c r="P54" s="36" t="n">
        <v>509341</v>
      </c>
      <c r="Q54" s="37"/>
      <c r="R54" s="38" t="n">
        <v>0.8</v>
      </c>
      <c r="S54" s="37" t="s">
        <v>15</v>
      </c>
      <c r="T54" s="36" t="n">
        <v>-143193</v>
      </c>
      <c r="U54" s="35"/>
      <c r="V54" s="42" t="s">
        <v>18</v>
      </c>
      <c r="W54" s="37"/>
      <c r="X54" s="38"/>
      <c r="Y54" s="37"/>
      <c r="Z54" s="42" t="s">
        <v>18</v>
      </c>
      <c r="AA54" s="35"/>
      <c r="AB54" s="42" t="s">
        <v>18</v>
      </c>
      <c r="AC54" s="37"/>
      <c r="AD54" s="38"/>
      <c r="AE54" s="37"/>
      <c r="AF54" s="42" t="s">
        <v>18</v>
      </c>
      <c r="AG54" s="35"/>
      <c r="AH54" s="42" t="s">
        <v>18</v>
      </c>
      <c r="AI54" s="37"/>
      <c r="AJ54" s="38"/>
      <c r="AK54" s="37"/>
      <c r="AL54" s="42" t="s">
        <v>18</v>
      </c>
      <c r="AM54" s="35"/>
      <c r="AN54" s="42" t="s">
        <v>18</v>
      </c>
      <c r="AO54" s="37"/>
      <c r="AP54" s="38"/>
      <c r="AQ54" s="37"/>
      <c r="AR54" s="42" t="s">
        <v>18</v>
      </c>
      <c r="AS54" s="35"/>
      <c r="AT54" s="42" t="s">
        <v>18</v>
      </c>
      <c r="AU54" s="37"/>
      <c r="AV54" s="38"/>
      <c r="AW54" s="37"/>
      <c r="AX54" s="42" t="s">
        <v>18</v>
      </c>
      <c r="AY54" s="35"/>
      <c r="AZ54" s="42" t="s">
        <v>18</v>
      </c>
      <c r="BA54" s="37"/>
      <c r="BB54" s="38"/>
      <c r="BC54" s="37"/>
      <c r="BD54" s="42" t="s">
        <v>18</v>
      </c>
      <c r="BE54" s="39"/>
      <c r="BF54" s="40"/>
      <c r="BG54" s="39"/>
      <c r="BH54" s="41"/>
      <c r="BI54" s="39"/>
      <c r="BJ54" s="40"/>
      <c r="BK54" s="39"/>
      <c r="BL54" s="40"/>
      <c r="BM54" s="39"/>
      <c r="BN54" s="41"/>
      <c r="BO54" s="39"/>
      <c r="BP54" s="40"/>
      <c r="BQ54" s="39"/>
      <c r="BR54" s="40"/>
      <c r="BS54" s="39"/>
      <c r="BT54" s="41"/>
      <c r="BU54" s="39"/>
      <c r="BV54" s="40"/>
    </row>
    <row r="55" s="33" customFormat="true" ht="12.95" hidden="false" customHeight="true" outlineLevel="0" collapsed="false">
      <c r="B55" s="34" t="s">
        <v>63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42" t="s">
        <v>18</v>
      </c>
      <c r="K55" s="37"/>
      <c r="L55" s="38"/>
      <c r="M55" s="37"/>
      <c r="N55" s="42" t="s">
        <v>18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42" t="s">
        <v>18</v>
      </c>
      <c r="W55" s="37"/>
      <c r="X55" s="38"/>
      <c r="Y55" s="37"/>
      <c r="Z55" s="42" t="s">
        <v>18</v>
      </c>
      <c r="AA55" s="35"/>
      <c r="AB55" s="42" t="s">
        <v>18</v>
      </c>
      <c r="AC55" s="37"/>
      <c r="AD55" s="38"/>
      <c r="AE55" s="37"/>
      <c r="AF55" s="42" t="s">
        <v>18</v>
      </c>
      <c r="AG55" s="35"/>
      <c r="AH55" s="42" t="s">
        <v>18</v>
      </c>
      <c r="AI55" s="37"/>
      <c r="AJ55" s="38"/>
      <c r="AK55" s="37"/>
      <c r="AL55" s="42" t="s">
        <v>18</v>
      </c>
      <c r="AM55" s="35"/>
      <c r="AN55" s="42" t="s">
        <v>18</v>
      </c>
      <c r="AO55" s="37"/>
      <c r="AP55" s="38"/>
      <c r="AQ55" s="37"/>
      <c r="AR55" s="42" t="s">
        <v>18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9"/>
      <c r="BF55" s="40"/>
      <c r="BG55" s="39"/>
      <c r="BH55" s="41"/>
      <c r="BI55" s="39"/>
      <c r="BJ55" s="40"/>
      <c r="BK55" s="39"/>
      <c r="BL55" s="40"/>
      <c r="BM55" s="39"/>
      <c r="BN55" s="41"/>
      <c r="BO55" s="39"/>
      <c r="BP55" s="40"/>
      <c r="BQ55" s="39"/>
      <c r="BR55" s="40"/>
      <c r="BS55" s="39"/>
      <c r="BT55" s="41"/>
      <c r="BU55" s="39"/>
      <c r="BV55" s="40"/>
    </row>
    <row r="56" s="33" customFormat="true" ht="12.95" hidden="false" customHeight="true" outlineLevel="0" collapsed="false">
      <c r="B56" s="34" t="s">
        <v>64</v>
      </c>
      <c r="C56" s="35"/>
      <c r="D56" s="36" t="n">
        <v>138908</v>
      </c>
      <c r="E56" s="37"/>
      <c r="F56" s="38" t="n">
        <v>0.4</v>
      </c>
      <c r="G56" s="37"/>
      <c r="H56" s="36" t="n">
        <v>69573</v>
      </c>
      <c r="I56" s="35"/>
      <c r="J56" s="36" t="n">
        <v>41199</v>
      </c>
      <c r="K56" s="37"/>
      <c r="L56" s="38" t="n">
        <v>0.7</v>
      </c>
      <c r="M56" s="37"/>
      <c r="N56" s="36" t="n">
        <v>5885</v>
      </c>
      <c r="O56" s="35"/>
      <c r="P56" s="36" t="n">
        <v>122283</v>
      </c>
      <c r="Q56" s="37"/>
      <c r="R56" s="38" t="n">
        <v>0.2</v>
      </c>
      <c r="S56" s="37" t="s">
        <v>15</v>
      </c>
      <c r="T56" s="36" t="n">
        <v>-1284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36" t="n">
        <v>14287</v>
      </c>
      <c r="AC56" s="37"/>
      <c r="AD56" s="38" t="n">
        <v>0.1</v>
      </c>
      <c r="AE56" s="37" t="s">
        <v>15</v>
      </c>
      <c r="AF56" s="36" t="n">
        <v>-938</v>
      </c>
      <c r="AG56" s="35"/>
      <c r="AH56" s="36" t="n">
        <v>66258</v>
      </c>
      <c r="AI56" s="37"/>
      <c r="AJ56" s="38" t="n">
        <v>1</v>
      </c>
      <c r="AK56" s="37" t="s">
        <v>15</v>
      </c>
      <c r="AL56" s="36" t="n">
        <v>-12219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36" t="n">
        <v>4954</v>
      </c>
      <c r="AU56" s="37"/>
      <c r="AV56" s="38" t="n">
        <v>0.2</v>
      </c>
      <c r="AW56" s="37" t="s">
        <v>15</v>
      </c>
      <c r="AX56" s="36" t="n">
        <v>-937</v>
      </c>
      <c r="AY56" s="35"/>
      <c r="AZ56" s="36" t="n">
        <v>354530</v>
      </c>
      <c r="BA56" s="37"/>
      <c r="BB56" s="38" t="n">
        <v>0.4</v>
      </c>
      <c r="BC56" s="37" t="s">
        <v>15</v>
      </c>
      <c r="BD56" s="36" t="n">
        <v>-33289</v>
      </c>
      <c r="BE56" s="39"/>
      <c r="BF56" s="40"/>
      <c r="BG56" s="39"/>
      <c r="BH56" s="41"/>
      <c r="BI56" s="39"/>
      <c r="BJ56" s="40"/>
      <c r="BK56" s="39"/>
      <c r="BL56" s="40"/>
      <c r="BM56" s="39"/>
      <c r="BN56" s="41"/>
      <c r="BO56" s="39"/>
      <c r="BP56" s="40"/>
      <c r="BQ56" s="39"/>
      <c r="BR56" s="40"/>
      <c r="BS56" s="39"/>
      <c r="BT56" s="41"/>
      <c r="BU56" s="39"/>
      <c r="BV56" s="40"/>
    </row>
    <row r="57" s="33" customFormat="true" ht="12.95" hidden="false" customHeight="true" outlineLevel="0" collapsed="false">
      <c r="B57" s="34" t="s">
        <v>65</v>
      </c>
      <c r="C57" s="35"/>
      <c r="D57" s="36" t="n">
        <v>92209</v>
      </c>
      <c r="E57" s="37"/>
      <c r="F57" s="38" t="n">
        <v>0.3</v>
      </c>
      <c r="G57" s="37"/>
      <c r="H57" s="36" t="n">
        <v>22116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36" t="n">
        <v>1862889</v>
      </c>
      <c r="Q57" s="37"/>
      <c r="R57" s="38" t="n">
        <v>2.8</v>
      </c>
      <c r="S57" s="37"/>
      <c r="T57" s="36" t="n">
        <v>814631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36" t="n">
        <v>178935</v>
      </c>
      <c r="AC57" s="37"/>
      <c r="AD57" s="38" t="n">
        <v>1.6</v>
      </c>
      <c r="AE57" s="37"/>
      <c r="AF57" s="36" t="n">
        <v>30550</v>
      </c>
      <c r="AG57" s="35"/>
      <c r="AH57" s="36" t="n">
        <v>176343</v>
      </c>
      <c r="AI57" s="37"/>
      <c r="AJ57" s="38" t="n">
        <v>2.6</v>
      </c>
      <c r="AK57" s="37"/>
      <c r="AL57" s="36" t="n">
        <v>43335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36" t="n">
        <v>5514</v>
      </c>
      <c r="BA57" s="37"/>
      <c r="BB57" s="38" t="n">
        <v>0</v>
      </c>
      <c r="BC57" s="37"/>
      <c r="BD57" s="36" t="n">
        <v>3048</v>
      </c>
      <c r="BE57" s="39"/>
      <c r="BF57" s="40"/>
      <c r="BG57" s="39"/>
      <c r="BH57" s="41"/>
      <c r="BI57" s="39"/>
      <c r="BJ57" s="40"/>
      <c r="BK57" s="39"/>
      <c r="BL57" s="40"/>
      <c r="BM57" s="39"/>
      <c r="BN57" s="41"/>
      <c r="BO57" s="39"/>
      <c r="BP57" s="40"/>
      <c r="BQ57" s="39"/>
      <c r="BR57" s="40"/>
      <c r="BS57" s="39"/>
      <c r="BT57" s="41"/>
      <c r="BU57" s="39"/>
      <c r="BV57" s="40"/>
    </row>
    <row r="58" s="33" customFormat="true" ht="12.95" hidden="false" customHeight="true" outlineLevel="0" collapsed="false">
      <c r="B58" s="34" t="s">
        <v>66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42" t="s">
        <v>18</v>
      </c>
      <c r="K58" s="37"/>
      <c r="L58" s="38"/>
      <c r="M58" s="37"/>
      <c r="N58" s="42" t="s">
        <v>18</v>
      </c>
      <c r="O58" s="35"/>
      <c r="P58" s="42" t="s">
        <v>18</v>
      </c>
      <c r="Q58" s="37"/>
      <c r="R58" s="38"/>
      <c r="S58" s="37"/>
      <c r="T58" s="42" t="s">
        <v>18</v>
      </c>
      <c r="U58" s="35"/>
      <c r="V58" s="42" t="s">
        <v>18</v>
      </c>
      <c r="W58" s="37"/>
      <c r="X58" s="38"/>
      <c r="Y58" s="37"/>
      <c r="Z58" s="42" t="s">
        <v>18</v>
      </c>
      <c r="AA58" s="35"/>
      <c r="AB58" s="42" t="s">
        <v>18</v>
      </c>
      <c r="AC58" s="37"/>
      <c r="AD58" s="38"/>
      <c r="AE58" s="37"/>
      <c r="AF58" s="42" t="s">
        <v>18</v>
      </c>
      <c r="AG58" s="35"/>
      <c r="AH58" s="42" t="s">
        <v>18</v>
      </c>
      <c r="AI58" s="37"/>
      <c r="AJ58" s="38"/>
      <c r="AK58" s="37"/>
      <c r="AL58" s="42" t="s">
        <v>18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42" t="s">
        <v>18</v>
      </c>
      <c r="AU58" s="37"/>
      <c r="AV58" s="38"/>
      <c r="AW58" s="37"/>
      <c r="AX58" s="42" t="s">
        <v>18</v>
      </c>
      <c r="AY58" s="35"/>
      <c r="AZ58" s="42" t="s">
        <v>18</v>
      </c>
      <c r="BA58" s="37"/>
      <c r="BB58" s="38"/>
      <c r="BC58" s="37"/>
      <c r="BD58" s="42" t="s">
        <v>18</v>
      </c>
      <c r="BE58" s="39"/>
      <c r="BF58" s="40"/>
      <c r="BG58" s="39"/>
      <c r="BH58" s="41"/>
      <c r="BI58" s="39"/>
      <c r="BJ58" s="40"/>
      <c r="BK58" s="39"/>
      <c r="BL58" s="40"/>
      <c r="BM58" s="39"/>
      <c r="BN58" s="41"/>
      <c r="BO58" s="39"/>
      <c r="BP58" s="40"/>
      <c r="BQ58" s="39"/>
      <c r="BR58" s="40"/>
      <c r="BS58" s="39"/>
      <c r="BT58" s="41"/>
      <c r="BU58" s="39"/>
      <c r="BV58" s="40"/>
    </row>
    <row r="59" s="33" customFormat="true" ht="12.95" hidden="false" customHeight="true" outlineLevel="0" collapsed="false">
      <c r="B59" s="34" t="s">
        <v>67</v>
      </c>
      <c r="C59" s="35"/>
      <c r="D59" s="36" t="n">
        <v>164192</v>
      </c>
      <c r="E59" s="37"/>
      <c r="F59" s="38" t="n">
        <v>0.5</v>
      </c>
      <c r="G59" s="37"/>
      <c r="H59" s="36" t="n">
        <v>3859</v>
      </c>
      <c r="I59" s="35"/>
      <c r="J59" s="36" t="n">
        <v>28154</v>
      </c>
      <c r="K59" s="37"/>
      <c r="L59" s="38" t="n">
        <v>0.5</v>
      </c>
      <c r="M59" s="37"/>
      <c r="N59" s="36" t="n">
        <v>1598</v>
      </c>
      <c r="O59" s="35"/>
      <c r="P59" s="36" t="n">
        <v>99</v>
      </c>
      <c r="Q59" s="37"/>
      <c r="R59" s="38" t="n">
        <v>0</v>
      </c>
      <c r="S59" s="37"/>
      <c r="T59" s="36" t="n">
        <v>0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36" t="n">
        <v>263499</v>
      </c>
      <c r="AC59" s="37"/>
      <c r="AD59" s="38" t="n">
        <v>2.3</v>
      </c>
      <c r="AE59" s="37" t="s">
        <v>15</v>
      </c>
      <c r="AF59" s="36" t="n">
        <v>-36394</v>
      </c>
      <c r="AG59" s="35"/>
      <c r="AH59" s="36" t="n">
        <v>2660</v>
      </c>
      <c r="AI59" s="37"/>
      <c r="AJ59" s="38" t="n">
        <v>0</v>
      </c>
      <c r="AK59" s="37" t="s">
        <v>15</v>
      </c>
      <c r="AL59" s="36" t="n">
        <v>-6979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36" t="n">
        <v>11809743</v>
      </c>
      <c r="BA59" s="37"/>
      <c r="BB59" s="38" t="n">
        <v>12</v>
      </c>
      <c r="BC59" s="37"/>
      <c r="BD59" s="36" t="n">
        <v>944943</v>
      </c>
      <c r="BE59" s="39"/>
      <c r="BF59" s="40"/>
      <c r="BG59" s="39"/>
      <c r="BH59" s="41"/>
      <c r="BI59" s="39"/>
      <c r="BJ59" s="40"/>
      <c r="BK59" s="39"/>
      <c r="BL59" s="40"/>
      <c r="BM59" s="39"/>
      <c r="BN59" s="41"/>
      <c r="BO59" s="39"/>
      <c r="BP59" s="40"/>
      <c r="BQ59" s="39"/>
      <c r="BR59" s="40"/>
      <c r="BS59" s="39"/>
      <c r="BT59" s="41"/>
      <c r="BU59" s="39"/>
      <c r="BV59" s="40"/>
    </row>
    <row r="60" s="33" customFormat="true" ht="12.95" hidden="false" customHeight="true" outlineLevel="0" collapsed="false">
      <c r="B60" s="34" t="s">
        <v>68</v>
      </c>
      <c r="C60" s="35"/>
      <c r="D60" s="36" t="n">
        <v>14329518</v>
      </c>
      <c r="E60" s="37"/>
      <c r="F60" s="38" t="n">
        <v>42.7</v>
      </c>
      <c r="G60" s="37" t="s">
        <v>15</v>
      </c>
      <c r="H60" s="36" t="n">
        <v>-966172</v>
      </c>
      <c r="I60" s="35"/>
      <c r="J60" s="36" t="n">
        <v>284656</v>
      </c>
      <c r="K60" s="37"/>
      <c r="L60" s="38" t="n">
        <v>4.6</v>
      </c>
      <c r="M60" s="37" t="s">
        <v>15</v>
      </c>
      <c r="N60" s="36" t="n">
        <v>-3874</v>
      </c>
      <c r="O60" s="35"/>
      <c r="P60" s="36" t="n">
        <v>7271933</v>
      </c>
      <c r="Q60" s="37"/>
      <c r="R60" s="38" t="n">
        <v>10.9</v>
      </c>
      <c r="S60" s="37" t="s">
        <v>15</v>
      </c>
      <c r="T60" s="36" t="n">
        <v>-679236</v>
      </c>
      <c r="U60" s="35"/>
      <c r="V60" s="36" t="n">
        <v>439240</v>
      </c>
      <c r="W60" s="37"/>
      <c r="X60" s="38" t="n">
        <v>25.1</v>
      </c>
      <c r="Y60" s="37" t="s">
        <v>15</v>
      </c>
      <c r="Z60" s="36" t="n">
        <v>-48314</v>
      </c>
      <c r="AA60" s="35"/>
      <c r="AB60" s="36" t="n">
        <v>2059124</v>
      </c>
      <c r="AC60" s="37"/>
      <c r="AD60" s="38" t="n">
        <v>18.2</v>
      </c>
      <c r="AE60" s="37"/>
      <c r="AF60" s="36" t="n">
        <v>954285</v>
      </c>
      <c r="AG60" s="35"/>
      <c r="AH60" s="36" t="n">
        <v>1425731</v>
      </c>
      <c r="AI60" s="37"/>
      <c r="AJ60" s="38" t="n">
        <v>21</v>
      </c>
      <c r="AK60" s="37" t="s">
        <v>15</v>
      </c>
      <c r="AL60" s="36" t="n">
        <v>-68847</v>
      </c>
      <c r="AM60" s="35"/>
      <c r="AN60" s="36" t="n">
        <v>123125</v>
      </c>
      <c r="AO60" s="37"/>
      <c r="AP60" s="38" t="n">
        <v>9.2</v>
      </c>
      <c r="AQ60" s="37"/>
      <c r="AR60" s="36" t="n">
        <v>11958</v>
      </c>
      <c r="AS60" s="35"/>
      <c r="AT60" s="36" t="n">
        <v>279542</v>
      </c>
      <c r="AU60" s="37"/>
      <c r="AV60" s="38" t="n">
        <v>10.4</v>
      </c>
      <c r="AW60" s="37"/>
      <c r="AX60" s="36" t="n">
        <v>6390</v>
      </c>
      <c r="AY60" s="35"/>
      <c r="AZ60" s="36" t="n">
        <v>44262687</v>
      </c>
      <c r="BA60" s="37"/>
      <c r="BB60" s="38" t="n">
        <v>45</v>
      </c>
      <c r="BC60" s="37" t="s">
        <v>15</v>
      </c>
      <c r="BD60" s="36" t="n">
        <v>-2794569</v>
      </c>
      <c r="BE60" s="39"/>
      <c r="BF60" s="40"/>
      <c r="BG60" s="39"/>
      <c r="BH60" s="41"/>
      <c r="BI60" s="39"/>
      <c r="BJ60" s="40"/>
      <c r="BK60" s="39"/>
      <c r="BL60" s="40"/>
      <c r="BM60" s="39"/>
      <c r="BN60" s="41"/>
      <c r="BO60" s="39"/>
      <c r="BP60" s="40"/>
      <c r="BQ60" s="39"/>
      <c r="BR60" s="40"/>
      <c r="BS60" s="39"/>
      <c r="BT60" s="41"/>
      <c r="BU60" s="39"/>
      <c r="BV60" s="40"/>
    </row>
    <row r="61" s="33" customFormat="true" ht="12.95" hidden="false" customHeight="true" outlineLevel="0" collapsed="false">
      <c r="B61" s="34" t="s">
        <v>69</v>
      </c>
      <c r="C61" s="35"/>
      <c r="D61" s="42" t="s">
        <v>18</v>
      </c>
      <c r="E61" s="37"/>
      <c r="F61" s="38"/>
      <c r="G61" s="37"/>
      <c r="H61" s="42" t="s">
        <v>18</v>
      </c>
      <c r="I61" s="35"/>
      <c r="J61" s="42" t="s">
        <v>18</v>
      </c>
      <c r="K61" s="37"/>
      <c r="L61" s="38"/>
      <c r="M61" s="37"/>
      <c r="N61" s="42" t="s">
        <v>18</v>
      </c>
      <c r="O61" s="35"/>
      <c r="P61" s="42" t="s">
        <v>18</v>
      </c>
      <c r="Q61" s="37"/>
      <c r="R61" s="38"/>
      <c r="S61" s="37"/>
      <c r="T61" s="42" t="s">
        <v>18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42" t="s">
        <v>18</v>
      </c>
      <c r="AO61" s="37"/>
      <c r="AP61" s="38"/>
      <c r="AQ61" s="37"/>
      <c r="AR61" s="42" t="s">
        <v>18</v>
      </c>
      <c r="AS61" s="35"/>
      <c r="AT61" s="42" t="s">
        <v>18</v>
      </c>
      <c r="AU61" s="37"/>
      <c r="AV61" s="38"/>
      <c r="AW61" s="37"/>
      <c r="AX61" s="42" t="s">
        <v>18</v>
      </c>
      <c r="AY61" s="35"/>
      <c r="AZ61" s="42" t="s">
        <v>18</v>
      </c>
      <c r="BA61" s="37"/>
      <c r="BB61" s="38"/>
      <c r="BC61" s="37"/>
      <c r="BD61" s="42" t="s">
        <v>18</v>
      </c>
      <c r="BE61" s="39"/>
      <c r="BF61" s="40"/>
      <c r="BG61" s="39"/>
      <c r="BH61" s="41"/>
      <c r="BI61" s="39"/>
      <c r="BJ61" s="40"/>
      <c r="BK61" s="39"/>
      <c r="BL61" s="40"/>
      <c r="BM61" s="39"/>
      <c r="BN61" s="41"/>
      <c r="BO61" s="39"/>
      <c r="BP61" s="40"/>
      <c r="BQ61" s="39"/>
      <c r="BR61" s="40"/>
      <c r="BS61" s="39"/>
      <c r="BT61" s="41"/>
      <c r="BU61" s="39"/>
      <c r="BV61" s="40"/>
    </row>
    <row r="62" s="33" customFormat="true" ht="12.95" hidden="false" customHeight="true" outlineLevel="0" collapsed="false">
      <c r="B62" s="34" t="s">
        <v>70</v>
      </c>
      <c r="C62" s="35"/>
      <c r="D62" s="36" t="n">
        <v>2905445</v>
      </c>
      <c r="E62" s="37"/>
      <c r="F62" s="38" t="n">
        <v>8.6</v>
      </c>
      <c r="G62" s="37"/>
      <c r="H62" s="36" t="n">
        <v>169539</v>
      </c>
      <c r="I62" s="35"/>
      <c r="J62" s="36" t="n">
        <v>3143912</v>
      </c>
      <c r="K62" s="37"/>
      <c r="L62" s="38" t="n">
        <v>50.9</v>
      </c>
      <c r="M62" s="37" t="s">
        <v>15</v>
      </c>
      <c r="N62" s="36" t="n">
        <v>-48436</v>
      </c>
      <c r="O62" s="35"/>
      <c r="P62" s="36" t="n">
        <v>32188798</v>
      </c>
      <c r="Q62" s="37"/>
      <c r="R62" s="38" t="n">
        <v>48.3</v>
      </c>
      <c r="S62" s="37"/>
      <c r="T62" s="36" t="n">
        <v>1272435</v>
      </c>
      <c r="U62" s="35"/>
      <c r="V62" s="36" t="n">
        <v>748535</v>
      </c>
      <c r="W62" s="37"/>
      <c r="X62" s="38" t="n">
        <v>42.7</v>
      </c>
      <c r="Y62" s="37"/>
      <c r="Z62" s="36" t="n">
        <v>35555</v>
      </c>
      <c r="AA62" s="35"/>
      <c r="AB62" s="36" t="n">
        <v>5948313</v>
      </c>
      <c r="AC62" s="37"/>
      <c r="AD62" s="38" t="n">
        <v>52.6</v>
      </c>
      <c r="AE62" s="37"/>
      <c r="AF62" s="36" t="n">
        <v>668687</v>
      </c>
      <c r="AG62" s="35"/>
      <c r="AH62" s="36" t="n">
        <v>3721757</v>
      </c>
      <c r="AI62" s="37"/>
      <c r="AJ62" s="38" t="n">
        <v>54.8</v>
      </c>
      <c r="AK62" s="37"/>
      <c r="AL62" s="36" t="n">
        <v>490852</v>
      </c>
      <c r="AM62" s="35"/>
      <c r="AN62" s="36" t="n">
        <v>31544</v>
      </c>
      <c r="AO62" s="37"/>
      <c r="AP62" s="38" t="n">
        <v>2.4</v>
      </c>
      <c r="AQ62" s="37"/>
      <c r="AR62" s="36" t="n">
        <v>3341</v>
      </c>
      <c r="AS62" s="35"/>
      <c r="AT62" s="36" t="n">
        <v>2190694</v>
      </c>
      <c r="AU62" s="37"/>
      <c r="AV62" s="38" t="n">
        <v>81.7</v>
      </c>
      <c r="AW62" s="37" t="s">
        <v>15</v>
      </c>
      <c r="AX62" s="36" t="n">
        <v>-15085</v>
      </c>
      <c r="AY62" s="35"/>
      <c r="AZ62" s="36" t="n">
        <v>18948033</v>
      </c>
      <c r="BA62" s="37"/>
      <c r="BB62" s="38" t="n">
        <v>19.2</v>
      </c>
      <c r="BC62" s="37" t="s">
        <v>15</v>
      </c>
      <c r="BD62" s="36" t="n">
        <v>-4007464</v>
      </c>
      <c r="BE62" s="39"/>
      <c r="BF62" s="40"/>
      <c r="BG62" s="39"/>
      <c r="BH62" s="41"/>
      <c r="BI62" s="39"/>
      <c r="BJ62" s="40"/>
      <c r="BK62" s="39"/>
      <c r="BL62" s="40"/>
      <c r="BM62" s="39"/>
      <c r="BN62" s="41"/>
      <c r="BO62" s="39"/>
      <c r="BP62" s="40"/>
      <c r="BQ62" s="39"/>
      <c r="BR62" s="40"/>
      <c r="BS62" s="39"/>
      <c r="BT62" s="41"/>
      <c r="BU62" s="39"/>
      <c r="BV62" s="40"/>
    </row>
    <row r="63" s="33" customFormat="true" ht="12.95" hidden="false" customHeight="true" outlineLevel="0" collapsed="false">
      <c r="B63" s="34" t="s">
        <v>26</v>
      </c>
      <c r="C63" s="35"/>
      <c r="D63" s="36" t="n">
        <v>305361</v>
      </c>
      <c r="E63" s="37"/>
      <c r="F63" s="38" t="n">
        <v>0.9</v>
      </c>
      <c r="G63" s="37"/>
      <c r="H63" s="36" t="n">
        <v>104052</v>
      </c>
      <c r="I63" s="35"/>
      <c r="J63" s="36" t="n">
        <v>4845</v>
      </c>
      <c r="K63" s="37"/>
      <c r="L63" s="38" t="n">
        <v>0.1</v>
      </c>
      <c r="M63" s="37"/>
      <c r="N63" s="36" t="n">
        <v>947</v>
      </c>
      <c r="O63" s="35"/>
      <c r="P63" s="36" t="n">
        <v>36294</v>
      </c>
      <c r="Q63" s="37"/>
      <c r="R63" s="38" t="n">
        <v>0.1</v>
      </c>
      <c r="S63" s="37"/>
      <c r="T63" s="36" t="n">
        <v>6800</v>
      </c>
      <c r="U63" s="35"/>
      <c r="V63" s="36" t="n">
        <v>3181</v>
      </c>
      <c r="W63" s="37"/>
      <c r="X63" s="38" t="n">
        <v>0.2</v>
      </c>
      <c r="Y63" s="37"/>
      <c r="Z63" s="36" t="n">
        <v>1112</v>
      </c>
      <c r="AA63" s="35"/>
      <c r="AB63" s="36" t="n">
        <v>67362</v>
      </c>
      <c r="AC63" s="37"/>
      <c r="AD63" s="38" t="n">
        <v>0.6</v>
      </c>
      <c r="AE63" s="37"/>
      <c r="AF63" s="36" t="n">
        <v>10852</v>
      </c>
      <c r="AG63" s="35"/>
      <c r="AH63" s="36" t="n">
        <v>97249</v>
      </c>
      <c r="AI63" s="37"/>
      <c r="AJ63" s="38" t="n">
        <v>1.4</v>
      </c>
      <c r="AK63" s="37"/>
      <c r="AL63" s="36" t="n">
        <v>33371</v>
      </c>
      <c r="AM63" s="35"/>
      <c r="AN63" s="36" t="n">
        <v>0</v>
      </c>
      <c r="AO63" s="37"/>
      <c r="AP63" s="38" t="n">
        <v>0</v>
      </c>
      <c r="AQ63" s="37"/>
      <c r="AR63" s="36" t="n">
        <v>0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36" t="n">
        <v>378871</v>
      </c>
      <c r="BA63" s="37"/>
      <c r="BB63" s="38" t="n">
        <v>0.4</v>
      </c>
      <c r="BC63" s="37"/>
      <c r="BD63" s="36" t="n">
        <v>2891</v>
      </c>
      <c r="BE63" s="39"/>
      <c r="BF63" s="40"/>
      <c r="BG63" s="39"/>
      <c r="BH63" s="41"/>
      <c r="BI63" s="39"/>
      <c r="BJ63" s="40"/>
      <c r="BK63" s="39"/>
      <c r="BL63" s="40"/>
      <c r="BM63" s="39"/>
      <c r="BN63" s="41"/>
      <c r="BO63" s="39"/>
      <c r="BP63" s="40"/>
      <c r="BQ63" s="39"/>
      <c r="BR63" s="40"/>
      <c r="BS63" s="39"/>
      <c r="BT63" s="41"/>
      <c r="BU63" s="39"/>
      <c r="BV63" s="40"/>
    </row>
    <row r="64" s="33" customFormat="true" ht="12.95" hidden="false" customHeight="true" outlineLevel="0" collapsed="false">
      <c r="B64" s="34" t="s">
        <v>71</v>
      </c>
      <c r="C64" s="35"/>
      <c r="D64" s="36" t="n">
        <v>2542840</v>
      </c>
      <c r="E64" s="37"/>
      <c r="F64" s="38" t="n">
        <v>7.6</v>
      </c>
      <c r="G64" s="37"/>
      <c r="H64" s="36" t="n">
        <v>376703</v>
      </c>
      <c r="I64" s="35"/>
      <c r="J64" s="36" t="n">
        <v>258176</v>
      </c>
      <c r="K64" s="37"/>
      <c r="L64" s="38" t="n">
        <v>4.2</v>
      </c>
      <c r="M64" s="37"/>
      <c r="N64" s="36" t="n">
        <v>2421</v>
      </c>
      <c r="O64" s="35"/>
      <c r="P64" s="36" t="n">
        <v>4361468</v>
      </c>
      <c r="Q64" s="37"/>
      <c r="R64" s="38" t="n">
        <v>6.5</v>
      </c>
      <c r="S64" s="37"/>
      <c r="T64" s="36" t="n">
        <v>1438700</v>
      </c>
      <c r="U64" s="35"/>
      <c r="V64" s="36" t="n">
        <v>116576</v>
      </c>
      <c r="W64" s="37"/>
      <c r="X64" s="38" t="n">
        <v>6.7</v>
      </c>
      <c r="Y64" s="37"/>
      <c r="Z64" s="36" t="n">
        <v>7145</v>
      </c>
      <c r="AA64" s="35"/>
      <c r="AB64" s="36" t="n">
        <v>351354</v>
      </c>
      <c r="AC64" s="37"/>
      <c r="AD64" s="38" t="n">
        <v>3.1</v>
      </c>
      <c r="AE64" s="37"/>
      <c r="AF64" s="36" t="n">
        <v>70235</v>
      </c>
      <c r="AG64" s="35"/>
      <c r="AH64" s="36" t="n">
        <v>357008</v>
      </c>
      <c r="AI64" s="37"/>
      <c r="AJ64" s="38" t="n">
        <v>5.3</v>
      </c>
      <c r="AK64" s="37"/>
      <c r="AL64" s="36" t="n">
        <v>70700</v>
      </c>
      <c r="AM64" s="35"/>
      <c r="AN64" s="36" t="n">
        <v>119083</v>
      </c>
      <c r="AO64" s="37"/>
      <c r="AP64" s="38" t="n">
        <v>8.9</v>
      </c>
      <c r="AQ64" s="37"/>
      <c r="AR64" s="36" t="n">
        <v>14827</v>
      </c>
      <c r="AS64" s="35"/>
      <c r="AT64" s="36" t="n">
        <v>13269</v>
      </c>
      <c r="AU64" s="37"/>
      <c r="AV64" s="38" t="n">
        <v>0.5</v>
      </c>
      <c r="AW64" s="37"/>
      <c r="AX64" s="36" t="n">
        <v>5020</v>
      </c>
      <c r="AY64" s="35"/>
      <c r="AZ64" s="36" t="n">
        <v>3099888</v>
      </c>
      <c r="BA64" s="37"/>
      <c r="BB64" s="38" t="n">
        <v>3.1</v>
      </c>
      <c r="BC64" s="37" t="s">
        <v>15</v>
      </c>
      <c r="BD64" s="36" t="n">
        <v>-29283</v>
      </c>
      <c r="BE64" s="39"/>
      <c r="BF64" s="40"/>
      <c r="BG64" s="39"/>
      <c r="BH64" s="41"/>
      <c r="BI64" s="39"/>
      <c r="BJ64" s="40"/>
      <c r="BK64" s="39"/>
      <c r="BL64" s="40"/>
      <c r="BM64" s="39"/>
      <c r="BN64" s="41"/>
      <c r="BO64" s="39"/>
      <c r="BP64" s="40"/>
      <c r="BQ64" s="39"/>
      <c r="BR64" s="40"/>
      <c r="BS64" s="39"/>
      <c r="BT64" s="41"/>
      <c r="BU64" s="39"/>
      <c r="BV64" s="40"/>
    </row>
    <row r="65" s="33" customFormat="true" ht="12.95" hidden="false" customHeight="true" outlineLevel="0" collapsed="false">
      <c r="B65" s="34" t="s">
        <v>72</v>
      </c>
      <c r="C65" s="35"/>
      <c r="D65" s="36" t="n">
        <v>123724</v>
      </c>
      <c r="E65" s="37"/>
      <c r="F65" s="38" t="n">
        <v>0.4</v>
      </c>
      <c r="G65" s="37" t="s">
        <v>15</v>
      </c>
      <c r="H65" s="36" t="n">
        <v>-2287</v>
      </c>
      <c r="I65" s="35"/>
      <c r="J65" s="36" t="n">
        <v>98991</v>
      </c>
      <c r="K65" s="37"/>
      <c r="L65" s="38" t="n">
        <v>1.6</v>
      </c>
      <c r="M65" s="37" t="s">
        <v>15</v>
      </c>
      <c r="N65" s="36" t="n">
        <v>-1141</v>
      </c>
      <c r="O65" s="35"/>
      <c r="P65" s="36" t="n">
        <v>182445</v>
      </c>
      <c r="Q65" s="37"/>
      <c r="R65" s="38" t="n">
        <v>0.3</v>
      </c>
      <c r="S65" s="37" t="s">
        <v>15</v>
      </c>
      <c r="T65" s="36" t="n">
        <v>-1889</v>
      </c>
      <c r="U65" s="35"/>
      <c r="V65" s="36" t="n">
        <v>537</v>
      </c>
      <c r="W65" s="37"/>
      <c r="X65" s="38" t="n">
        <v>0</v>
      </c>
      <c r="Y65" s="37" t="s">
        <v>15</v>
      </c>
      <c r="Z65" s="36" t="n">
        <v>-76</v>
      </c>
      <c r="AA65" s="35"/>
      <c r="AB65" s="36" t="n">
        <v>9206</v>
      </c>
      <c r="AC65" s="37"/>
      <c r="AD65" s="38" t="n">
        <v>0.1</v>
      </c>
      <c r="AE65" s="37" t="s">
        <v>15</v>
      </c>
      <c r="AF65" s="36" t="n">
        <v>-943</v>
      </c>
      <c r="AG65" s="35"/>
      <c r="AH65" s="36" t="n">
        <v>20497</v>
      </c>
      <c r="AI65" s="37"/>
      <c r="AJ65" s="38" t="n">
        <v>0.3</v>
      </c>
      <c r="AK65" s="37" t="s">
        <v>15</v>
      </c>
      <c r="AL65" s="36" t="n">
        <v>-650</v>
      </c>
      <c r="AM65" s="35"/>
      <c r="AN65" s="36" t="n">
        <v>22911</v>
      </c>
      <c r="AO65" s="37"/>
      <c r="AP65" s="38" t="n">
        <v>1.7</v>
      </c>
      <c r="AQ65" s="37"/>
      <c r="AR65" s="36" t="n">
        <v>1851</v>
      </c>
      <c r="AS65" s="35"/>
      <c r="AT65" s="36" t="n">
        <v>4963</v>
      </c>
      <c r="AU65" s="37"/>
      <c r="AV65" s="38" t="n">
        <v>0.2</v>
      </c>
      <c r="AW65" s="37" t="s">
        <v>15</v>
      </c>
      <c r="AX65" s="36" t="n">
        <v>-65</v>
      </c>
      <c r="AY65" s="35"/>
      <c r="AZ65" s="36" t="n">
        <v>132529</v>
      </c>
      <c r="BA65" s="37"/>
      <c r="BB65" s="38" t="n">
        <v>0.1</v>
      </c>
      <c r="BC65" s="37" t="s">
        <v>15</v>
      </c>
      <c r="BD65" s="36" t="n">
        <v>-17001</v>
      </c>
      <c r="BE65" s="39"/>
      <c r="BF65" s="40"/>
      <c r="BG65" s="39"/>
      <c r="BH65" s="41"/>
      <c r="BI65" s="39"/>
      <c r="BJ65" s="40"/>
      <c r="BK65" s="39"/>
      <c r="BL65" s="40"/>
      <c r="BM65" s="39"/>
      <c r="BN65" s="41"/>
      <c r="BO65" s="39"/>
      <c r="BP65" s="40"/>
      <c r="BQ65" s="39"/>
      <c r="BR65" s="40"/>
      <c r="BS65" s="39"/>
      <c r="BT65" s="41"/>
      <c r="BU65" s="39"/>
      <c r="BV65" s="40"/>
    </row>
    <row r="66" s="33" customFormat="true" ht="12.95" hidden="false" customHeight="true" outlineLevel="0" collapsed="false">
      <c r="B66" s="34" t="s">
        <v>73</v>
      </c>
      <c r="C66" s="35"/>
      <c r="D66" s="36" t="n">
        <v>89866</v>
      </c>
      <c r="E66" s="37"/>
      <c r="F66" s="38" t="n">
        <v>0.3</v>
      </c>
      <c r="G66" s="37"/>
      <c r="H66" s="36" t="n">
        <v>3380</v>
      </c>
      <c r="I66" s="35"/>
      <c r="J66" s="36" t="n">
        <v>19636</v>
      </c>
      <c r="K66" s="37"/>
      <c r="L66" s="38" t="n">
        <v>0.3</v>
      </c>
      <c r="M66" s="37" t="s">
        <v>15</v>
      </c>
      <c r="N66" s="36" t="n">
        <v>-2092</v>
      </c>
      <c r="O66" s="35"/>
      <c r="P66" s="36" t="n">
        <v>90182</v>
      </c>
      <c r="Q66" s="37"/>
      <c r="R66" s="38" t="n">
        <v>0.1</v>
      </c>
      <c r="S66" s="37"/>
      <c r="T66" s="36" t="n">
        <v>12426</v>
      </c>
      <c r="U66" s="35"/>
      <c r="V66" s="36" t="n">
        <v>5205</v>
      </c>
      <c r="W66" s="37"/>
      <c r="X66" s="38" t="n">
        <v>0.3</v>
      </c>
      <c r="Y66" s="37" t="s">
        <v>15</v>
      </c>
      <c r="Z66" s="36" t="n">
        <v>-725</v>
      </c>
      <c r="AA66" s="35"/>
      <c r="AB66" s="36" t="n">
        <v>22414</v>
      </c>
      <c r="AC66" s="37"/>
      <c r="AD66" s="38" t="n">
        <v>0.2</v>
      </c>
      <c r="AE66" s="37" t="s">
        <v>15</v>
      </c>
      <c r="AF66" s="36" t="n">
        <v>-626</v>
      </c>
      <c r="AG66" s="35"/>
      <c r="AH66" s="36" t="n">
        <v>11447</v>
      </c>
      <c r="AI66" s="37"/>
      <c r="AJ66" s="38" t="n">
        <v>0.2</v>
      </c>
      <c r="AK66" s="37" t="s">
        <v>15</v>
      </c>
      <c r="AL66" s="36" t="n">
        <v>-678</v>
      </c>
      <c r="AM66" s="35"/>
      <c r="AN66" s="36" t="n">
        <v>32018</v>
      </c>
      <c r="AO66" s="37"/>
      <c r="AP66" s="38" t="n">
        <v>2.4</v>
      </c>
      <c r="AQ66" s="37"/>
      <c r="AR66" s="36" t="n">
        <v>320</v>
      </c>
      <c r="AS66" s="35"/>
      <c r="AT66" s="36" t="n">
        <v>4914</v>
      </c>
      <c r="AU66" s="37"/>
      <c r="AV66" s="38" t="n">
        <v>0.2</v>
      </c>
      <c r="AW66" s="37"/>
      <c r="AX66" s="36" t="n">
        <v>594</v>
      </c>
      <c r="AY66" s="35"/>
      <c r="AZ66" s="36" t="n">
        <v>48617</v>
      </c>
      <c r="BA66" s="37"/>
      <c r="BB66" s="38" t="n">
        <v>0</v>
      </c>
      <c r="BC66" s="37" t="s">
        <v>15</v>
      </c>
      <c r="BD66" s="36" t="n">
        <v>-1115</v>
      </c>
      <c r="BE66" s="39"/>
      <c r="BF66" s="40"/>
      <c r="BG66" s="39"/>
      <c r="BH66" s="41"/>
      <c r="BI66" s="39"/>
      <c r="BJ66" s="40"/>
      <c r="BK66" s="39"/>
      <c r="BL66" s="40"/>
      <c r="BM66" s="39"/>
      <c r="BN66" s="41"/>
      <c r="BO66" s="39"/>
      <c r="BP66" s="40"/>
      <c r="BQ66" s="39"/>
      <c r="BR66" s="40"/>
      <c r="BS66" s="39"/>
      <c r="BT66" s="41"/>
      <c r="BU66" s="39"/>
      <c r="BV66" s="40"/>
    </row>
    <row r="67" s="33" customFormat="true" ht="12.95" hidden="false" customHeight="true" outlineLevel="0" collapsed="false">
      <c r="B67" s="34" t="s">
        <v>74</v>
      </c>
      <c r="C67" s="35"/>
      <c r="D67" s="42" t="s">
        <v>18</v>
      </c>
      <c r="E67" s="37"/>
      <c r="F67" s="38"/>
      <c r="G67" s="37"/>
      <c r="H67" s="42" t="s">
        <v>18</v>
      </c>
      <c r="I67" s="35"/>
      <c r="J67" s="42" t="s">
        <v>18</v>
      </c>
      <c r="K67" s="37"/>
      <c r="L67" s="38"/>
      <c r="M67" s="37"/>
      <c r="N67" s="42" t="s">
        <v>18</v>
      </c>
      <c r="O67" s="35"/>
      <c r="P67" s="42" t="s">
        <v>18</v>
      </c>
      <c r="Q67" s="37"/>
      <c r="R67" s="38"/>
      <c r="S67" s="37"/>
      <c r="T67" s="42" t="s">
        <v>18</v>
      </c>
      <c r="U67" s="35"/>
      <c r="V67" s="42" t="s">
        <v>18</v>
      </c>
      <c r="W67" s="37"/>
      <c r="X67" s="38"/>
      <c r="Y67" s="37"/>
      <c r="Z67" s="42" t="s">
        <v>18</v>
      </c>
      <c r="AA67" s="35"/>
      <c r="AB67" s="42" t="s">
        <v>18</v>
      </c>
      <c r="AC67" s="37"/>
      <c r="AD67" s="38"/>
      <c r="AE67" s="37"/>
      <c r="AF67" s="42" t="s">
        <v>18</v>
      </c>
      <c r="AG67" s="35"/>
      <c r="AH67" s="42" t="s">
        <v>18</v>
      </c>
      <c r="AI67" s="37"/>
      <c r="AJ67" s="38"/>
      <c r="AK67" s="37"/>
      <c r="AL67" s="42" t="s">
        <v>18</v>
      </c>
      <c r="AM67" s="35"/>
      <c r="AN67" s="42" t="s">
        <v>18</v>
      </c>
      <c r="AO67" s="37"/>
      <c r="AP67" s="38"/>
      <c r="AQ67" s="37"/>
      <c r="AR67" s="42" t="s">
        <v>18</v>
      </c>
      <c r="AS67" s="35"/>
      <c r="AT67" s="42" t="s">
        <v>18</v>
      </c>
      <c r="AU67" s="37"/>
      <c r="AV67" s="38"/>
      <c r="AW67" s="37"/>
      <c r="AX67" s="42" t="s">
        <v>18</v>
      </c>
      <c r="AY67" s="35"/>
      <c r="AZ67" s="42" t="s">
        <v>18</v>
      </c>
      <c r="BA67" s="37"/>
      <c r="BB67" s="38"/>
      <c r="BC67" s="37"/>
      <c r="BD67" s="42" t="s">
        <v>18</v>
      </c>
      <c r="BE67" s="39"/>
      <c r="BF67" s="40"/>
      <c r="BG67" s="39"/>
      <c r="BH67" s="41"/>
      <c r="BI67" s="39"/>
      <c r="BJ67" s="40"/>
      <c r="BK67" s="39"/>
      <c r="BL67" s="40"/>
      <c r="BM67" s="39"/>
      <c r="BN67" s="41"/>
      <c r="BO67" s="39"/>
      <c r="BP67" s="40"/>
      <c r="BQ67" s="39"/>
      <c r="BR67" s="40"/>
      <c r="BS67" s="39"/>
      <c r="BT67" s="41"/>
      <c r="BU67" s="39"/>
      <c r="BV67" s="40"/>
    </row>
    <row r="68" s="33" customFormat="true" ht="12.95" hidden="false" customHeight="true" outlineLevel="0" collapsed="false">
      <c r="B68" s="34" t="s">
        <v>75</v>
      </c>
      <c r="C68" s="35"/>
      <c r="D68" s="36" t="n">
        <v>445356</v>
      </c>
      <c r="E68" s="37"/>
      <c r="F68" s="38" t="n">
        <v>1.3</v>
      </c>
      <c r="G68" s="37"/>
      <c r="H68" s="36" t="n">
        <v>25914</v>
      </c>
      <c r="I68" s="35"/>
      <c r="J68" s="36" t="n">
        <v>70107</v>
      </c>
      <c r="K68" s="37"/>
      <c r="L68" s="38" t="n">
        <v>1.1</v>
      </c>
      <c r="M68" s="37"/>
      <c r="N68" s="36" t="n">
        <v>3500</v>
      </c>
      <c r="O68" s="35"/>
      <c r="P68" s="36" t="n">
        <v>256589</v>
      </c>
      <c r="Q68" s="37"/>
      <c r="R68" s="38" t="n">
        <v>0.4</v>
      </c>
      <c r="S68" s="37"/>
      <c r="T68" s="36" t="n">
        <v>3720</v>
      </c>
      <c r="U68" s="35"/>
      <c r="V68" s="42" t="s">
        <v>18</v>
      </c>
      <c r="W68" s="37"/>
      <c r="X68" s="38"/>
      <c r="Y68" s="37"/>
      <c r="Z68" s="42" t="s">
        <v>18</v>
      </c>
      <c r="AA68" s="35"/>
      <c r="AB68" s="36" t="n">
        <v>9782</v>
      </c>
      <c r="AC68" s="37"/>
      <c r="AD68" s="38" t="n">
        <v>0.1</v>
      </c>
      <c r="AE68" s="37"/>
      <c r="AF68" s="36" t="n">
        <v>587</v>
      </c>
      <c r="AG68" s="35"/>
      <c r="AH68" s="36" t="n">
        <v>5392</v>
      </c>
      <c r="AI68" s="37"/>
      <c r="AJ68" s="38" t="n">
        <v>0.1</v>
      </c>
      <c r="AK68" s="37"/>
      <c r="AL68" s="36" t="n">
        <v>260</v>
      </c>
      <c r="AM68" s="35"/>
      <c r="AN68" s="36" t="n">
        <v>638</v>
      </c>
      <c r="AO68" s="37"/>
      <c r="AP68" s="38" t="n">
        <v>0</v>
      </c>
      <c r="AQ68" s="37"/>
      <c r="AR68" s="36" t="n">
        <v>79</v>
      </c>
      <c r="AS68" s="35"/>
      <c r="AT68" s="42" t="s">
        <v>18</v>
      </c>
      <c r="AU68" s="37"/>
      <c r="AV68" s="38"/>
      <c r="AW68" s="37"/>
      <c r="AX68" s="42" t="s">
        <v>18</v>
      </c>
      <c r="AY68" s="35"/>
      <c r="AZ68" s="36" t="n">
        <v>64372</v>
      </c>
      <c r="BA68" s="37"/>
      <c r="BB68" s="38" t="n">
        <v>0.1</v>
      </c>
      <c r="BC68" s="37"/>
      <c r="BD68" s="36" t="n">
        <v>6907</v>
      </c>
      <c r="BE68" s="39"/>
      <c r="BF68" s="40"/>
      <c r="BG68" s="39"/>
      <c r="BH68" s="41"/>
      <c r="BI68" s="39"/>
      <c r="BJ68" s="40"/>
      <c r="BK68" s="39"/>
      <c r="BL68" s="40"/>
      <c r="BM68" s="39"/>
      <c r="BN68" s="41"/>
      <c r="BO68" s="39"/>
      <c r="BP68" s="40"/>
      <c r="BQ68" s="39"/>
      <c r="BR68" s="40"/>
      <c r="BS68" s="39"/>
      <c r="BT68" s="41"/>
      <c r="BU68" s="39"/>
      <c r="BV68" s="40"/>
    </row>
    <row r="69" s="33" customFormat="true" ht="12.95" hidden="false" customHeight="true" outlineLevel="0" collapsed="false">
      <c r="B69" s="34" t="s">
        <v>76</v>
      </c>
      <c r="C69" s="35"/>
      <c r="D69" s="42" t="s">
        <v>18</v>
      </c>
      <c r="E69" s="37"/>
      <c r="F69" s="38"/>
      <c r="G69" s="37"/>
      <c r="H69" s="42" t="s">
        <v>18</v>
      </c>
      <c r="I69" s="35"/>
      <c r="J69" s="42" t="s">
        <v>18</v>
      </c>
      <c r="K69" s="37"/>
      <c r="L69" s="38"/>
      <c r="M69" s="37"/>
      <c r="N69" s="42" t="s">
        <v>18</v>
      </c>
      <c r="O69" s="35"/>
      <c r="P69" s="42" t="s">
        <v>18</v>
      </c>
      <c r="Q69" s="37"/>
      <c r="R69" s="38"/>
      <c r="S69" s="37"/>
      <c r="T69" s="42" t="s">
        <v>18</v>
      </c>
      <c r="U69" s="35"/>
      <c r="V69" s="36" t="n">
        <v>12867</v>
      </c>
      <c r="W69" s="37"/>
      <c r="X69" s="38" t="n">
        <v>0.7</v>
      </c>
      <c r="Y69" s="37"/>
      <c r="Z69" s="36" t="n">
        <v>4096</v>
      </c>
      <c r="AA69" s="35"/>
      <c r="AB69" s="36" t="n">
        <v>402</v>
      </c>
      <c r="AC69" s="37"/>
      <c r="AD69" s="38" t="n">
        <v>0</v>
      </c>
      <c r="AE69" s="37" t="s">
        <v>15</v>
      </c>
      <c r="AF69" s="36" t="n">
        <v>-144</v>
      </c>
      <c r="AG69" s="35"/>
      <c r="AH69" s="36" t="n">
        <v>57245</v>
      </c>
      <c r="AI69" s="37"/>
      <c r="AJ69" s="38" t="n">
        <v>0.8</v>
      </c>
      <c r="AK69" s="37"/>
      <c r="AL69" s="36" t="n">
        <v>25283</v>
      </c>
      <c r="AM69" s="35"/>
      <c r="AN69" s="36" t="n">
        <v>902</v>
      </c>
      <c r="AO69" s="37"/>
      <c r="AP69" s="38" t="n">
        <v>0.1</v>
      </c>
      <c r="AQ69" s="37"/>
      <c r="AR69" s="36" t="n">
        <v>63</v>
      </c>
      <c r="AS69" s="35"/>
      <c r="AT69" s="36" t="n">
        <v>2245</v>
      </c>
      <c r="AU69" s="37"/>
      <c r="AV69" s="38" t="n">
        <v>0.1</v>
      </c>
      <c r="AW69" s="37"/>
      <c r="AX69" s="36" t="n">
        <v>383</v>
      </c>
      <c r="AY69" s="35"/>
      <c r="AZ69" s="36" t="n">
        <v>494833</v>
      </c>
      <c r="BA69" s="37"/>
      <c r="BB69" s="38" t="n">
        <v>0.5</v>
      </c>
      <c r="BC69" s="37"/>
      <c r="BD69" s="36" t="n">
        <v>494833</v>
      </c>
      <c r="BE69" s="39"/>
      <c r="BF69" s="40"/>
      <c r="BG69" s="39"/>
      <c r="BH69" s="41"/>
      <c r="BI69" s="39"/>
      <c r="BJ69" s="40"/>
      <c r="BK69" s="39"/>
      <c r="BL69" s="40"/>
      <c r="BM69" s="39"/>
      <c r="BN69" s="41"/>
      <c r="BO69" s="39"/>
      <c r="BP69" s="40"/>
      <c r="BQ69" s="39"/>
      <c r="BR69" s="40"/>
      <c r="BS69" s="39"/>
      <c r="BT69" s="41"/>
      <c r="BU69" s="39"/>
      <c r="BV69" s="40"/>
    </row>
    <row r="70" s="33" customFormat="true" ht="12.95" hidden="false" customHeight="true" outlineLevel="0" collapsed="false">
      <c r="B70" s="34" t="s">
        <v>77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36" t="n">
        <v>1600</v>
      </c>
      <c r="BA70" s="37"/>
      <c r="BB70" s="38" t="n">
        <v>0</v>
      </c>
      <c r="BC70" s="37"/>
      <c r="BD70" s="36" t="n">
        <v>1600</v>
      </c>
      <c r="BE70" s="39"/>
      <c r="BF70" s="40"/>
      <c r="BG70" s="39"/>
      <c r="BH70" s="41"/>
      <c r="BI70" s="39"/>
      <c r="BJ70" s="40"/>
      <c r="BK70" s="39"/>
      <c r="BL70" s="40"/>
      <c r="BM70" s="39"/>
      <c r="BN70" s="41"/>
      <c r="BO70" s="39"/>
      <c r="BP70" s="40"/>
      <c r="BQ70" s="39"/>
      <c r="BR70" s="40"/>
      <c r="BS70" s="39"/>
      <c r="BT70" s="41"/>
      <c r="BU70" s="39"/>
      <c r="BV70" s="40"/>
    </row>
    <row r="71" s="33" customFormat="true" ht="12.95" hidden="false" customHeight="true" outlineLevel="0" collapsed="false">
      <c r="B71" s="34" t="s">
        <v>78</v>
      </c>
      <c r="C71" s="35"/>
      <c r="D71" s="36" t="n">
        <v>27641</v>
      </c>
      <c r="E71" s="37"/>
      <c r="F71" s="38" t="n">
        <v>0.1</v>
      </c>
      <c r="G71" s="37"/>
      <c r="H71" s="36" t="n">
        <v>11885</v>
      </c>
      <c r="I71" s="35"/>
      <c r="J71" s="36" t="n">
        <v>13577</v>
      </c>
      <c r="K71" s="37"/>
      <c r="L71" s="38" t="n">
        <v>0.2</v>
      </c>
      <c r="M71" s="37" t="s">
        <v>15</v>
      </c>
      <c r="N71" s="36" t="n">
        <v>-523</v>
      </c>
      <c r="O71" s="35"/>
      <c r="P71" s="36" t="n">
        <v>482280</v>
      </c>
      <c r="Q71" s="37"/>
      <c r="R71" s="38" t="n">
        <v>0.7</v>
      </c>
      <c r="S71" s="37"/>
      <c r="T71" s="36" t="n">
        <v>55875</v>
      </c>
      <c r="U71" s="35"/>
      <c r="V71" s="42" t="s">
        <v>18</v>
      </c>
      <c r="W71" s="37"/>
      <c r="X71" s="38"/>
      <c r="Y71" s="37"/>
      <c r="Z71" s="42" t="s">
        <v>18</v>
      </c>
      <c r="AA71" s="35"/>
      <c r="AB71" s="36" t="n">
        <v>30276</v>
      </c>
      <c r="AC71" s="37"/>
      <c r="AD71" s="38" t="n">
        <v>0.3</v>
      </c>
      <c r="AE71" s="37"/>
      <c r="AF71" s="36" t="n">
        <v>8273</v>
      </c>
      <c r="AG71" s="35"/>
      <c r="AH71" s="36" t="n">
        <v>27206</v>
      </c>
      <c r="AI71" s="37"/>
      <c r="AJ71" s="38" t="n">
        <v>0.4</v>
      </c>
      <c r="AK71" s="37"/>
      <c r="AL71" s="36" t="n">
        <v>1825</v>
      </c>
      <c r="AM71" s="35"/>
      <c r="AN71" s="36" t="n">
        <v>5068</v>
      </c>
      <c r="AO71" s="37"/>
      <c r="AP71" s="38" t="n">
        <v>0.4</v>
      </c>
      <c r="AQ71" s="37"/>
      <c r="AR71" s="36" t="n">
        <v>4167</v>
      </c>
      <c r="AS71" s="35"/>
      <c r="AT71" s="36" t="n">
        <v>7988</v>
      </c>
      <c r="AU71" s="37"/>
      <c r="AV71" s="38" t="n">
        <v>0.3</v>
      </c>
      <c r="AW71" s="37" t="s">
        <v>15</v>
      </c>
      <c r="AX71" s="36" t="n">
        <v>-442</v>
      </c>
      <c r="AY71" s="35"/>
      <c r="AZ71" s="36" t="n">
        <v>1057325</v>
      </c>
      <c r="BA71" s="37"/>
      <c r="BB71" s="38" t="n">
        <v>1.1</v>
      </c>
      <c r="BC71" s="37"/>
      <c r="BD71" s="36" t="n">
        <v>642208</v>
      </c>
      <c r="BE71" s="39"/>
      <c r="BF71" s="40"/>
      <c r="BG71" s="39"/>
      <c r="BH71" s="41"/>
      <c r="BI71" s="39"/>
      <c r="BJ71" s="40"/>
      <c r="BK71" s="39"/>
      <c r="BL71" s="40"/>
      <c r="BM71" s="39"/>
      <c r="BN71" s="41"/>
      <c r="BO71" s="39"/>
      <c r="BP71" s="40"/>
      <c r="BQ71" s="39"/>
      <c r="BR71" s="40"/>
      <c r="BS71" s="39"/>
      <c r="BT71" s="41"/>
      <c r="BU71" s="39"/>
      <c r="BV71" s="40"/>
    </row>
    <row r="72" s="33" customFormat="true" ht="12.95" hidden="false" customHeight="true" outlineLevel="0" collapsed="false">
      <c r="B72" s="34" t="s">
        <v>79</v>
      </c>
      <c r="C72" s="35" t="s">
        <v>15</v>
      </c>
      <c r="D72" s="36" t="n">
        <v>-896</v>
      </c>
      <c r="E72" s="37" t="s">
        <v>15</v>
      </c>
      <c r="F72" s="38" t="n">
        <v>0</v>
      </c>
      <c r="G72" s="37"/>
      <c r="H72" s="36" t="n">
        <v>102</v>
      </c>
      <c r="I72" s="35" t="s">
        <v>15</v>
      </c>
      <c r="J72" s="36" t="n">
        <v>-2367</v>
      </c>
      <c r="K72" s="37" t="s">
        <v>15</v>
      </c>
      <c r="L72" s="38" t="n">
        <v>0</v>
      </c>
      <c r="M72" s="37"/>
      <c r="N72" s="36" t="n">
        <v>103</v>
      </c>
      <c r="O72" s="35" t="s">
        <v>15</v>
      </c>
      <c r="P72" s="36" t="n">
        <v>-110226</v>
      </c>
      <c r="Q72" s="37" t="s">
        <v>15</v>
      </c>
      <c r="R72" s="38" t="n">
        <v>-0.2</v>
      </c>
      <c r="S72" s="37"/>
      <c r="T72" s="36" t="n">
        <v>26074</v>
      </c>
      <c r="U72" s="35" t="s">
        <v>15</v>
      </c>
      <c r="V72" s="36" t="n">
        <v>-1477</v>
      </c>
      <c r="W72" s="37" t="s">
        <v>15</v>
      </c>
      <c r="X72" s="38" t="n">
        <v>-0.1</v>
      </c>
      <c r="Y72" s="37"/>
      <c r="Z72" s="36" t="n">
        <v>1265</v>
      </c>
      <c r="AA72" s="35" t="s">
        <v>15</v>
      </c>
      <c r="AB72" s="36" t="n">
        <v>-28298</v>
      </c>
      <c r="AC72" s="37" t="s">
        <v>15</v>
      </c>
      <c r="AD72" s="38" t="n">
        <v>-0.3</v>
      </c>
      <c r="AE72" s="37"/>
      <c r="AF72" s="36" t="n">
        <v>9851</v>
      </c>
      <c r="AG72" s="35" t="s">
        <v>15</v>
      </c>
      <c r="AH72" s="36" t="n">
        <v>-43250</v>
      </c>
      <c r="AI72" s="37" t="s">
        <v>15</v>
      </c>
      <c r="AJ72" s="38" t="n">
        <v>-0.6</v>
      </c>
      <c r="AK72" s="37"/>
      <c r="AL72" s="36" t="n">
        <v>4660</v>
      </c>
      <c r="AM72" s="35" t="s">
        <v>15</v>
      </c>
      <c r="AN72" s="36" t="n">
        <v>-1060</v>
      </c>
      <c r="AO72" s="37" t="s">
        <v>15</v>
      </c>
      <c r="AP72" s="38" t="n">
        <v>-0.1</v>
      </c>
      <c r="AQ72" s="37" t="s">
        <v>15</v>
      </c>
      <c r="AR72" s="36" t="n">
        <v>-565</v>
      </c>
      <c r="AS72" s="35" t="s">
        <v>15</v>
      </c>
      <c r="AT72" s="36" t="n">
        <v>-3669</v>
      </c>
      <c r="AU72" s="37" t="s">
        <v>15</v>
      </c>
      <c r="AV72" s="38" t="n">
        <v>-0.1</v>
      </c>
      <c r="AW72" s="37"/>
      <c r="AX72" s="36" t="n">
        <v>42</v>
      </c>
      <c r="AY72" s="35" t="s">
        <v>15</v>
      </c>
      <c r="AZ72" s="36" t="n">
        <v>-139501</v>
      </c>
      <c r="BA72" s="37" t="s">
        <v>15</v>
      </c>
      <c r="BB72" s="38" t="n">
        <v>-0.1</v>
      </c>
      <c r="BC72" s="37"/>
      <c r="BD72" s="36" t="n">
        <v>7545</v>
      </c>
      <c r="BE72" s="39"/>
      <c r="BF72" s="40"/>
      <c r="BG72" s="39"/>
      <c r="BH72" s="41"/>
      <c r="BI72" s="39"/>
      <c r="BJ72" s="40"/>
      <c r="BK72" s="39"/>
      <c r="BL72" s="40"/>
      <c r="BM72" s="39"/>
      <c r="BN72" s="41"/>
      <c r="BO72" s="39"/>
      <c r="BP72" s="40"/>
      <c r="BQ72" s="39"/>
      <c r="BR72" s="40"/>
      <c r="BS72" s="39"/>
      <c r="BT72" s="41"/>
      <c r="BU72" s="39"/>
      <c r="BV72" s="40"/>
    </row>
    <row r="73" s="33" customFormat="true" ht="12.95" hidden="false" customHeight="true" outlineLevel="0" collapsed="false">
      <c r="B73" s="34" t="s">
        <v>69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 t="s">
        <v>15</v>
      </c>
      <c r="AH73" s="36" t="n">
        <v>-393</v>
      </c>
      <c r="AI73" s="37" t="s">
        <v>15</v>
      </c>
      <c r="AJ73" s="38" t="n">
        <v>0</v>
      </c>
      <c r="AK73" s="37"/>
      <c r="AL73" s="36" t="n">
        <v>160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 t="s">
        <v>15</v>
      </c>
      <c r="AZ73" s="36" t="n">
        <v>-1481</v>
      </c>
      <c r="BA73" s="37" t="s">
        <v>15</v>
      </c>
      <c r="BB73" s="38" t="n">
        <v>0</v>
      </c>
      <c r="BC73" s="37"/>
      <c r="BD73" s="36" t="n">
        <v>0</v>
      </c>
      <c r="BE73" s="39"/>
      <c r="BF73" s="40"/>
      <c r="BG73" s="39"/>
      <c r="BH73" s="41"/>
      <c r="BI73" s="39"/>
      <c r="BJ73" s="40"/>
      <c r="BK73" s="39"/>
      <c r="BL73" s="40"/>
      <c r="BM73" s="39"/>
      <c r="BN73" s="41"/>
      <c r="BO73" s="39"/>
      <c r="BP73" s="40"/>
      <c r="BQ73" s="39"/>
      <c r="BR73" s="40"/>
      <c r="BS73" s="39"/>
      <c r="BT73" s="41"/>
      <c r="BU73" s="39"/>
      <c r="BV73" s="40"/>
    </row>
    <row r="74" s="33" customFormat="true" ht="12.95" hidden="false" customHeight="true" outlineLevel="0" collapsed="false">
      <c r="B74" s="34" t="s">
        <v>80</v>
      </c>
      <c r="C74" s="35"/>
      <c r="D74" s="36" t="n">
        <v>33593809</v>
      </c>
      <c r="E74" s="37"/>
      <c r="F74" s="38" t="n">
        <v>100</v>
      </c>
      <c r="G74" s="37" t="s">
        <v>15</v>
      </c>
      <c r="H74" s="36" t="n">
        <v>-1795824</v>
      </c>
      <c r="I74" s="35"/>
      <c r="J74" s="36" t="n">
        <v>6178465</v>
      </c>
      <c r="K74" s="37"/>
      <c r="L74" s="38" t="n">
        <v>100</v>
      </c>
      <c r="M74" s="37"/>
      <c r="N74" s="36" t="n">
        <v>232244</v>
      </c>
      <c r="O74" s="35"/>
      <c r="P74" s="36" t="n">
        <v>66661705</v>
      </c>
      <c r="Q74" s="37"/>
      <c r="R74" s="38" t="n">
        <v>100</v>
      </c>
      <c r="S74" s="37"/>
      <c r="T74" s="36" t="n">
        <v>4131613</v>
      </c>
      <c r="U74" s="35"/>
      <c r="V74" s="36" t="n">
        <v>1751595</v>
      </c>
      <c r="W74" s="37"/>
      <c r="X74" s="38" t="n">
        <v>100</v>
      </c>
      <c r="Y74" s="37"/>
      <c r="Z74" s="36" t="n">
        <v>111538</v>
      </c>
      <c r="AA74" s="35"/>
      <c r="AB74" s="36" t="n">
        <v>11317335</v>
      </c>
      <c r="AC74" s="37"/>
      <c r="AD74" s="38" t="n">
        <v>100</v>
      </c>
      <c r="AE74" s="37"/>
      <c r="AF74" s="36" t="n">
        <v>2590438</v>
      </c>
      <c r="AG74" s="35"/>
      <c r="AH74" s="36" t="n">
        <v>6785477</v>
      </c>
      <c r="AI74" s="37"/>
      <c r="AJ74" s="38" t="n">
        <v>100</v>
      </c>
      <c r="AK74" s="37"/>
      <c r="AL74" s="36" t="n">
        <v>338561</v>
      </c>
      <c r="AM74" s="35"/>
      <c r="AN74" s="36" t="n">
        <v>1337515</v>
      </c>
      <c r="AO74" s="37"/>
      <c r="AP74" s="38" t="n">
        <v>100</v>
      </c>
      <c r="AQ74" s="37"/>
      <c r="AR74" s="36" t="n">
        <v>128475</v>
      </c>
      <c r="AS74" s="35"/>
      <c r="AT74" s="36" t="n">
        <v>2682845</v>
      </c>
      <c r="AU74" s="37"/>
      <c r="AV74" s="38" t="n">
        <v>100</v>
      </c>
      <c r="AW74" s="37" t="s">
        <v>15</v>
      </c>
      <c r="AX74" s="36" t="n">
        <v>-30930</v>
      </c>
      <c r="AY74" s="35"/>
      <c r="AZ74" s="36" t="n">
        <v>98443332</v>
      </c>
      <c r="BA74" s="37"/>
      <c r="BB74" s="38" t="n">
        <v>100</v>
      </c>
      <c r="BC74" s="37" t="s">
        <v>15</v>
      </c>
      <c r="BD74" s="36" t="n">
        <v>-4923036</v>
      </c>
      <c r="BE74" s="39"/>
      <c r="BF74" s="40"/>
      <c r="BG74" s="39"/>
      <c r="BH74" s="41"/>
      <c r="BI74" s="39"/>
      <c r="BJ74" s="40"/>
      <c r="BK74" s="39"/>
      <c r="BL74" s="40"/>
      <c r="BM74" s="39"/>
      <c r="BN74" s="41"/>
      <c r="BO74" s="39"/>
      <c r="BP74" s="40"/>
      <c r="BQ74" s="39"/>
      <c r="BR74" s="40"/>
      <c r="BS74" s="39"/>
      <c r="BT74" s="41"/>
      <c r="BU74" s="39"/>
      <c r="BV74" s="40"/>
    </row>
    <row r="75" customFormat="false" ht="12.95" hidden="false" customHeight="true" outlineLevel="0" collapsed="false">
      <c r="B75" s="48" t="s">
        <v>81</v>
      </c>
      <c r="C75" s="28"/>
      <c r="D75" s="49"/>
      <c r="E75" s="28"/>
      <c r="F75" s="50"/>
      <c r="G75" s="28"/>
      <c r="H75" s="49"/>
      <c r="I75" s="28"/>
      <c r="J75" s="49"/>
      <c r="K75" s="28"/>
      <c r="L75" s="50"/>
      <c r="M75" s="28"/>
      <c r="N75" s="49"/>
      <c r="O75" s="28"/>
      <c r="P75" s="49"/>
      <c r="Q75" s="28"/>
      <c r="R75" s="50"/>
      <c r="S75" s="28"/>
      <c r="T75" s="49"/>
      <c r="U75" s="28"/>
      <c r="V75" s="49"/>
      <c r="W75" s="28"/>
      <c r="X75" s="50"/>
      <c r="Y75" s="28"/>
      <c r="Z75" s="49"/>
      <c r="AA75" s="28"/>
      <c r="AB75" s="49"/>
      <c r="AC75" s="28"/>
      <c r="AD75" s="50"/>
      <c r="AE75" s="28"/>
      <c r="AF75" s="49"/>
      <c r="AG75" s="28"/>
      <c r="AH75" s="49"/>
      <c r="AI75" s="28"/>
      <c r="AJ75" s="50"/>
      <c r="AK75" s="28"/>
      <c r="AL75" s="49"/>
      <c r="AM75" s="28"/>
      <c r="AN75" s="49"/>
      <c r="AO75" s="28"/>
      <c r="AP75" s="50"/>
      <c r="AQ75" s="28"/>
      <c r="AR75" s="49"/>
      <c r="AS75" s="28"/>
      <c r="AT75" s="49"/>
      <c r="AU75" s="28"/>
      <c r="AV75" s="50"/>
      <c r="AW75" s="28"/>
      <c r="AX75" s="49"/>
      <c r="AY75" s="28"/>
      <c r="AZ75" s="49"/>
      <c r="BA75" s="28"/>
      <c r="BB75" s="50"/>
      <c r="BC75" s="28"/>
      <c r="BD75" s="49"/>
      <c r="BE75" s="30"/>
      <c r="BF75" s="31"/>
      <c r="BG75" s="30"/>
      <c r="BH75" s="32"/>
      <c r="BI75" s="30"/>
      <c r="BJ75" s="31"/>
      <c r="BK75" s="30"/>
      <c r="BL75" s="31"/>
      <c r="BM75" s="30"/>
      <c r="BN75" s="32"/>
      <c r="BO75" s="30"/>
      <c r="BP75" s="31"/>
      <c r="BQ75" s="30"/>
      <c r="BR75" s="31"/>
      <c r="BS75" s="30"/>
      <c r="BT75" s="32"/>
      <c r="BU75" s="30"/>
      <c r="BV75" s="31"/>
    </row>
    <row r="76" customFormat="false" ht="12.95" hidden="false" customHeight="true" outlineLevel="0" collapsed="false">
      <c r="B76" s="51" t="s">
        <v>82</v>
      </c>
      <c r="C76" s="52"/>
      <c r="D76" s="53" t="n">
        <v>464</v>
      </c>
      <c r="E76" s="52"/>
      <c r="F76" s="54"/>
      <c r="G76" s="52" t="s">
        <v>15</v>
      </c>
      <c r="H76" s="53" t="n">
        <v>-103</v>
      </c>
      <c r="I76" s="52"/>
      <c r="J76" s="53" t="n">
        <v>1950</v>
      </c>
      <c r="K76" s="52"/>
      <c r="L76" s="54"/>
      <c r="M76" s="52" t="s">
        <v>15</v>
      </c>
      <c r="N76" s="53" t="n">
        <v>-96</v>
      </c>
      <c r="O76" s="52"/>
      <c r="P76" s="53" t="n">
        <v>61950</v>
      </c>
      <c r="Q76" s="52"/>
      <c r="R76" s="54"/>
      <c r="S76" s="52" t="s">
        <v>15</v>
      </c>
      <c r="T76" s="53" t="n">
        <v>-3052</v>
      </c>
      <c r="U76" s="52"/>
      <c r="V76" s="53" t="n">
        <v>1189</v>
      </c>
      <c r="W76" s="52"/>
      <c r="X76" s="54"/>
      <c r="Y76" s="52"/>
      <c r="Z76" s="53" t="n">
        <v>109</v>
      </c>
      <c r="AA76" s="52"/>
      <c r="AB76" s="53" t="n">
        <v>21954</v>
      </c>
      <c r="AC76" s="52"/>
      <c r="AD76" s="54"/>
      <c r="AE76" s="52" t="s">
        <v>15</v>
      </c>
      <c r="AF76" s="53" t="n">
        <v>-356</v>
      </c>
      <c r="AG76" s="52"/>
      <c r="AH76" s="53" t="n">
        <v>36959</v>
      </c>
      <c r="AI76" s="52"/>
      <c r="AJ76" s="54"/>
      <c r="AK76" s="52" t="s">
        <v>15</v>
      </c>
      <c r="AL76" s="53" t="n">
        <v>-1305</v>
      </c>
      <c r="AM76" s="52"/>
      <c r="AN76" s="53" t="n">
        <v>387</v>
      </c>
      <c r="AO76" s="52"/>
      <c r="AP76" s="54"/>
      <c r="AQ76" s="52"/>
      <c r="AR76" s="53" t="n">
        <v>101</v>
      </c>
      <c r="AS76" s="52"/>
      <c r="AT76" s="53" t="n">
        <v>3137</v>
      </c>
      <c r="AU76" s="52"/>
      <c r="AV76" s="54"/>
      <c r="AW76" s="52" t="s">
        <v>15</v>
      </c>
      <c r="AX76" s="53" t="n">
        <v>-51</v>
      </c>
      <c r="AY76" s="52"/>
      <c r="AZ76" s="53" t="n">
        <v>81831</v>
      </c>
      <c r="BA76" s="52"/>
      <c r="BB76" s="54"/>
      <c r="BC76" s="52"/>
      <c r="BD76" s="53" t="n">
        <v>6549</v>
      </c>
      <c r="BE76" s="30"/>
      <c r="BF76" s="31"/>
      <c r="BG76" s="30"/>
      <c r="BH76" s="32"/>
      <c r="BI76" s="30"/>
      <c r="BJ76" s="31"/>
      <c r="BK76" s="30"/>
      <c r="BL76" s="31"/>
      <c r="BM76" s="30"/>
      <c r="BN76" s="32"/>
      <c r="BO76" s="30"/>
      <c r="BP76" s="31"/>
      <c r="BQ76" s="30"/>
      <c r="BR76" s="31"/>
      <c r="BS76" s="30"/>
      <c r="BT76" s="32"/>
      <c r="BU76" s="30"/>
      <c r="BV76" s="31"/>
    </row>
    <row r="77" customFormat="false" ht="12.95" hidden="false" customHeight="true" outlineLevel="0" collapsed="false">
      <c r="B77" s="51" t="s">
        <v>83</v>
      </c>
      <c r="C77" s="52"/>
      <c r="D77" s="53" t="n">
        <v>431</v>
      </c>
      <c r="E77" s="52"/>
      <c r="F77" s="54"/>
      <c r="G77" s="52"/>
      <c r="H77" s="53" t="n">
        <v>0</v>
      </c>
      <c r="I77" s="52"/>
      <c r="J77" s="53" t="n">
        <v>417</v>
      </c>
      <c r="K77" s="52"/>
      <c r="L77" s="54"/>
      <c r="M77" s="52" t="s">
        <v>15</v>
      </c>
      <c r="N77" s="53" t="n">
        <v>-7</v>
      </c>
      <c r="O77" s="52"/>
      <c r="P77" s="53" t="n">
        <v>48275</v>
      </c>
      <c r="Q77" s="52"/>
      <c r="R77" s="54"/>
      <c r="S77" s="52" t="s">
        <v>15</v>
      </c>
      <c r="T77" s="53" t="n">
        <v>-23023</v>
      </c>
      <c r="U77" s="52"/>
      <c r="V77" s="53" t="n">
        <v>288</v>
      </c>
      <c r="W77" s="52"/>
      <c r="X77" s="54"/>
      <c r="Y77" s="52" t="s">
        <v>15</v>
      </c>
      <c r="Z77" s="53" t="n">
        <v>-1374</v>
      </c>
      <c r="AA77" s="52"/>
      <c r="AB77" s="53" t="n">
        <v>6344</v>
      </c>
      <c r="AC77" s="52"/>
      <c r="AD77" s="54"/>
      <c r="AE77" s="52" t="s">
        <v>15</v>
      </c>
      <c r="AF77" s="53" t="n">
        <v>-9494</v>
      </c>
      <c r="AG77" s="52"/>
      <c r="AH77" s="53" t="n">
        <v>6291</v>
      </c>
      <c r="AI77" s="52"/>
      <c r="AJ77" s="54"/>
      <c r="AK77" s="52" t="s">
        <v>15</v>
      </c>
      <c r="AL77" s="53" t="n">
        <v>-3355</v>
      </c>
      <c r="AM77" s="52"/>
      <c r="AN77" s="53" t="n">
        <v>673</v>
      </c>
      <c r="AO77" s="52"/>
      <c r="AP77" s="54"/>
      <c r="AQ77" s="52"/>
      <c r="AR77" s="53" t="n">
        <v>465</v>
      </c>
      <c r="AS77" s="52"/>
      <c r="AT77" s="53" t="n">
        <v>531</v>
      </c>
      <c r="AU77" s="52"/>
      <c r="AV77" s="54"/>
      <c r="AW77" s="52"/>
      <c r="AX77" s="53" t="n">
        <v>9</v>
      </c>
      <c r="AY77" s="52"/>
      <c r="AZ77" s="53" t="n">
        <v>57351</v>
      </c>
      <c r="BA77" s="52"/>
      <c r="BB77" s="54"/>
      <c r="BC77" s="52" t="s">
        <v>15</v>
      </c>
      <c r="BD77" s="53" t="n">
        <v>-14412</v>
      </c>
      <c r="BE77" s="30"/>
      <c r="BF77" s="31"/>
      <c r="BG77" s="30"/>
      <c r="BH77" s="32"/>
      <c r="BI77" s="30"/>
      <c r="BJ77" s="31"/>
      <c r="BK77" s="30"/>
      <c r="BL77" s="31"/>
      <c r="BM77" s="30"/>
      <c r="BN77" s="32"/>
      <c r="BO77" s="30"/>
      <c r="BP77" s="31"/>
      <c r="BQ77" s="30"/>
      <c r="BR77" s="31"/>
      <c r="BS77" s="30"/>
      <c r="BT77" s="32"/>
      <c r="BU77" s="30"/>
      <c r="BV77" s="31"/>
    </row>
    <row r="78" customFormat="false" ht="12.95" hidden="false" customHeight="true" outlineLevel="0" collapsed="false">
      <c r="B78" s="51" t="s">
        <v>84</v>
      </c>
      <c r="C78" s="52"/>
      <c r="D78" s="53" t="n">
        <v>0</v>
      </c>
      <c r="E78" s="52"/>
      <c r="F78" s="54"/>
      <c r="G78" s="52"/>
      <c r="H78" s="53" t="n">
        <v>0</v>
      </c>
      <c r="I78" s="52"/>
      <c r="J78" s="55" t="s">
        <v>18</v>
      </c>
      <c r="K78" s="52"/>
      <c r="L78" s="54"/>
      <c r="M78" s="52"/>
      <c r="N78" s="55" t="s">
        <v>18</v>
      </c>
      <c r="O78" s="52"/>
      <c r="P78" s="55" t="s">
        <v>18</v>
      </c>
      <c r="Q78" s="52"/>
      <c r="R78" s="54"/>
      <c r="S78" s="52"/>
      <c r="T78" s="55" t="s">
        <v>18</v>
      </c>
      <c r="U78" s="52"/>
      <c r="V78" s="55" t="s">
        <v>18</v>
      </c>
      <c r="W78" s="52"/>
      <c r="X78" s="54"/>
      <c r="Y78" s="52"/>
      <c r="Z78" s="55" t="s">
        <v>18</v>
      </c>
      <c r="AA78" s="52"/>
      <c r="AB78" s="55" t="s">
        <v>18</v>
      </c>
      <c r="AC78" s="52"/>
      <c r="AD78" s="54"/>
      <c r="AE78" s="52"/>
      <c r="AF78" s="55" t="s">
        <v>18</v>
      </c>
      <c r="AG78" s="52"/>
      <c r="AH78" s="55" t="s">
        <v>18</v>
      </c>
      <c r="AI78" s="52"/>
      <c r="AJ78" s="54"/>
      <c r="AK78" s="52"/>
      <c r="AL78" s="55" t="s">
        <v>18</v>
      </c>
      <c r="AM78" s="52"/>
      <c r="AN78" s="55" t="s">
        <v>18</v>
      </c>
      <c r="AO78" s="52"/>
      <c r="AP78" s="54"/>
      <c r="AQ78" s="52"/>
      <c r="AR78" s="55" t="s">
        <v>18</v>
      </c>
      <c r="AS78" s="52"/>
      <c r="AT78" s="55" t="s">
        <v>18</v>
      </c>
      <c r="AU78" s="52"/>
      <c r="AV78" s="54"/>
      <c r="AW78" s="52"/>
      <c r="AX78" s="55" t="s">
        <v>18</v>
      </c>
      <c r="AY78" s="52"/>
      <c r="AZ78" s="53" t="n">
        <v>318</v>
      </c>
      <c r="BA78" s="52"/>
      <c r="BB78" s="54"/>
      <c r="BC78" s="52"/>
      <c r="BD78" s="53" t="n">
        <v>318</v>
      </c>
      <c r="BE78" s="30"/>
      <c r="BF78" s="31"/>
      <c r="BG78" s="30"/>
      <c r="BH78" s="32"/>
      <c r="BI78" s="30"/>
      <c r="BJ78" s="31"/>
      <c r="BK78" s="30"/>
      <c r="BL78" s="31"/>
      <c r="BM78" s="30"/>
      <c r="BN78" s="32"/>
      <c r="BO78" s="30"/>
      <c r="BP78" s="31"/>
      <c r="BQ78" s="30"/>
      <c r="BR78" s="31"/>
      <c r="BS78" s="30"/>
      <c r="BT78" s="32"/>
      <c r="BU78" s="30"/>
      <c r="BV78" s="31"/>
    </row>
    <row r="79" customFormat="false" ht="12.95" hidden="false" customHeight="true" outlineLevel="0" collapsed="false">
      <c r="B79" s="51" t="s">
        <v>85</v>
      </c>
      <c r="C79" s="52" t="s">
        <v>15</v>
      </c>
      <c r="D79" s="53" t="n">
        <v>-10560</v>
      </c>
      <c r="E79" s="52"/>
      <c r="F79" s="54"/>
      <c r="G79" s="52" t="s">
        <v>15</v>
      </c>
      <c r="H79" s="53" t="n">
        <v>-481720</v>
      </c>
      <c r="I79" s="52"/>
      <c r="J79" s="53" t="n">
        <v>71675</v>
      </c>
      <c r="K79" s="52"/>
      <c r="L79" s="54"/>
      <c r="M79" s="52" t="s">
        <v>15</v>
      </c>
      <c r="N79" s="53" t="n">
        <v>-1373</v>
      </c>
      <c r="O79" s="52"/>
      <c r="P79" s="53" t="n">
        <v>328683</v>
      </c>
      <c r="Q79" s="52"/>
      <c r="R79" s="54"/>
      <c r="S79" s="52" t="s">
        <v>15</v>
      </c>
      <c r="T79" s="53" t="n">
        <v>-87865</v>
      </c>
      <c r="U79" s="52" t="s">
        <v>15</v>
      </c>
      <c r="V79" s="53" t="n">
        <v>-12853</v>
      </c>
      <c r="W79" s="52"/>
      <c r="X79" s="54"/>
      <c r="Y79" s="52" t="s">
        <v>15</v>
      </c>
      <c r="Z79" s="53" t="n">
        <v>-6364</v>
      </c>
      <c r="AA79" s="52" t="s">
        <v>15</v>
      </c>
      <c r="AB79" s="53" t="n">
        <v>-28174</v>
      </c>
      <c r="AC79" s="52"/>
      <c r="AD79" s="54"/>
      <c r="AE79" s="52" t="s">
        <v>15</v>
      </c>
      <c r="AF79" s="53" t="n">
        <v>-17415</v>
      </c>
      <c r="AG79" s="52" t="s">
        <v>15</v>
      </c>
      <c r="AH79" s="53" t="n">
        <v>-94401</v>
      </c>
      <c r="AI79" s="52"/>
      <c r="AJ79" s="54"/>
      <c r="AK79" s="52" t="s">
        <v>15</v>
      </c>
      <c r="AL79" s="53" t="n">
        <v>-100459</v>
      </c>
      <c r="AM79" s="52"/>
      <c r="AN79" s="53" t="n">
        <v>884</v>
      </c>
      <c r="AO79" s="52"/>
      <c r="AP79" s="54"/>
      <c r="AQ79" s="52"/>
      <c r="AR79" s="53" t="n">
        <v>10</v>
      </c>
      <c r="AS79" s="52" t="s">
        <v>15</v>
      </c>
      <c r="AT79" s="53" t="n">
        <v>-1462</v>
      </c>
      <c r="AU79" s="52"/>
      <c r="AV79" s="54"/>
      <c r="AW79" s="52" t="s">
        <v>15</v>
      </c>
      <c r="AX79" s="53" t="n">
        <v>-931</v>
      </c>
      <c r="AY79" s="52" t="s">
        <v>15</v>
      </c>
      <c r="AZ79" s="53" t="n">
        <v>-761106</v>
      </c>
      <c r="BA79" s="52"/>
      <c r="BB79" s="54"/>
      <c r="BC79" s="52" t="s">
        <v>15</v>
      </c>
      <c r="BD79" s="53" t="n">
        <v>-1888071</v>
      </c>
      <c r="BE79" s="30"/>
      <c r="BF79" s="31"/>
      <c r="BG79" s="30"/>
      <c r="BH79" s="32"/>
      <c r="BI79" s="30"/>
      <c r="BJ79" s="31"/>
      <c r="BK79" s="30"/>
      <c r="BL79" s="31"/>
      <c r="BM79" s="30"/>
      <c r="BN79" s="32"/>
      <c r="BO79" s="30"/>
      <c r="BP79" s="31"/>
      <c r="BQ79" s="30"/>
      <c r="BR79" s="31"/>
      <c r="BS79" s="30"/>
      <c r="BT79" s="32"/>
      <c r="BU79" s="30"/>
      <c r="BV79" s="31"/>
    </row>
    <row r="80" customFormat="false" ht="12.95" hidden="false" customHeight="true" outlineLevel="0" collapsed="false">
      <c r="B80" s="51" t="s">
        <v>86</v>
      </c>
      <c r="C80" s="52"/>
      <c r="D80" s="53" t="n">
        <v>47</v>
      </c>
      <c r="E80" s="52"/>
      <c r="F80" s="54"/>
      <c r="G80" s="52" t="s">
        <v>15</v>
      </c>
      <c r="H80" s="53" t="n">
        <v>-95</v>
      </c>
      <c r="I80" s="52"/>
      <c r="J80" s="53" t="n">
        <v>251</v>
      </c>
      <c r="K80" s="52"/>
      <c r="L80" s="54"/>
      <c r="M80" s="52" t="s">
        <v>15</v>
      </c>
      <c r="N80" s="53" t="n">
        <v>-97</v>
      </c>
      <c r="O80" s="52"/>
      <c r="P80" s="53" t="n">
        <v>19098</v>
      </c>
      <c r="Q80" s="52"/>
      <c r="R80" s="54"/>
      <c r="S80" s="52"/>
      <c r="T80" s="53" t="n">
        <v>2393</v>
      </c>
      <c r="U80" s="52"/>
      <c r="V80" s="55" t="s">
        <v>18</v>
      </c>
      <c r="W80" s="52"/>
      <c r="X80" s="54"/>
      <c r="Y80" s="52"/>
      <c r="Z80" s="55" t="s">
        <v>18</v>
      </c>
      <c r="AA80" s="52"/>
      <c r="AB80" s="53" t="n">
        <v>1578</v>
      </c>
      <c r="AC80" s="52"/>
      <c r="AD80" s="54"/>
      <c r="AE80" s="52" t="s">
        <v>15</v>
      </c>
      <c r="AF80" s="53" t="n">
        <v>-35</v>
      </c>
      <c r="AG80" s="52"/>
      <c r="AH80" s="53" t="n">
        <v>1839</v>
      </c>
      <c r="AI80" s="52"/>
      <c r="AJ80" s="54"/>
      <c r="AK80" s="52" t="s">
        <v>15</v>
      </c>
      <c r="AL80" s="53" t="n">
        <v>-983</v>
      </c>
      <c r="AM80" s="52"/>
      <c r="AN80" s="53" t="n">
        <v>57</v>
      </c>
      <c r="AO80" s="52"/>
      <c r="AP80" s="54"/>
      <c r="AQ80" s="52"/>
      <c r="AR80" s="53" t="n">
        <v>13</v>
      </c>
      <c r="AS80" s="52"/>
      <c r="AT80" s="53" t="n">
        <v>1754</v>
      </c>
      <c r="AU80" s="52"/>
      <c r="AV80" s="54"/>
      <c r="AW80" s="52"/>
      <c r="AX80" s="53" t="n">
        <v>22</v>
      </c>
      <c r="AY80" s="52"/>
      <c r="AZ80" s="53" t="n">
        <v>430</v>
      </c>
      <c r="BA80" s="52"/>
      <c r="BB80" s="54"/>
      <c r="BC80" s="52" t="s">
        <v>15</v>
      </c>
      <c r="BD80" s="53" t="n">
        <v>-214</v>
      </c>
      <c r="BE80" s="30"/>
      <c r="BF80" s="31"/>
      <c r="BG80" s="30"/>
      <c r="BH80" s="32"/>
      <c r="BI80" s="30"/>
      <c r="BJ80" s="31"/>
      <c r="BK80" s="30"/>
      <c r="BL80" s="31"/>
      <c r="BM80" s="30"/>
      <c r="BN80" s="32"/>
      <c r="BO80" s="30"/>
      <c r="BP80" s="31"/>
      <c r="BQ80" s="30"/>
      <c r="BR80" s="31"/>
      <c r="BS80" s="30"/>
      <c r="BT80" s="32"/>
      <c r="BU80" s="30"/>
      <c r="BV80" s="31"/>
    </row>
    <row r="81" customFormat="false" ht="12.95" hidden="false" customHeight="true" outlineLevel="0" collapsed="false">
      <c r="B81" s="51" t="s">
        <v>87</v>
      </c>
      <c r="C81" s="52"/>
      <c r="D81" s="53" t="n">
        <v>1537</v>
      </c>
      <c r="E81" s="52"/>
      <c r="F81" s="54"/>
      <c r="G81" s="52" t="s">
        <v>15</v>
      </c>
      <c r="H81" s="53" t="n">
        <v>-81</v>
      </c>
      <c r="I81" s="52"/>
      <c r="J81" s="53" t="n">
        <v>8352</v>
      </c>
      <c r="K81" s="52"/>
      <c r="L81" s="54"/>
      <c r="M81" s="52" t="s">
        <v>15</v>
      </c>
      <c r="N81" s="53" t="n">
        <v>-2854</v>
      </c>
      <c r="O81" s="52"/>
      <c r="P81" s="53" t="n">
        <v>96780</v>
      </c>
      <c r="Q81" s="52"/>
      <c r="R81" s="54"/>
      <c r="S81" s="52" t="s">
        <v>15</v>
      </c>
      <c r="T81" s="53" t="n">
        <v>-20247</v>
      </c>
      <c r="U81" s="52"/>
      <c r="V81" s="55" t="s">
        <v>18</v>
      </c>
      <c r="W81" s="52"/>
      <c r="X81" s="54"/>
      <c r="Y81" s="52" t="s">
        <v>15</v>
      </c>
      <c r="Z81" s="53" t="n">
        <v>-1962</v>
      </c>
      <c r="AA81" s="52"/>
      <c r="AB81" s="53" t="n">
        <v>13246</v>
      </c>
      <c r="AC81" s="52"/>
      <c r="AD81" s="54"/>
      <c r="AE81" s="52" t="s">
        <v>15</v>
      </c>
      <c r="AF81" s="53" t="n">
        <v>-16917</v>
      </c>
      <c r="AG81" s="52"/>
      <c r="AH81" s="53" t="n">
        <v>11273</v>
      </c>
      <c r="AI81" s="52"/>
      <c r="AJ81" s="54"/>
      <c r="AK81" s="52" t="s">
        <v>15</v>
      </c>
      <c r="AL81" s="53" t="n">
        <v>-4210</v>
      </c>
      <c r="AM81" s="52"/>
      <c r="AN81" s="55" t="s">
        <v>18</v>
      </c>
      <c r="AO81" s="52"/>
      <c r="AP81" s="54"/>
      <c r="AQ81" s="52"/>
      <c r="AR81" s="55" t="s">
        <v>18</v>
      </c>
      <c r="AS81" s="52"/>
      <c r="AT81" s="53" t="n">
        <v>5719</v>
      </c>
      <c r="AU81" s="52"/>
      <c r="AV81" s="54"/>
      <c r="AW81" s="52" t="s">
        <v>15</v>
      </c>
      <c r="AX81" s="53" t="n">
        <v>-1039</v>
      </c>
      <c r="AY81" s="52"/>
      <c r="AZ81" s="53" t="n">
        <v>68590</v>
      </c>
      <c r="BA81" s="52"/>
      <c r="BB81" s="54"/>
      <c r="BC81" s="52" t="s">
        <v>15</v>
      </c>
      <c r="BD81" s="53" t="n">
        <v>-13457</v>
      </c>
      <c r="BE81" s="30"/>
      <c r="BF81" s="31"/>
      <c r="BG81" s="30"/>
      <c r="BH81" s="32"/>
      <c r="BI81" s="30"/>
      <c r="BJ81" s="31"/>
      <c r="BK81" s="30"/>
      <c r="BL81" s="31"/>
      <c r="BM81" s="30"/>
      <c r="BN81" s="32"/>
      <c r="BO81" s="30"/>
      <c r="BP81" s="31"/>
      <c r="BQ81" s="30"/>
      <c r="BR81" s="31"/>
      <c r="BS81" s="30"/>
      <c r="BT81" s="32"/>
      <c r="BU81" s="30"/>
      <c r="BV81" s="31"/>
    </row>
    <row r="82" customFormat="false" ht="12.95" hidden="false" customHeight="true" outlineLevel="0" collapsed="false">
      <c r="B82" s="51" t="s">
        <v>88</v>
      </c>
      <c r="C82" s="52"/>
      <c r="D82" s="55" t="s">
        <v>18</v>
      </c>
      <c r="E82" s="52"/>
      <c r="F82" s="54"/>
      <c r="G82" s="52"/>
      <c r="H82" s="55" t="s">
        <v>18</v>
      </c>
      <c r="I82" s="52"/>
      <c r="J82" s="53" t="n">
        <v>2025</v>
      </c>
      <c r="K82" s="52"/>
      <c r="L82" s="54"/>
      <c r="M82" s="52"/>
      <c r="N82" s="53" t="n">
        <v>445</v>
      </c>
      <c r="O82" s="52"/>
      <c r="P82" s="53" t="n">
        <v>31723</v>
      </c>
      <c r="Q82" s="52"/>
      <c r="R82" s="54"/>
      <c r="S82" s="52" t="s">
        <v>15</v>
      </c>
      <c r="T82" s="53" t="n">
        <v>-33189</v>
      </c>
      <c r="U82" s="52"/>
      <c r="V82" s="55" t="s">
        <v>18</v>
      </c>
      <c r="W82" s="52"/>
      <c r="X82" s="54"/>
      <c r="Y82" s="52"/>
      <c r="Z82" s="55" t="s">
        <v>18</v>
      </c>
      <c r="AA82" s="52"/>
      <c r="AB82" s="53" t="n">
        <v>7698</v>
      </c>
      <c r="AC82" s="52"/>
      <c r="AD82" s="54"/>
      <c r="AE82" s="52"/>
      <c r="AF82" s="53" t="n">
        <v>3419</v>
      </c>
      <c r="AG82" s="52"/>
      <c r="AH82" s="53" t="n">
        <v>8399</v>
      </c>
      <c r="AI82" s="52"/>
      <c r="AJ82" s="54"/>
      <c r="AK82" s="52"/>
      <c r="AL82" s="53" t="n">
        <v>6007</v>
      </c>
      <c r="AM82" s="52"/>
      <c r="AN82" s="55" t="s">
        <v>18</v>
      </c>
      <c r="AO82" s="52"/>
      <c r="AP82" s="54"/>
      <c r="AQ82" s="52"/>
      <c r="AR82" s="55" t="s">
        <v>18</v>
      </c>
      <c r="AS82" s="52"/>
      <c r="AT82" s="53" t="n">
        <v>238</v>
      </c>
      <c r="AU82" s="52"/>
      <c r="AV82" s="54"/>
      <c r="AW82" s="52"/>
      <c r="AX82" s="53" t="n">
        <v>238</v>
      </c>
      <c r="AY82" s="52"/>
      <c r="AZ82" s="53" t="n">
        <v>17059</v>
      </c>
      <c r="BA82" s="52"/>
      <c r="BB82" s="54"/>
      <c r="BC82" s="52" t="s">
        <v>15</v>
      </c>
      <c r="BD82" s="53" t="n">
        <v>-2668</v>
      </c>
      <c r="BE82" s="30"/>
      <c r="BF82" s="31"/>
      <c r="BG82" s="30"/>
      <c r="BH82" s="32"/>
      <c r="BI82" s="30"/>
      <c r="BJ82" s="31"/>
      <c r="BK82" s="30"/>
      <c r="BL82" s="31"/>
      <c r="BM82" s="30"/>
      <c r="BN82" s="32"/>
      <c r="BO82" s="30"/>
      <c r="BP82" s="31"/>
      <c r="BQ82" s="30"/>
      <c r="BR82" s="31"/>
      <c r="BS82" s="30"/>
      <c r="BT82" s="32"/>
      <c r="BU82" s="30"/>
      <c r="BV82" s="31"/>
    </row>
    <row r="83" customFormat="false" ht="12.95" hidden="false" customHeight="true" outlineLevel="0" collapsed="false">
      <c r="B83" s="51" t="s">
        <v>89</v>
      </c>
      <c r="C83" s="52"/>
      <c r="D83" s="55" t="s">
        <v>18</v>
      </c>
      <c r="E83" s="52"/>
      <c r="F83" s="54"/>
      <c r="G83" s="52"/>
      <c r="H83" s="55" t="s">
        <v>18</v>
      </c>
      <c r="I83" s="52"/>
      <c r="J83" s="53" t="n">
        <v>7</v>
      </c>
      <c r="K83" s="52"/>
      <c r="L83" s="54"/>
      <c r="M83" s="52" t="s">
        <v>15</v>
      </c>
      <c r="N83" s="53" t="n">
        <v>-16</v>
      </c>
      <c r="O83" s="52"/>
      <c r="P83" s="53" t="n">
        <v>2685</v>
      </c>
      <c r="Q83" s="52"/>
      <c r="R83" s="54"/>
      <c r="S83" s="52"/>
      <c r="T83" s="53" t="n">
        <v>2685</v>
      </c>
      <c r="U83" s="52"/>
      <c r="V83" s="55" t="s">
        <v>18</v>
      </c>
      <c r="W83" s="52"/>
      <c r="X83" s="54"/>
      <c r="Y83" s="52"/>
      <c r="Z83" s="55" t="s">
        <v>18</v>
      </c>
      <c r="AA83" s="52"/>
      <c r="AB83" s="53" t="n">
        <v>4900</v>
      </c>
      <c r="AC83" s="52"/>
      <c r="AD83" s="54"/>
      <c r="AE83" s="52"/>
      <c r="AF83" s="53" t="n">
        <v>4175</v>
      </c>
      <c r="AG83" s="52"/>
      <c r="AH83" s="53" t="n">
        <v>2888</v>
      </c>
      <c r="AI83" s="52"/>
      <c r="AJ83" s="54"/>
      <c r="AK83" s="52"/>
      <c r="AL83" s="53" t="n">
        <v>2888</v>
      </c>
      <c r="AM83" s="52"/>
      <c r="AN83" s="55" t="s">
        <v>18</v>
      </c>
      <c r="AO83" s="52"/>
      <c r="AP83" s="54"/>
      <c r="AQ83" s="52"/>
      <c r="AR83" s="55" t="s">
        <v>18</v>
      </c>
      <c r="AS83" s="52"/>
      <c r="AT83" s="55" t="s">
        <v>18</v>
      </c>
      <c r="AU83" s="52"/>
      <c r="AV83" s="54"/>
      <c r="AW83" s="52"/>
      <c r="AX83" s="55" t="s">
        <v>18</v>
      </c>
      <c r="AY83" s="52"/>
      <c r="AZ83" s="55" t="s">
        <v>18</v>
      </c>
      <c r="BA83" s="52"/>
      <c r="BB83" s="54"/>
      <c r="BC83" s="52"/>
      <c r="BD83" s="55" t="s">
        <v>18</v>
      </c>
      <c r="BE83" s="30"/>
      <c r="BF83" s="31"/>
      <c r="BG83" s="30"/>
      <c r="BH83" s="32"/>
      <c r="BI83" s="30"/>
      <c r="BJ83" s="31"/>
      <c r="BK83" s="30"/>
      <c r="BL83" s="31"/>
      <c r="BM83" s="30"/>
      <c r="BN83" s="32"/>
      <c r="BO83" s="30"/>
      <c r="BP83" s="31"/>
      <c r="BQ83" s="30"/>
      <c r="BR83" s="31"/>
      <c r="BS83" s="30"/>
      <c r="BT83" s="32"/>
      <c r="BU83" s="30"/>
      <c r="BV83" s="31"/>
    </row>
    <row r="84" customFormat="false" ht="12.95" hidden="false" customHeight="true" outlineLevel="0" collapsed="false">
      <c r="B84" s="51" t="s">
        <v>90</v>
      </c>
      <c r="C84" s="52"/>
      <c r="D84" s="55" t="s">
        <v>18</v>
      </c>
      <c r="E84" s="52"/>
      <c r="F84" s="54"/>
      <c r="G84" s="52"/>
      <c r="H84" s="55" t="s">
        <v>18</v>
      </c>
      <c r="I84" s="52"/>
      <c r="J84" s="53" t="n">
        <v>2018</v>
      </c>
      <c r="K84" s="52"/>
      <c r="L84" s="54"/>
      <c r="M84" s="52"/>
      <c r="N84" s="53" t="n">
        <v>462</v>
      </c>
      <c r="O84" s="52"/>
      <c r="P84" s="53" t="n">
        <v>29038</v>
      </c>
      <c r="Q84" s="52"/>
      <c r="R84" s="54"/>
      <c r="S84" s="52" t="s">
        <v>15</v>
      </c>
      <c r="T84" s="53" t="n">
        <v>-35874</v>
      </c>
      <c r="U84" s="52"/>
      <c r="V84" s="55" t="s">
        <v>18</v>
      </c>
      <c r="W84" s="52"/>
      <c r="X84" s="54"/>
      <c r="Y84" s="52"/>
      <c r="Z84" s="55" t="s">
        <v>18</v>
      </c>
      <c r="AA84" s="52"/>
      <c r="AB84" s="53" t="n">
        <v>2798</v>
      </c>
      <c r="AC84" s="52"/>
      <c r="AD84" s="54"/>
      <c r="AE84" s="52" t="s">
        <v>15</v>
      </c>
      <c r="AF84" s="53" t="n">
        <v>-756</v>
      </c>
      <c r="AG84" s="52"/>
      <c r="AH84" s="53" t="n">
        <v>5511</v>
      </c>
      <c r="AI84" s="52"/>
      <c r="AJ84" s="54"/>
      <c r="AK84" s="52"/>
      <c r="AL84" s="53" t="n">
        <v>3119</v>
      </c>
      <c r="AM84" s="52"/>
      <c r="AN84" s="55" t="s">
        <v>18</v>
      </c>
      <c r="AO84" s="52"/>
      <c r="AP84" s="54"/>
      <c r="AQ84" s="52"/>
      <c r="AR84" s="55" t="s">
        <v>18</v>
      </c>
      <c r="AS84" s="52"/>
      <c r="AT84" s="53" t="n">
        <v>238</v>
      </c>
      <c r="AU84" s="52"/>
      <c r="AV84" s="54"/>
      <c r="AW84" s="52"/>
      <c r="AX84" s="53" t="n">
        <v>238</v>
      </c>
      <c r="AY84" s="52"/>
      <c r="AZ84" s="53" t="n">
        <v>17059</v>
      </c>
      <c r="BA84" s="52"/>
      <c r="BB84" s="54"/>
      <c r="BC84" s="52" t="s">
        <v>15</v>
      </c>
      <c r="BD84" s="53" t="n">
        <v>-2668</v>
      </c>
      <c r="BE84" s="30"/>
      <c r="BF84" s="31"/>
      <c r="BG84" s="30"/>
      <c r="BH84" s="32"/>
      <c r="BI84" s="30"/>
      <c r="BJ84" s="31"/>
      <c r="BK84" s="30"/>
      <c r="BL84" s="31"/>
      <c r="BM84" s="30"/>
      <c r="BN84" s="32"/>
      <c r="BO84" s="30"/>
      <c r="BP84" s="31"/>
      <c r="BQ84" s="30"/>
      <c r="BR84" s="31"/>
      <c r="BS84" s="30"/>
      <c r="BT84" s="32"/>
      <c r="BU84" s="30"/>
      <c r="BV84" s="31"/>
    </row>
    <row r="85" customFormat="false" ht="12.95" hidden="false" customHeight="true" outlineLevel="0" collapsed="false">
      <c r="B85" s="51" t="s">
        <v>91</v>
      </c>
      <c r="C85" s="52"/>
      <c r="D85" s="53" t="n">
        <v>3238907</v>
      </c>
      <c r="E85" s="52"/>
      <c r="F85" s="54"/>
      <c r="G85" s="52"/>
      <c r="H85" s="53" t="n">
        <v>286433</v>
      </c>
      <c r="I85" s="52"/>
      <c r="J85" s="53" t="n">
        <v>3148203</v>
      </c>
      <c r="K85" s="52"/>
      <c r="L85" s="54"/>
      <c r="M85" s="52" t="s">
        <v>15</v>
      </c>
      <c r="N85" s="53" t="n">
        <v>-46601</v>
      </c>
      <c r="O85" s="52"/>
      <c r="P85" s="53" t="n">
        <v>32624506</v>
      </c>
      <c r="Q85" s="52"/>
      <c r="R85" s="54"/>
      <c r="S85" s="52"/>
      <c r="T85" s="53" t="n">
        <v>1395275</v>
      </c>
      <c r="U85" s="52"/>
      <c r="V85" s="53" t="n">
        <v>753087</v>
      </c>
      <c r="W85" s="52"/>
      <c r="X85" s="54"/>
      <c r="Y85" s="52"/>
      <c r="Z85" s="53" t="n">
        <v>38634</v>
      </c>
      <c r="AA85" s="52"/>
      <c r="AB85" s="53" t="n">
        <v>6053770</v>
      </c>
      <c r="AC85" s="52"/>
      <c r="AD85" s="54"/>
      <c r="AE85" s="52"/>
      <c r="AF85" s="53" t="n">
        <v>701989</v>
      </c>
      <c r="AG85" s="52"/>
      <c r="AH85" s="53" t="n">
        <v>3773074</v>
      </c>
      <c r="AI85" s="52"/>
      <c r="AJ85" s="54"/>
      <c r="AK85" s="52"/>
      <c r="AL85" s="53" t="n">
        <v>500766</v>
      </c>
      <c r="AM85" s="52"/>
      <c r="AN85" s="53" t="n">
        <v>134019</v>
      </c>
      <c r="AO85" s="52"/>
      <c r="AP85" s="54"/>
      <c r="AQ85" s="52"/>
      <c r="AR85" s="53" t="n">
        <v>21046</v>
      </c>
      <c r="AS85" s="52"/>
      <c r="AT85" s="53" t="n">
        <v>2194098</v>
      </c>
      <c r="AU85" s="52"/>
      <c r="AV85" s="54"/>
      <c r="AW85" s="52" t="s">
        <v>15</v>
      </c>
      <c r="AX85" s="53" t="n">
        <v>-15227</v>
      </c>
      <c r="AY85" s="52"/>
      <c r="AZ85" s="53" t="n">
        <v>19940033</v>
      </c>
      <c r="BA85" s="52"/>
      <c r="BB85" s="54"/>
      <c r="BC85" s="52" t="s">
        <v>15</v>
      </c>
      <c r="BD85" s="53" t="n">
        <v>-3339473</v>
      </c>
      <c r="BE85" s="30"/>
      <c r="BF85" s="31"/>
      <c r="BG85" s="30"/>
      <c r="BH85" s="32"/>
      <c r="BI85" s="30"/>
      <c r="BJ85" s="31"/>
      <c r="BK85" s="30"/>
      <c r="BL85" s="31"/>
      <c r="BM85" s="30"/>
      <c r="BN85" s="32"/>
      <c r="BO85" s="30"/>
      <c r="BP85" s="31"/>
      <c r="BQ85" s="30"/>
      <c r="BR85" s="31"/>
      <c r="BS85" s="30"/>
      <c r="BT85" s="32"/>
      <c r="BU85" s="30"/>
      <c r="BV85" s="31"/>
    </row>
    <row r="86" customFormat="false" ht="12.95" hidden="false" customHeight="true" outlineLevel="0" collapsed="false">
      <c r="B86" s="56"/>
    </row>
    <row r="87" customFormat="false" ht="12.95" hidden="false" customHeight="true" outlineLevel="0" collapsed="false"/>
    <row r="88" customFormat="false" ht="15" hidden="false" customHeight="true" outlineLevel="0" collapsed="false">
      <c r="B88" s="10" t="s">
        <v>92</v>
      </c>
      <c r="C88" s="11" t="s">
        <v>228</v>
      </c>
      <c r="D88" s="57"/>
      <c r="E88" s="58"/>
      <c r="F88" s="58"/>
      <c r="G88" s="59"/>
      <c r="H88" s="58"/>
      <c r="I88" s="58"/>
      <c r="J88" s="13" t="s">
        <v>2</v>
      </c>
      <c r="K88" s="58"/>
      <c r="L88" s="58"/>
      <c r="M88" s="59"/>
      <c r="N88" s="58"/>
      <c r="O88" s="58"/>
      <c r="P88" s="11"/>
      <c r="Q88" s="58"/>
      <c r="R88" s="58"/>
      <c r="S88" s="59"/>
      <c r="T88" s="58"/>
      <c r="U88" s="58"/>
      <c r="V88" s="11"/>
      <c r="W88" s="58"/>
      <c r="X88" s="58"/>
      <c r="Y88" s="59"/>
      <c r="Z88" s="58"/>
      <c r="AA88" s="58"/>
      <c r="AB88" s="11"/>
      <c r="AC88" s="58"/>
      <c r="AD88" s="58"/>
      <c r="AE88" s="59"/>
      <c r="AF88" s="58"/>
      <c r="AG88" s="58"/>
      <c r="AH88" s="11"/>
      <c r="AI88" s="58"/>
      <c r="AJ88" s="58"/>
      <c r="AK88" s="59"/>
      <c r="AL88" s="58"/>
      <c r="AM88" s="58"/>
      <c r="AN88" s="11"/>
      <c r="AO88" s="58"/>
      <c r="AP88" s="58"/>
      <c r="AQ88" s="59"/>
      <c r="AR88" s="58"/>
      <c r="AS88" s="58"/>
      <c r="AT88" s="11"/>
      <c r="AU88" s="58"/>
      <c r="AV88" s="58"/>
      <c r="AW88" s="59"/>
      <c r="AX88" s="58"/>
      <c r="AY88" s="58"/>
      <c r="AZ88" s="11"/>
      <c r="BA88" s="58"/>
      <c r="BB88" s="58"/>
      <c r="BC88" s="59"/>
      <c r="BD88" s="58"/>
      <c r="BE88" s="60"/>
      <c r="BF88" s="14"/>
      <c r="BG88" s="60"/>
      <c r="BH88" s="60"/>
      <c r="BI88" s="61"/>
      <c r="BJ88" s="60"/>
      <c r="BK88" s="60"/>
      <c r="BL88" s="14"/>
      <c r="BM88" s="60"/>
      <c r="BN88" s="60"/>
      <c r="BO88" s="61"/>
      <c r="BP88" s="60"/>
      <c r="BQ88" s="60"/>
      <c r="BR88" s="14"/>
      <c r="BS88" s="60"/>
      <c r="BT88" s="60"/>
      <c r="BU88" s="61"/>
      <c r="BV88" s="60"/>
    </row>
    <row r="89" customFormat="false" ht="15" hidden="false" customHeight="true" outlineLevel="0" collapsed="false">
      <c r="B89" s="16" t="s">
        <v>3</v>
      </c>
      <c r="C89" s="17" t="s">
        <v>230</v>
      </c>
      <c r="D89" s="17"/>
      <c r="E89" s="17"/>
      <c r="F89" s="17"/>
      <c r="G89" s="17"/>
      <c r="H89" s="17"/>
      <c r="I89" s="17" t="s">
        <v>231</v>
      </c>
      <c r="J89" s="17"/>
      <c r="K89" s="17"/>
      <c r="L89" s="17"/>
      <c r="M89" s="17"/>
      <c r="N89" s="17"/>
      <c r="O89" s="17" t="s">
        <v>232</v>
      </c>
      <c r="P89" s="17"/>
      <c r="Q89" s="17"/>
      <c r="R89" s="17"/>
      <c r="S89" s="17"/>
      <c r="T89" s="17"/>
      <c r="U89" s="17" t="s">
        <v>233</v>
      </c>
      <c r="V89" s="17"/>
      <c r="W89" s="17"/>
      <c r="X89" s="17"/>
      <c r="Y89" s="17"/>
      <c r="Z89" s="17"/>
      <c r="AA89" s="17" t="s">
        <v>234</v>
      </c>
      <c r="AB89" s="17"/>
      <c r="AC89" s="17"/>
      <c r="AD89" s="17"/>
      <c r="AE89" s="17"/>
      <c r="AF89" s="17"/>
      <c r="AG89" s="17" t="s">
        <v>235</v>
      </c>
      <c r="AH89" s="17"/>
      <c r="AI89" s="17"/>
      <c r="AJ89" s="17"/>
      <c r="AK89" s="17"/>
      <c r="AL89" s="17"/>
      <c r="AM89" s="17" t="s">
        <v>236</v>
      </c>
      <c r="AN89" s="17"/>
      <c r="AO89" s="17"/>
      <c r="AP89" s="17"/>
      <c r="AQ89" s="17"/>
      <c r="AR89" s="17"/>
      <c r="AS89" s="17" t="s">
        <v>237</v>
      </c>
      <c r="AT89" s="17"/>
      <c r="AU89" s="17"/>
      <c r="AV89" s="17"/>
      <c r="AW89" s="17"/>
      <c r="AX89" s="17"/>
      <c r="AY89" s="17" t="s">
        <v>238</v>
      </c>
      <c r="AZ89" s="17"/>
      <c r="BA89" s="17"/>
      <c r="BB89" s="17"/>
      <c r="BC89" s="17"/>
      <c r="BD89" s="17"/>
      <c r="BE89" s="18"/>
      <c r="BF89" s="19"/>
      <c r="BG89" s="20"/>
      <c r="BH89" s="19"/>
      <c r="BI89" s="20"/>
      <c r="BJ89" s="19"/>
      <c r="BK89" s="20"/>
      <c r="BL89" s="19"/>
      <c r="BM89" s="20"/>
      <c r="BN89" s="19"/>
      <c r="BO89" s="20"/>
      <c r="BP89" s="19"/>
      <c r="BQ89" s="20"/>
      <c r="BR89" s="19"/>
      <c r="BS89" s="20"/>
      <c r="BT89" s="19"/>
      <c r="BU89" s="20"/>
      <c r="BV89" s="19"/>
    </row>
    <row r="90" customFormat="false" ht="35.1" hidden="false" customHeight="true" outlineLevel="0" collapsed="false">
      <c r="B90" s="21" t="s">
        <v>9</v>
      </c>
      <c r="C90" s="21"/>
      <c r="D90" s="62" t="s">
        <v>10</v>
      </c>
      <c r="E90" s="63" t="s">
        <v>11</v>
      </c>
      <c r="F90" s="63"/>
      <c r="G90" s="21"/>
      <c r="H90" s="24" t="s">
        <v>93</v>
      </c>
      <c r="I90" s="21"/>
      <c r="J90" s="62" t="s">
        <v>10</v>
      </c>
      <c r="K90" s="63" t="s">
        <v>11</v>
      </c>
      <c r="L90" s="63"/>
      <c r="M90" s="21"/>
      <c r="N90" s="24" t="s">
        <v>93</v>
      </c>
      <c r="O90" s="21"/>
      <c r="P90" s="62" t="s">
        <v>10</v>
      </c>
      <c r="Q90" s="63" t="s">
        <v>11</v>
      </c>
      <c r="R90" s="63"/>
      <c r="S90" s="21"/>
      <c r="T90" s="24" t="s">
        <v>93</v>
      </c>
      <c r="U90" s="21"/>
      <c r="V90" s="62" t="s">
        <v>10</v>
      </c>
      <c r="W90" s="63" t="s">
        <v>11</v>
      </c>
      <c r="X90" s="63"/>
      <c r="Y90" s="21"/>
      <c r="Z90" s="24" t="s">
        <v>93</v>
      </c>
      <c r="AA90" s="21"/>
      <c r="AB90" s="62" t="s">
        <v>10</v>
      </c>
      <c r="AC90" s="63" t="s">
        <v>11</v>
      </c>
      <c r="AD90" s="63"/>
      <c r="AE90" s="21"/>
      <c r="AF90" s="24" t="s">
        <v>93</v>
      </c>
      <c r="AG90" s="21"/>
      <c r="AH90" s="62" t="s">
        <v>10</v>
      </c>
      <c r="AI90" s="63" t="s">
        <v>11</v>
      </c>
      <c r="AJ90" s="63"/>
      <c r="AK90" s="21"/>
      <c r="AL90" s="24" t="s">
        <v>93</v>
      </c>
      <c r="AM90" s="21"/>
      <c r="AN90" s="62" t="s">
        <v>10</v>
      </c>
      <c r="AO90" s="63" t="s">
        <v>11</v>
      </c>
      <c r="AP90" s="63"/>
      <c r="AQ90" s="21"/>
      <c r="AR90" s="24" t="s">
        <v>93</v>
      </c>
      <c r="AS90" s="21"/>
      <c r="AT90" s="62" t="s">
        <v>10</v>
      </c>
      <c r="AU90" s="63" t="s">
        <v>11</v>
      </c>
      <c r="AV90" s="63"/>
      <c r="AW90" s="21"/>
      <c r="AX90" s="24" t="s">
        <v>93</v>
      </c>
      <c r="AY90" s="21"/>
      <c r="AZ90" s="62" t="s">
        <v>10</v>
      </c>
      <c r="BA90" s="63" t="s">
        <v>11</v>
      </c>
      <c r="BB90" s="63"/>
      <c r="BC90" s="21"/>
      <c r="BD90" s="24" t="s">
        <v>93</v>
      </c>
      <c r="BE90" s="18"/>
      <c r="BF90" s="64"/>
      <c r="BG90" s="64"/>
      <c r="BH90" s="64"/>
      <c r="BI90" s="20"/>
      <c r="BJ90" s="19"/>
      <c r="BK90" s="20"/>
      <c r="BL90" s="64"/>
      <c r="BM90" s="64"/>
      <c r="BN90" s="64"/>
      <c r="BO90" s="20"/>
      <c r="BP90" s="19"/>
      <c r="BQ90" s="20"/>
      <c r="BR90" s="64"/>
      <c r="BS90" s="64"/>
      <c r="BT90" s="64"/>
      <c r="BU90" s="20"/>
      <c r="BV90" s="19"/>
    </row>
    <row r="91" s="33" customFormat="true" ht="14.25" hidden="false" customHeight="true" outlineLevel="0" collapsed="false">
      <c r="B91" s="34" t="s">
        <v>94</v>
      </c>
      <c r="C91" s="35"/>
      <c r="D91" s="36" t="n">
        <v>644486</v>
      </c>
      <c r="E91" s="37"/>
      <c r="F91" s="38" t="n">
        <v>100</v>
      </c>
      <c r="G91" s="37"/>
      <c r="H91" s="36" t="n">
        <v>351890</v>
      </c>
      <c r="I91" s="35"/>
      <c r="J91" s="36" t="n">
        <v>75027</v>
      </c>
      <c r="K91" s="37"/>
      <c r="L91" s="38" t="n">
        <v>100</v>
      </c>
      <c r="M91" s="37" t="s">
        <v>15</v>
      </c>
      <c r="N91" s="36" t="n">
        <v>-5923</v>
      </c>
      <c r="O91" s="35"/>
      <c r="P91" s="36" t="n">
        <v>564287</v>
      </c>
      <c r="Q91" s="37"/>
      <c r="R91" s="38" t="n">
        <v>100</v>
      </c>
      <c r="S91" s="37"/>
      <c r="T91" s="36" t="n">
        <v>143697</v>
      </c>
      <c r="U91" s="35"/>
      <c r="V91" s="36" t="n">
        <v>13649</v>
      </c>
      <c r="W91" s="37"/>
      <c r="X91" s="38" t="n">
        <v>100</v>
      </c>
      <c r="Y91" s="37"/>
      <c r="Z91" s="36" t="n">
        <v>906</v>
      </c>
      <c r="AA91" s="35"/>
      <c r="AB91" s="36" t="n">
        <v>90774</v>
      </c>
      <c r="AC91" s="37"/>
      <c r="AD91" s="38" t="n">
        <v>100</v>
      </c>
      <c r="AE91" s="37"/>
      <c r="AF91" s="36" t="n">
        <v>26021</v>
      </c>
      <c r="AG91" s="35"/>
      <c r="AH91" s="36" t="n">
        <v>86946</v>
      </c>
      <c r="AI91" s="37"/>
      <c r="AJ91" s="38" t="n">
        <v>100</v>
      </c>
      <c r="AK91" s="37"/>
      <c r="AL91" s="36" t="n">
        <v>27305</v>
      </c>
      <c r="AM91" s="35"/>
      <c r="AN91" s="36" t="n">
        <v>58638</v>
      </c>
      <c r="AO91" s="37"/>
      <c r="AP91" s="38" t="n">
        <v>100</v>
      </c>
      <c r="AQ91" s="37"/>
      <c r="AR91" s="36" t="n">
        <v>3986</v>
      </c>
      <c r="AS91" s="35"/>
      <c r="AT91" s="36" t="n">
        <v>30069</v>
      </c>
      <c r="AU91" s="37"/>
      <c r="AV91" s="38" t="n">
        <v>100</v>
      </c>
      <c r="AW91" s="37" t="s">
        <v>15</v>
      </c>
      <c r="AX91" s="36" t="n">
        <v>-620</v>
      </c>
      <c r="AY91" s="35"/>
      <c r="AZ91" s="36" t="n">
        <v>1281430</v>
      </c>
      <c r="BA91" s="37"/>
      <c r="BB91" s="38" t="n">
        <v>100</v>
      </c>
      <c r="BC91" s="37"/>
      <c r="BD91" s="36" t="n">
        <v>663003</v>
      </c>
      <c r="BE91" s="65"/>
      <c r="BF91" s="66"/>
      <c r="BG91" s="65"/>
      <c r="BH91" s="67"/>
      <c r="BI91" s="65"/>
      <c r="BJ91" s="66"/>
      <c r="BK91" s="65"/>
      <c r="BL91" s="66"/>
      <c r="BM91" s="65"/>
      <c r="BN91" s="67"/>
      <c r="BO91" s="65"/>
      <c r="BP91" s="66"/>
      <c r="BQ91" s="65"/>
      <c r="BR91" s="66"/>
      <c r="BS91" s="65"/>
      <c r="BT91" s="67"/>
      <c r="BU91" s="65"/>
      <c r="BV91" s="66"/>
    </row>
    <row r="92" s="33" customFormat="true" ht="12.95" hidden="false" customHeight="true" outlineLevel="0" collapsed="false">
      <c r="B92" s="34" t="s">
        <v>95</v>
      </c>
      <c r="C92" s="35"/>
      <c r="D92" s="36" t="n">
        <v>450252</v>
      </c>
      <c r="E92" s="37"/>
      <c r="F92" s="38" t="n">
        <v>69.9</v>
      </c>
      <c r="G92" s="37"/>
      <c r="H92" s="36" t="n">
        <v>330129</v>
      </c>
      <c r="I92" s="35"/>
      <c r="J92" s="36" t="n">
        <v>13091</v>
      </c>
      <c r="K92" s="37"/>
      <c r="L92" s="38" t="n">
        <v>17.4</v>
      </c>
      <c r="M92" s="37"/>
      <c r="N92" s="36" t="n">
        <v>118</v>
      </c>
      <c r="O92" s="35"/>
      <c r="P92" s="36" t="n">
        <v>262348</v>
      </c>
      <c r="Q92" s="37"/>
      <c r="R92" s="38" t="n">
        <v>46.5</v>
      </c>
      <c r="S92" s="37"/>
      <c r="T92" s="36" t="n">
        <v>75659</v>
      </c>
      <c r="U92" s="35"/>
      <c r="V92" s="36" t="n">
        <v>3617</v>
      </c>
      <c r="W92" s="37"/>
      <c r="X92" s="38" t="n">
        <v>26.5</v>
      </c>
      <c r="Y92" s="37" t="s">
        <v>15</v>
      </c>
      <c r="Z92" s="36" t="n">
        <v>-513</v>
      </c>
      <c r="AA92" s="35"/>
      <c r="AB92" s="36" t="n">
        <v>67100</v>
      </c>
      <c r="AC92" s="37"/>
      <c r="AD92" s="38" t="n">
        <v>73.9</v>
      </c>
      <c r="AE92" s="37"/>
      <c r="AF92" s="36" t="n">
        <v>19790</v>
      </c>
      <c r="AG92" s="35"/>
      <c r="AH92" s="36" t="n">
        <v>43706</v>
      </c>
      <c r="AI92" s="37"/>
      <c r="AJ92" s="38" t="n">
        <v>50.3</v>
      </c>
      <c r="AK92" s="37"/>
      <c r="AL92" s="36" t="n">
        <v>14548</v>
      </c>
      <c r="AM92" s="35"/>
      <c r="AN92" s="36" t="n">
        <v>2282</v>
      </c>
      <c r="AO92" s="37"/>
      <c r="AP92" s="38" t="n">
        <v>3.9</v>
      </c>
      <c r="AQ92" s="37"/>
      <c r="AR92" s="36" t="n">
        <v>338</v>
      </c>
      <c r="AS92" s="35"/>
      <c r="AT92" s="36" t="n">
        <v>25664</v>
      </c>
      <c r="AU92" s="37"/>
      <c r="AV92" s="38" t="n">
        <v>85.4</v>
      </c>
      <c r="AW92" s="37" t="s">
        <v>15</v>
      </c>
      <c r="AX92" s="36" t="n">
        <v>-518</v>
      </c>
      <c r="AY92" s="35"/>
      <c r="AZ92" s="36" t="n">
        <v>630503</v>
      </c>
      <c r="BA92" s="37"/>
      <c r="BB92" s="38" t="n">
        <v>49.2</v>
      </c>
      <c r="BC92" s="37"/>
      <c r="BD92" s="36" t="n">
        <v>337423</v>
      </c>
      <c r="BE92" s="39"/>
      <c r="BF92" s="40"/>
      <c r="BG92" s="39"/>
      <c r="BH92" s="41"/>
      <c r="BI92" s="39"/>
      <c r="BJ92" s="40"/>
      <c r="BK92" s="39"/>
      <c r="BL92" s="40"/>
      <c r="BM92" s="39"/>
      <c r="BN92" s="41"/>
      <c r="BO92" s="39"/>
      <c r="BP92" s="40"/>
      <c r="BQ92" s="39"/>
      <c r="BR92" s="40"/>
      <c r="BS92" s="39"/>
      <c r="BT92" s="41"/>
      <c r="BU92" s="39"/>
      <c r="BV92" s="40"/>
    </row>
    <row r="93" customFormat="false" ht="12.95" hidden="false" customHeight="true" outlineLevel="0" collapsed="false">
      <c r="B93" s="68" t="s">
        <v>96</v>
      </c>
      <c r="C93" s="69"/>
      <c r="D93" s="70" t="n">
        <v>13615</v>
      </c>
      <c r="E93" s="52"/>
      <c r="F93" s="71" t="n">
        <v>2.1</v>
      </c>
      <c r="G93" s="52"/>
      <c r="H93" s="70" t="n">
        <v>4702</v>
      </c>
      <c r="I93" s="69"/>
      <c r="J93" s="70" t="n">
        <v>9807</v>
      </c>
      <c r="K93" s="52"/>
      <c r="L93" s="71" t="n">
        <v>13.1</v>
      </c>
      <c r="M93" s="52" t="s">
        <v>15</v>
      </c>
      <c r="N93" s="70" t="n">
        <v>-108</v>
      </c>
      <c r="O93" s="69"/>
      <c r="P93" s="70" t="n">
        <v>164495</v>
      </c>
      <c r="Q93" s="52"/>
      <c r="R93" s="71" t="n">
        <v>29.2</v>
      </c>
      <c r="S93" s="52"/>
      <c r="T93" s="70" t="n">
        <v>44245</v>
      </c>
      <c r="U93" s="69"/>
      <c r="V93" s="70" t="n">
        <v>2983</v>
      </c>
      <c r="W93" s="52"/>
      <c r="X93" s="71" t="n">
        <v>21.9</v>
      </c>
      <c r="Y93" s="52"/>
      <c r="Z93" s="70" t="n">
        <v>650</v>
      </c>
      <c r="AA93" s="69"/>
      <c r="AB93" s="70" t="n">
        <v>46514</v>
      </c>
      <c r="AC93" s="52"/>
      <c r="AD93" s="71" t="n">
        <v>51.2</v>
      </c>
      <c r="AE93" s="52"/>
      <c r="AF93" s="70" t="n">
        <v>7001</v>
      </c>
      <c r="AG93" s="69"/>
      <c r="AH93" s="70" t="n">
        <v>30534</v>
      </c>
      <c r="AI93" s="52"/>
      <c r="AJ93" s="71" t="n">
        <v>35.1</v>
      </c>
      <c r="AK93" s="52"/>
      <c r="AL93" s="70" t="n">
        <v>11435</v>
      </c>
      <c r="AM93" s="69"/>
      <c r="AN93" s="70" t="n">
        <v>2209</v>
      </c>
      <c r="AO93" s="52"/>
      <c r="AP93" s="71" t="n">
        <v>3.8</v>
      </c>
      <c r="AQ93" s="52"/>
      <c r="AR93" s="70" t="n">
        <v>326</v>
      </c>
      <c r="AS93" s="69"/>
      <c r="AT93" s="70" t="n">
        <v>25423</v>
      </c>
      <c r="AU93" s="52"/>
      <c r="AV93" s="71" t="n">
        <v>84.5</v>
      </c>
      <c r="AW93" s="52" t="s">
        <v>15</v>
      </c>
      <c r="AX93" s="70" t="n">
        <v>-472</v>
      </c>
      <c r="AY93" s="69"/>
      <c r="AZ93" s="70" t="n">
        <v>71087</v>
      </c>
      <c r="BA93" s="52"/>
      <c r="BB93" s="71" t="n">
        <v>5.5</v>
      </c>
      <c r="BC93" s="52"/>
      <c r="BD93" s="70" t="n">
        <v>33734</v>
      </c>
      <c r="BE93" s="30"/>
      <c r="BF93" s="31"/>
      <c r="BG93" s="30"/>
      <c r="BH93" s="32"/>
      <c r="BI93" s="30"/>
      <c r="BJ93" s="31"/>
      <c r="BK93" s="30"/>
      <c r="BL93" s="31"/>
      <c r="BM93" s="30"/>
      <c r="BN93" s="32"/>
      <c r="BO93" s="30"/>
      <c r="BP93" s="31"/>
      <c r="BQ93" s="30"/>
      <c r="BR93" s="31"/>
      <c r="BS93" s="30"/>
      <c r="BT93" s="32"/>
      <c r="BU93" s="30"/>
      <c r="BV93" s="31"/>
    </row>
    <row r="94" customFormat="false" ht="12.95" hidden="false" customHeight="true" outlineLevel="0" collapsed="false">
      <c r="B94" s="68" t="s">
        <v>97</v>
      </c>
      <c r="C94" s="69"/>
      <c r="D94" s="70" t="n">
        <v>407682</v>
      </c>
      <c r="E94" s="52"/>
      <c r="F94" s="71" t="n">
        <v>63.3</v>
      </c>
      <c r="G94" s="52"/>
      <c r="H94" s="70" t="n">
        <v>301395</v>
      </c>
      <c r="I94" s="69"/>
      <c r="J94" s="70" t="n">
        <v>2357</v>
      </c>
      <c r="K94" s="52"/>
      <c r="L94" s="71" t="n">
        <v>3.1</v>
      </c>
      <c r="M94" s="52"/>
      <c r="N94" s="70" t="n">
        <v>196</v>
      </c>
      <c r="O94" s="69"/>
      <c r="P94" s="70" t="n">
        <v>67993</v>
      </c>
      <c r="Q94" s="52"/>
      <c r="R94" s="71" t="n">
        <v>12</v>
      </c>
      <c r="S94" s="52"/>
      <c r="T94" s="70" t="n">
        <v>7410</v>
      </c>
      <c r="U94" s="69"/>
      <c r="V94" s="70" t="n">
        <v>620</v>
      </c>
      <c r="W94" s="52"/>
      <c r="X94" s="71" t="n">
        <v>4.5</v>
      </c>
      <c r="Y94" s="52" t="s">
        <v>15</v>
      </c>
      <c r="Z94" s="70" t="n">
        <v>-1276</v>
      </c>
      <c r="AA94" s="69"/>
      <c r="AB94" s="70" t="n">
        <v>19646</v>
      </c>
      <c r="AC94" s="52"/>
      <c r="AD94" s="71" t="n">
        <v>21.6</v>
      </c>
      <c r="AE94" s="52"/>
      <c r="AF94" s="70" t="n">
        <v>12766</v>
      </c>
      <c r="AG94" s="69"/>
      <c r="AH94" s="70" t="n">
        <v>12320</v>
      </c>
      <c r="AI94" s="52"/>
      <c r="AJ94" s="71" t="n">
        <v>14.2</v>
      </c>
      <c r="AK94" s="52"/>
      <c r="AL94" s="70" t="n">
        <v>2810</v>
      </c>
      <c r="AM94" s="69"/>
      <c r="AN94" s="70" t="n">
        <v>22</v>
      </c>
      <c r="AO94" s="52"/>
      <c r="AP94" s="71" t="n">
        <v>0</v>
      </c>
      <c r="AQ94" s="52"/>
      <c r="AR94" s="70" t="n">
        <v>7</v>
      </c>
      <c r="AS94" s="69"/>
      <c r="AT94" s="70" t="n">
        <v>148</v>
      </c>
      <c r="AU94" s="52"/>
      <c r="AV94" s="71" t="n">
        <v>0.5</v>
      </c>
      <c r="AW94" s="52" t="s">
        <v>15</v>
      </c>
      <c r="AX94" s="70" t="n">
        <v>-15</v>
      </c>
      <c r="AY94" s="69"/>
      <c r="AZ94" s="70" t="n">
        <v>537341</v>
      </c>
      <c r="BA94" s="52"/>
      <c r="BB94" s="71" t="n">
        <v>41.9</v>
      </c>
      <c r="BC94" s="52"/>
      <c r="BD94" s="70" t="n">
        <v>289288</v>
      </c>
      <c r="BE94" s="30"/>
      <c r="BF94" s="31"/>
      <c r="BG94" s="30"/>
      <c r="BH94" s="32"/>
      <c r="BI94" s="30"/>
      <c r="BJ94" s="31"/>
      <c r="BK94" s="30"/>
      <c r="BL94" s="31"/>
      <c r="BM94" s="30"/>
      <c r="BN94" s="32"/>
      <c r="BO94" s="30"/>
      <c r="BP94" s="31"/>
      <c r="BQ94" s="30"/>
      <c r="BR94" s="31"/>
      <c r="BS94" s="30"/>
      <c r="BT94" s="32"/>
      <c r="BU94" s="30"/>
      <c r="BV94" s="31"/>
    </row>
    <row r="95" s="33" customFormat="true" ht="12.95" hidden="false" customHeight="true" outlineLevel="0" collapsed="false">
      <c r="B95" s="34" t="s">
        <v>98</v>
      </c>
      <c r="C95" s="35"/>
      <c r="D95" s="36" t="n">
        <v>66433</v>
      </c>
      <c r="E95" s="37"/>
      <c r="F95" s="38" t="n">
        <v>10.3</v>
      </c>
      <c r="G95" s="37" t="s">
        <v>15</v>
      </c>
      <c r="H95" s="36" t="n">
        <v>-3001</v>
      </c>
      <c r="I95" s="35"/>
      <c r="J95" s="36" t="n">
        <v>27235</v>
      </c>
      <c r="K95" s="37"/>
      <c r="L95" s="38" t="n">
        <v>36.3</v>
      </c>
      <c r="M95" s="37" t="s">
        <v>15</v>
      </c>
      <c r="N95" s="36" t="n">
        <v>-9264</v>
      </c>
      <c r="O95" s="35"/>
      <c r="P95" s="36" t="n">
        <v>99534</v>
      </c>
      <c r="Q95" s="37"/>
      <c r="R95" s="38" t="n">
        <v>17.6</v>
      </c>
      <c r="S95" s="37"/>
      <c r="T95" s="36" t="n">
        <v>11080</v>
      </c>
      <c r="U95" s="35"/>
      <c r="V95" s="36" t="n">
        <v>2699</v>
      </c>
      <c r="W95" s="37"/>
      <c r="X95" s="38" t="n">
        <v>19.8</v>
      </c>
      <c r="Y95" s="37"/>
      <c r="Z95" s="36" t="n">
        <v>1123</v>
      </c>
      <c r="AA95" s="35"/>
      <c r="AB95" s="36" t="n">
        <v>8047</v>
      </c>
      <c r="AC95" s="37"/>
      <c r="AD95" s="38" t="n">
        <v>8.9</v>
      </c>
      <c r="AE95" s="37"/>
      <c r="AF95" s="36" t="n">
        <v>499</v>
      </c>
      <c r="AG95" s="35"/>
      <c r="AH95" s="36" t="n">
        <v>5368</v>
      </c>
      <c r="AI95" s="37"/>
      <c r="AJ95" s="38" t="n">
        <v>6.2</v>
      </c>
      <c r="AK95" s="37" t="s">
        <v>15</v>
      </c>
      <c r="AL95" s="36" t="n">
        <v>-1907</v>
      </c>
      <c r="AM95" s="35"/>
      <c r="AN95" s="36" t="n">
        <v>56151</v>
      </c>
      <c r="AO95" s="37"/>
      <c r="AP95" s="38" t="n">
        <v>95.8</v>
      </c>
      <c r="AQ95" s="37"/>
      <c r="AR95" s="36" t="n">
        <v>4109</v>
      </c>
      <c r="AS95" s="35"/>
      <c r="AT95" s="36" t="n">
        <v>2800</v>
      </c>
      <c r="AU95" s="37"/>
      <c r="AV95" s="38" t="n">
        <v>9.3</v>
      </c>
      <c r="AW95" s="37"/>
      <c r="AX95" s="36" t="n">
        <v>1099</v>
      </c>
      <c r="AY95" s="35"/>
      <c r="AZ95" s="36" t="n">
        <v>7212</v>
      </c>
      <c r="BA95" s="37"/>
      <c r="BB95" s="38" t="n">
        <v>0.6</v>
      </c>
      <c r="BC95" s="37"/>
      <c r="BD95" s="36" t="n">
        <v>1925</v>
      </c>
      <c r="BE95" s="39"/>
      <c r="BF95" s="40"/>
      <c r="BG95" s="39"/>
      <c r="BH95" s="41"/>
      <c r="BI95" s="39"/>
      <c r="BJ95" s="40"/>
      <c r="BK95" s="39"/>
      <c r="BL95" s="40"/>
      <c r="BM95" s="39"/>
      <c r="BN95" s="41"/>
      <c r="BO95" s="39"/>
      <c r="BP95" s="40"/>
      <c r="BQ95" s="39"/>
      <c r="BR95" s="40"/>
      <c r="BS95" s="39"/>
      <c r="BT95" s="41"/>
      <c r="BU95" s="39"/>
      <c r="BV95" s="40"/>
    </row>
    <row r="96" s="33" customFormat="true" ht="12.95" hidden="false" customHeight="true" outlineLevel="0" collapsed="false">
      <c r="B96" s="34" t="s">
        <v>99</v>
      </c>
      <c r="C96" s="35"/>
      <c r="D96" s="36" t="n">
        <v>27</v>
      </c>
      <c r="E96" s="37"/>
      <c r="F96" s="38" t="n">
        <v>0</v>
      </c>
      <c r="G96" s="37" t="s">
        <v>15</v>
      </c>
      <c r="H96" s="36" t="n">
        <v>-5942</v>
      </c>
      <c r="I96" s="35"/>
      <c r="J96" s="42" t="s">
        <v>18</v>
      </c>
      <c r="K96" s="37"/>
      <c r="L96" s="38"/>
      <c r="M96" s="37"/>
      <c r="N96" s="42" t="s">
        <v>18</v>
      </c>
      <c r="O96" s="35"/>
      <c r="P96" s="36" t="n">
        <v>9016</v>
      </c>
      <c r="Q96" s="37"/>
      <c r="R96" s="38" t="n">
        <v>1.6</v>
      </c>
      <c r="S96" s="37" t="s">
        <v>15</v>
      </c>
      <c r="T96" s="36" t="n">
        <v>-29184</v>
      </c>
      <c r="U96" s="35"/>
      <c r="V96" s="42" t="s">
        <v>18</v>
      </c>
      <c r="W96" s="37"/>
      <c r="X96" s="38"/>
      <c r="Y96" s="37"/>
      <c r="Z96" s="42" t="s">
        <v>18</v>
      </c>
      <c r="AA96" s="35"/>
      <c r="AB96" s="36" t="n">
        <v>6625</v>
      </c>
      <c r="AC96" s="37"/>
      <c r="AD96" s="38" t="n">
        <v>7.3</v>
      </c>
      <c r="AE96" s="37"/>
      <c r="AF96" s="36" t="n">
        <v>4067</v>
      </c>
      <c r="AG96" s="35"/>
      <c r="AH96" s="36" t="n">
        <v>13160</v>
      </c>
      <c r="AI96" s="37"/>
      <c r="AJ96" s="38" t="n">
        <v>15.1</v>
      </c>
      <c r="AK96" s="37"/>
      <c r="AL96" s="36" t="n">
        <v>5854</v>
      </c>
      <c r="AM96" s="35"/>
      <c r="AN96" s="42" t="s">
        <v>18</v>
      </c>
      <c r="AO96" s="37"/>
      <c r="AP96" s="38"/>
      <c r="AQ96" s="37"/>
      <c r="AR96" s="42" t="s">
        <v>18</v>
      </c>
      <c r="AS96" s="35"/>
      <c r="AT96" s="42" t="s">
        <v>18</v>
      </c>
      <c r="AU96" s="37"/>
      <c r="AV96" s="38"/>
      <c r="AW96" s="37"/>
      <c r="AX96" s="42" t="s">
        <v>18</v>
      </c>
      <c r="AY96" s="35"/>
      <c r="AZ96" s="36" t="n">
        <v>253</v>
      </c>
      <c r="BA96" s="37"/>
      <c r="BB96" s="38" t="n">
        <v>0</v>
      </c>
      <c r="BC96" s="37"/>
      <c r="BD96" s="36" t="n">
        <v>253</v>
      </c>
      <c r="BE96" s="39"/>
      <c r="BF96" s="40"/>
      <c r="BG96" s="39"/>
      <c r="BH96" s="41"/>
      <c r="BI96" s="39"/>
      <c r="BJ96" s="40"/>
      <c r="BK96" s="39"/>
      <c r="BL96" s="40"/>
      <c r="BM96" s="39"/>
      <c r="BN96" s="41"/>
      <c r="BO96" s="39"/>
      <c r="BP96" s="40"/>
      <c r="BQ96" s="39"/>
      <c r="BR96" s="40"/>
      <c r="BS96" s="39"/>
      <c r="BT96" s="41"/>
      <c r="BU96" s="39"/>
      <c r="BV96" s="40"/>
    </row>
    <row r="97" s="33" customFormat="true" ht="12.95" hidden="false" customHeight="true" outlineLevel="0" collapsed="false">
      <c r="B97" s="34" t="s">
        <v>100</v>
      </c>
      <c r="C97" s="35"/>
      <c r="D97" s="36" t="n">
        <v>49799</v>
      </c>
      <c r="E97" s="37"/>
      <c r="F97" s="38" t="n">
        <v>7.7</v>
      </c>
      <c r="G97" s="37"/>
      <c r="H97" s="36" t="n">
        <v>34086</v>
      </c>
      <c r="I97" s="35"/>
      <c r="J97" s="36" t="n">
        <v>14</v>
      </c>
      <c r="K97" s="37"/>
      <c r="L97" s="38" t="n">
        <v>0</v>
      </c>
      <c r="M97" s="37" t="s">
        <v>15</v>
      </c>
      <c r="N97" s="36" t="n">
        <v>-180</v>
      </c>
      <c r="O97" s="35"/>
      <c r="P97" s="36" t="n">
        <v>112416</v>
      </c>
      <c r="Q97" s="37"/>
      <c r="R97" s="38" t="n">
        <v>19.9</v>
      </c>
      <c r="S97" s="37"/>
      <c r="T97" s="36" t="n">
        <v>100852</v>
      </c>
      <c r="U97" s="35"/>
      <c r="V97" s="36" t="n">
        <v>980</v>
      </c>
      <c r="W97" s="37"/>
      <c r="X97" s="38" t="n">
        <v>7.2</v>
      </c>
      <c r="Y97" s="37" t="s">
        <v>15</v>
      </c>
      <c r="Z97" s="36" t="n">
        <v>-187</v>
      </c>
      <c r="AA97" s="35"/>
      <c r="AB97" s="36" t="n">
        <v>476</v>
      </c>
      <c r="AC97" s="37"/>
      <c r="AD97" s="38" t="n">
        <v>0.5</v>
      </c>
      <c r="AE97" s="37" t="s">
        <v>15</v>
      </c>
      <c r="AF97" s="36" t="n">
        <v>-1660</v>
      </c>
      <c r="AG97" s="35"/>
      <c r="AH97" s="36" t="n">
        <v>17541</v>
      </c>
      <c r="AI97" s="37"/>
      <c r="AJ97" s="38" t="n">
        <v>20.2</v>
      </c>
      <c r="AK97" s="37"/>
      <c r="AL97" s="36" t="n">
        <v>2681</v>
      </c>
      <c r="AM97" s="35"/>
      <c r="AN97" s="36" t="n">
        <v>108</v>
      </c>
      <c r="AO97" s="37"/>
      <c r="AP97" s="38" t="n">
        <v>0.2</v>
      </c>
      <c r="AQ97" s="37" t="s">
        <v>15</v>
      </c>
      <c r="AR97" s="36" t="n">
        <v>-44</v>
      </c>
      <c r="AS97" s="35"/>
      <c r="AT97" s="36" t="n">
        <v>586</v>
      </c>
      <c r="AU97" s="37"/>
      <c r="AV97" s="38" t="n">
        <v>1.9</v>
      </c>
      <c r="AW97" s="37" t="s">
        <v>15</v>
      </c>
      <c r="AX97" s="36" t="n">
        <v>-38</v>
      </c>
      <c r="AY97" s="35"/>
      <c r="AZ97" s="36" t="n">
        <v>429540</v>
      </c>
      <c r="BA97" s="37"/>
      <c r="BB97" s="38" t="n">
        <v>33.5</v>
      </c>
      <c r="BC97" s="37"/>
      <c r="BD97" s="36" t="n">
        <v>375460</v>
      </c>
      <c r="BE97" s="39"/>
      <c r="BF97" s="40"/>
      <c r="BG97" s="39"/>
      <c r="BH97" s="41"/>
      <c r="BI97" s="39"/>
      <c r="BJ97" s="40"/>
      <c r="BK97" s="39"/>
      <c r="BL97" s="40"/>
      <c r="BM97" s="39"/>
      <c r="BN97" s="41"/>
      <c r="BO97" s="39"/>
      <c r="BP97" s="40"/>
      <c r="BQ97" s="39"/>
      <c r="BR97" s="40"/>
      <c r="BS97" s="39"/>
      <c r="BT97" s="41"/>
      <c r="BU97" s="39"/>
      <c r="BV97" s="40"/>
    </row>
    <row r="98" s="33" customFormat="true" ht="12.95" hidden="false" customHeight="true" outlineLevel="0" collapsed="false">
      <c r="B98" s="34" t="s">
        <v>101</v>
      </c>
      <c r="C98" s="35"/>
      <c r="D98" s="36" t="n">
        <v>21778</v>
      </c>
      <c r="E98" s="37"/>
      <c r="F98" s="38" t="n">
        <v>3.4</v>
      </c>
      <c r="G98" s="37" t="s">
        <v>15</v>
      </c>
      <c r="H98" s="36" t="n">
        <v>-1361</v>
      </c>
      <c r="I98" s="35"/>
      <c r="J98" s="36" t="n">
        <v>5170</v>
      </c>
      <c r="K98" s="37"/>
      <c r="L98" s="38" t="n">
        <v>6.9</v>
      </c>
      <c r="M98" s="37"/>
      <c r="N98" s="36" t="n">
        <v>3946</v>
      </c>
      <c r="O98" s="35"/>
      <c r="P98" s="36" t="n">
        <v>26147</v>
      </c>
      <c r="Q98" s="37"/>
      <c r="R98" s="38" t="n">
        <v>4.6</v>
      </c>
      <c r="S98" s="37" t="s">
        <v>15</v>
      </c>
      <c r="T98" s="36" t="n">
        <v>-15859</v>
      </c>
      <c r="U98" s="35"/>
      <c r="V98" s="36" t="n">
        <v>30</v>
      </c>
      <c r="W98" s="37"/>
      <c r="X98" s="38" t="n">
        <v>0.2</v>
      </c>
      <c r="Y98" s="37"/>
      <c r="Z98" s="36" t="n">
        <v>25</v>
      </c>
      <c r="AA98" s="35"/>
      <c r="AB98" s="36" t="n">
        <v>8524</v>
      </c>
      <c r="AC98" s="37"/>
      <c r="AD98" s="38" t="n">
        <v>9.4</v>
      </c>
      <c r="AE98" s="37"/>
      <c r="AF98" s="36" t="n">
        <v>3324</v>
      </c>
      <c r="AG98" s="35"/>
      <c r="AH98" s="36" t="n">
        <v>6986</v>
      </c>
      <c r="AI98" s="37"/>
      <c r="AJ98" s="38" t="n">
        <v>8</v>
      </c>
      <c r="AK98" s="37"/>
      <c r="AL98" s="36" t="n">
        <v>6155</v>
      </c>
      <c r="AM98" s="35"/>
      <c r="AN98" s="36" t="n">
        <v>95</v>
      </c>
      <c r="AO98" s="37"/>
      <c r="AP98" s="38" t="n">
        <v>0.2</v>
      </c>
      <c r="AQ98" s="37" t="s">
        <v>15</v>
      </c>
      <c r="AR98" s="36" t="n">
        <v>-417</v>
      </c>
      <c r="AS98" s="35"/>
      <c r="AT98" s="36" t="n">
        <v>357</v>
      </c>
      <c r="AU98" s="37"/>
      <c r="AV98" s="38" t="n">
        <v>1.2</v>
      </c>
      <c r="AW98" s="37" t="s">
        <v>15</v>
      </c>
      <c r="AX98" s="36" t="n">
        <v>-1380</v>
      </c>
      <c r="AY98" s="35"/>
      <c r="AZ98" s="36" t="n">
        <v>213920</v>
      </c>
      <c r="BA98" s="37"/>
      <c r="BB98" s="38" t="n">
        <v>16.7</v>
      </c>
      <c r="BC98" s="37" t="s">
        <v>15</v>
      </c>
      <c r="BD98" s="36" t="n">
        <v>-52058</v>
      </c>
      <c r="BE98" s="39"/>
      <c r="BF98" s="40"/>
      <c r="BG98" s="39"/>
      <c r="BH98" s="41"/>
      <c r="BI98" s="39"/>
      <c r="BJ98" s="40"/>
      <c r="BK98" s="39"/>
      <c r="BL98" s="40"/>
      <c r="BM98" s="39"/>
      <c r="BN98" s="41"/>
      <c r="BO98" s="39"/>
      <c r="BP98" s="40"/>
      <c r="BQ98" s="39"/>
      <c r="BR98" s="40"/>
      <c r="BS98" s="39"/>
      <c r="BT98" s="41"/>
      <c r="BU98" s="39"/>
      <c r="BV98" s="40"/>
    </row>
    <row r="99" s="33" customFormat="true" ht="12.95" hidden="false" customHeight="true" outlineLevel="0" collapsed="false">
      <c r="B99" s="34" t="s">
        <v>102</v>
      </c>
      <c r="C99" s="35"/>
      <c r="D99" s="36" t="n">
        <v>56194</v>
      </c>
      <c r="E99" s="37"/>
      <c r="F99" s="38" t="n">
        <v>8.7</v>
      </c>
      <c r="G99" s="37" t="s">
        <v>15</v>
      </c>
      <c r="H99" s="36" t="n">
        <v>-2022</v>
      </c>
      <c r="I99" s="35"/>
      <c r="J99" s="36" t="n">
        <v>29515</v>
      </c>
      <c r="K99" s="37"/>
      <c r="L99" s="38" t="n">
        <v>39.3</v>
      </c>
      <c r="M99" s="37" t="s">
        <v>15</v>
      </c>
      <c r="N99" s="36" t="n">
        <v>-543</v>
      </c>
      <c r="O99" s="35"/>
      <c r="P99" s="36" t="n">
        <v>54824</v>
      </c>
      <c r="Q99" s="37"/>
      <c r="R99" s="38" t="n">
        <v>9.7</v>
      </c>
      <c r="S99" s="37"/>
      <c r="T99" s="36" t="n">
        <v>1149</v>
      </c>
      <c r="U99" s="35"/>
      <c r="V99" s="36" t="n">
        <v>6321</v>
      </c>
      <c r="W99" s="37"/>
      <c r="X99" s="38" t="n">
        <v>46.3</v>
      </c>
      <c r="Y99" s="37"/>
      <c r="Z99" s="36" t="n">
        <v>458</v>
      </c>
      <c r="AA99" s="35"/>
      <c r="AB99" s="42" t="s">
        <v>18</v>
      </c>
      <c r="AC99" s="37"/>
      <c r="AD99" s="38"/>
      <c r="AE99" s="37"/>
      <c r="AF99" s="42" t="s">
        <v>18</v>
      </c>
      <c r="AG99" s="35"/>
      <c r="AH99" s="36" t="n">
        <v>181</v>
      </c>
      <c r="AI99" s="37"/>
      <c r="AJ99" s="38" t="n">
        <v>0.2</v>
      </c>
      <c r="AK99" s="37" t="s">
        <v>15</v>
      </c>
      <c r="AL99" s="36" t="n">
        <v>-27</v>
      </c>
      <c r="AM99" s="35"/>
      <c r="AN99" s="42" t="s">
        <v>18</v>
      </c>
      <c r="AO99" s="37"/>
      <c r="AP99" s="38"/>
      <c r="AQ99" s="37"/>
      <c r="AR99" s="42" t="s">
        <v>18</v>
      </c>
      <c r="AS99" s="35"/>
      <c r="AT99" s="36" t="n">
        <v>659</v>
      </c>
      <c r="AU99" s="37"/>
      <c r="AV99" s="38" t="n">
        <v>2.2</v>
      </c>
      <c r="AW99" s="37"/>
      <c r="AX99" s="36" t="n">
        <v>216</v>
      </c>
      <c r="AY99" s="35"/>
      <c r="AZ99" s="42" t="s">
        <v>18</v>
      </c>
      <c r="BA99" s="37"/>
      <c r="BB99" s="38"/>
      <c r="BC99" s="37"/>
      <c r="BD99" s="42" t="s">
        <v>18</v>
      </c>
      <c r="BE99" s="39"/>
      <c r="BF99" s="40"/>
      <c r="BG99" s="39"/>
      <c r="BH99" s="41"/>
      <c r="BI99" s="39"/>
      <c r="BJ99" s="40"/>
      <c r="BK99" s="39"/>
      <c r="BL99" s="40"/>
      <c r="BM99" s="39"/>
      <c r="BN99" s="41"/>
      <c r="BO99" s="39"/>
      <c r="BP99" s="40"/>
      <c r="BQ99" s="39"/>
      <c r="BR99" s="40"/>
      <c r="BS99" s="39"/>
      <c r="BT99" s="41"/>
      <c r="BU99" s="39"/>
      <c r="BV99" s="40"/>
    </row>
    <row r="100" s="33" customFormat="true" ht="12.95" hidden="false" customHeight="true" outlineLevel="0" collapsed="false">
      <c r="B100" s="34" t="s">
        <v>103</v>
      </c>
      <c r="C100" s="35"/>
      <c r="D100" s="36" t="n">
        <v>510170</v>
      </c>
      <c r="E100" s="37"/>
      <c r="F100" s="38" t="n">
        <v>100</v>
      </c>
      <c r="G100" s="37"/>
      <c r="H100" s="36" t="n">
        <v>349705</v>
      </c>
      <c r="I100" s="35"/>
      <c r="J100" s="36" t="n">
        <v>61050</v>
      </c>
      <c r="K100" s="37"/>
      <c r="L100" s="38" t="n">
        <v>100</v>
      </c>
      <c r="M100" s="37" t="s">
        <v>15</v>
      </c>
      <c r="N100" s="36" t="n">
        <v>-951</v>
      </c>
      <c r="O100" s="35"/>
      <c r="P100" s="36" t="n">
        <v>454408</v>
      </c>
      <c r="Q100" s="37"/>
      <c r="R100" s="38" t="n">
        <v>100</v>
      </c>
      <c r="S100" s="37"/>
      <c r="T100" s="36" t="n">
        <v>149250</v>
      </c>
      <c r="U100" s="35"/>
      <c r="V100" s="36" t="n">
        <v>12649</v>
      </c>
      <c r="W100" s="37"/>
      <c r="X100" s="38" t="n">
        <v>100</v>
      </c>
      <c r="Y100" s="37"/>
      <c r="Z100" s="36" t="n">
        <v>1979</v>
      </c>
      <c r="AA100" s="35"/>
      <c r="AB100" s="36" t="n">
        <v>57923</v>
      </c>
      <c r="AC100" s="37"/>
      <c r="AD100" s="38" t="n">
        <v>100</v>
      </c>
      <c r="AE100" s="37"/>
      <c r="AF100" s="36" t="n">
        <v>4157</v>
      </c>
      <c r="AG100" s="35"/>
      <c r="AH100" s="36" t="n">
        <v>67884</v>
      </c>
      <c r="AI100" s="37"/>
      <c r="AJ100" s="38" t="n">
        <v>100</v>
      </c>
      <c r="AK100" s="37"/>
      <c r="AL100" s="36" t="n">
        <v>31912</v>
      </c>
      <c r="AM100" s="35"/>
      <c r="AN100" s="36" t="n">
        <v>43398</v>
      </c>
      <c r="AO100" s="37"/>
      <c r="AP100" s="38" t="n">
        <v>100</v>
      </c>
      <c r="AQ100" s="37"/>
      <c r="AR100" s="36" t="n">
        <v>3473</v>
      </c>
      <c r="AS100" s="35"/>
      <c r="AT100" s="36" t="n">
        <v>17956</v>
      </c>
      <c r="AU100" s="37"/>
      <c r="AV100" s="38" t="n">
        <v>100</v>
      </c>
      <c r="AW100" s="37"/>
      <c r="AX100" s="36" t="n">
        <v>1191</v>
      </c>
      <c r="AY100" s="35"/>
      <c r="AZ100" s="36" t="n">
        <v>1098232</v>
      </c>
      <c r="BA100" s="37"/>
      <c r="BB100" s="38" t="n">
        <v>100</v>
      </c>
      <c r="BC100" s="37"/>
      <c r="BD100" s="36" t="n">
        <v>606591</v>
      </c>
      <c r="BE100" s="39"/>
      <c r="BF100" s="40"/>
      <c r="BG100" s="39"/>
      <c r="BH100" s="41"/>
      <c r="BI100" s="39"/>
      <c r="BJ100" s="40"/>
      <c r="BK100" s="39"/>
      <c r="BL100" s="40"/>
      <c r="BM100" s="39"/>
      <c r="BN100" s="41"/>
      <c r="BO100" s="39"/>
      <c r="BP100" s="40"/>
      <c r="BQ100" s="39"/>
      <c r="BR100" s="40"/>
      <c r="BS100" s="39"/>
      <c r="BT100" s="41"/>
      <c r="BU100" s="39"/>
      <c r="BV100" s="40"/>
    </row>
    <row r="101" s="33" customFormat="true" ht="12.95" hidden="false" customHeight="true" outlineLevel="0" collapsed="false">
      <c r="B101" s="34" t="s">
        <v>104</v>
      </c>
      <c r="C101" s="35"/>
      <c r="D101" s="36" t="n">
        <v>113569</v>
      </c>
      <c r="E101" s="37"/>
      <c r="F101" s="38" t="n">
        <v>22.3</v>
      </c>
      <c r="G101" s="37"/>
      <c r="H101" s="36" t="n">
        <v>96039</v>
      </c>
      <c r="I101" s="35"/>
      <c r="J101" s="36" t="n">
        <v>3337</v>
      </c>
      <c r="K101" s="37"/>
      <c r="L101" s="38" t="n">
        <v>5.5</v>
      </c>
      <c r="M101" s="37" t="s">
        <v>15</v>
      </c>
      <c r="N101" s="36" t="n">
        <v>-263</v>
      </c>
      <c r="O101" s="35"/>
      <c r="P101" s="36" t="n">
        <v>162163</v>
      </c>
      <c r="Q101" s="37"/>
      <c r="R101" s="38" t="n">
        <v>35.7</v>
      </c>
      <c r="S101" s="37"/>
      <c r="T101" s="36" t="n">
        <v>112107</v>
      </c>
      <c r="U101" s="35"/>
      <c r="V101" s="36" t="n">
        <v>2498</v>
      </c>
      <c r="W101" s="37"/>
      <c r="X101" s="38" t="n">
        <v>19.7</v>
      </c>
      <c r="Y101" s="37"/>
      <c r="Z101" s="36" t="n">
        <v>820</v>
      </c>
      <c r="AA101" s="35"/>
      <c r="AB101" s="36" t="n">
        <v>11693</v>
      </c>
      <c r="AC101" s="37"/>
      <c r="AD101" s="38" t="n">
        <v>20.2</v>
      </c>
      <c r="AE101" s="37"/>
      <c r="AF101" s="36" t="n">
        <v>7606</v>
      </c>
      <c r="AG101" s="35"/>
      <c r="AH101" s="36" t="n">
        <v>20146</v>
      </c>
      <c r="AI101" s="37"/>
      <c r="AJ101" s="38" t="n">
        <v>29.7</v>
      </c>
      <c r="AK101" s="37"/>
      <c r="AL101" s="36" t="n">
        <v>13239</v>
      </c>
      <c r="AM101" s="35"/>
      <c r="AN101" s="36" t="n">
        <v>243</v>
      </c>
      <c r="AO101" s="37"/>
      <c r="AP101" s="38" t="n">
        <v>0.6</v>
      </c>
      <c r="AQ101" s="37" t="s">
        <v>15</v>
      </c>
      <c r="AR101" s="36" t="n">
        <v>-14</v>
      </c>
      <c r="AS101" s="35"/>
      <c r="AT101" s="36" t="n">
        <v>2268</v>
      </c>
      <c r="AU101" s="37"/>
      <c r="AV101" s="38" t="n">
        <v>12.6</v>
      </c>
      <c r="AW101" s="37"/>
      <c r="AX101" s="36" t="n">
        <v>80</v>
      </c>
      <c r="AY101" s="35"/>
      <c r="AZ101" s="36" t="n">
        <v>469659</v>
      </c>
      <c r="BA101" s="37"/>
      <c r="BB101" s="38" t="n">
        <v>42.8</v>
      </c>
      <c r="BC101" s="37"/>
      <c r="BD101" s="36" t="n">
        <v>212733</v>
      </c>
      <c r="BE101" s="39"/>
      <c r="BF101" s="40"/>
      <c r="BG101" s="39"/>
      <c r="BH101" s="41"/>
      <c r="BI101" s="39"/>
      <c r="BJ101" s="40"/>
      <c r="BK101" s="39"/>
      <c r="BL101" s="40"/>
      <c r="BM101" s="39"/>
      <c r="BN101" s="41"/>
      <c r="BO101" s="39"/>
      <c r="BP101" s="40"/>
      <c r="BQ101" s="39"/>
      <c r="BR101" s="40"/>
      <c r="BS101" s="39"/>
      <c r="BT101" s="41"/>
      <c r="BU101" s="39"/>
      <c r="BV101" s="40"/>
    </row>
    <row r="102" customFormat="false" ht="12.95" hidden="false" customHeight="true" outlineLevel="0" collapsed="false">
      <c r="B102" s="68" t="s">
        <v>105</v>
      </c>
      <c r="C102" s="69"/>
      <c r="D102" s="70" t="n">
        <v>13584</v>
      </c>
      <c r="E102" s="52"/>
      <c r="F102" s="71" t="n">
        <v>2.7</v>
      </c>
      <c r="G102" s="52"/>
      <c r="H102" s="70" t="n">
        <v>12070</v>
      </c>
      <c r="I102" s="69"/>
      <c r="J102" s="70" t="n">
        <v>102</v>
      </c>
      <c r="K102" s="52"/>
      <c r="L102" s="71" t="n">
        <v>0.2</v>
      </c>
      <c r="M102" s="52" t="s">
        <v>15</v>
      </c>
      <c r="N102" s="70" t="n">
        <v>-55</v>
      </c>
      <c r="O102" s="69"/>
      <c r="P102" s="70" t="n">
        <v>50167</v>
      </c>
      <c r="Q102" s="52"/>
      <c r="R102" s="71" t="n">
        <v>11</v>
      </c>
      <c r="S102" s="52"/>
      <c r="T102" s="70" t="n">
        <v>36208</v>
      </c>
      <c r="U102" s="69"/>
      <c r="V102" s="70" t="n">
        <v>1861</v>
      </c>
      <c r="W102" s="52"/>
      <c r="X102" s="71" t="n">
        <v>14.7</v>
      </c>
      <c r="Y102" s="52"/>
      <c r="Z102" s="70" t="n">
        <v>1192</v>
      </c>
      <c r="AA102" s="69"/>
      <c r="AB102" s="70" t="n">
        <v>3786</v>
      </c>
      <c r="AC102" s="52"/>
      <c r="AD102" s="71" t="n">
        <v>6.5</v>
      </c>
      <c r="AE102" s="52"/>
      <c r="AF102" s="70" t="n">
        <v>2108</v>
      </c>
      <c r="AG102" s="69"/>
      <c r="AH102" s="70" t="n">
        <v>4849</v>
      </c>
      <c r="AI102" s="52"/>
      <c r="AJ102" s="71" t="n">
        <v>7.1</v>
      </c>
      <c r="AK102" s="52"/>
      <c r="AL102" s="70" t="n">
        <v>1984</v>
      </c>
      <c r="AM102" s="69"/>
      <c r="AN102" s="70" t="n">
        <v>17</v>
      </c>
      <c r="AO102" s="52"/>
      <c r="AP102" s="71" t="n">
        <v>0</v>
      </c>
      <c r="AQ102" s="52" t="s">
        <v>15</v>
      </c>
      <c r="AR102" s="70" t="n">
        <v>-8</v>
      </c>
      <c r="AS102" s="69"/>
      <c r="AT102" s="70" t="n">
        <v>2107</v>
      </c>
      <c r="AU102" s="52"/>
      <c r="AV102" s="71" t="n">
        <v>11.7</v>
      </c>
      <c r="AW102" s="52"/>
      <c r="AX102" s="70" t="n">
        <v>71</v>
      </c>
      <c r="AY102" s="69"/>
      <c r="AZ102" s="70" t="n">
        <v>44317</v>
      </c>
      <c r="BA102" s="52"/>
      <c r="BB102" s="71" t="n">
        <v>4</v>
      </c>
      <c r="BC102" s="52"/>
      <c r="BD102" s="70" t="n">
        <v>39175</v>
      </c>
      <c r="BE102" s="30"/>
      <c r="BF102" s="31"/>
      <c r="BG102" s="30"/>
      <c r="BH102" s="32"/>
      <c r="BI102" s="30"/>
      <c r="BJ102" s="31"/>
      <c r="BK102" s="30"/>
      <c r="BL102" s="31"/>
      <c r="BM102" s="30"/>
      <c r="BN102" s="32"/>
      <c r="BO102" s="30"/>
      <c r="BP102" s="31"/>
      <c r="BQ102" s="30"/>
      <c r="BR102" s="31"/>
      <c r="BS102" s="30"/>
      <c r="BT102" s="32"/>
      <c r="BU102" s="30"/>
      <c r="BV102" s="31"/>
    </row>
    <row r="103" customFormat="false" ht="12.95" hidden="false" customHeight="true" outlineLevel="0" collapsed="false">
      <c r="B103" s="68" t="s">
        <v>106</v>
      </c>
      <c r="C103" s="69"/>
      <c r="D103" s="72" t="s">
        <v>18</v>
      </c>
      <c r="E103" s="52"/>
      <c r="F103" s="71"/>
      <c r="G103" s="52"/>
      <c r="H103" s="72" t="s">
        <v>18</v>
      </c>
      <c r="I103" s="69"/>
      <c r="J103" s="72" t="s">
        <v>18</v>
      </c>
      <c r="K103" s="52"/>
      <c r="L103" s="71"/>
      <c r="M103" s="52"/>
      <c r="N103" s="72" t="s">
        <v>18</v>
      </c>
      <c r="O103" s="69"/>
      <c r="P103" s="72" t="s">
        <v>18</v>
      </c>
      <c r="Q103" s="52"/>
      <c r="R103" s="71"/>
      <c r="S103" s="52"/>
      <c r="T103" s="72" t="s">
        <v>18</v>
      </c>
      <c r="U103" s="69"/>
      <c r="V103" s="72" t="s">
        <v>18</v>
      </c>
      <c r="W103" s="52"/>
      <c r="X103" s="71"/>
      <c r="Y103" s="52"/>
      <c r="Z103" s="72" t="s">
        <v>18</v>
      </c>
      <c r="AA103" s="69"/>
      <c r="AB103" s="72" t="s">
        <v>18</v>
      </c>
      <c r="AC103" s="52"/>
      <c r="AD103" s="71"/>
      <c r="AE103" s="52"/>
      <c r="AF103" s="72" t="s">
        <v>18</v>
      </c>
      <c r="AG103" s="69"/>
      <c r="AH103" s="72" t="s">
        <v>18</v>
      </c>
      <c r="AI103" s="52"/>
      <c r="AJ103" s="71"/>
      <c r="AK103" s="52"/>
      <c r="AL103" s="72" t="s">
        <v>18</v>
      </c>
      <c r="AM103" s="69"/>
      <c r="AN103" s="72" t="s">
        <v>18</v>
      </c>
      <c r="AO103" s="52"/>
      <c r="AP103" s="71"/>
      <c r="AQ103" s="52"/>
      <c r="AR103" s="72" t="s">
        <v>18</v>
      </c>
      <c r="AS103" s="69"/>
      <c r="AT103" s="72" t="s">
        <v>18</v>
      </c>
      <c r="AU103" s="52"/>
      <c r="AV103" s="71"/>
      <c r="AW103" s="52"/>
      <c r="AX103" s="72" t="s">
        <v>18</v>
      </c>
      <c r="AY103" s="69"/>
      <c r="AZ103" s="70" t="n">
        <v>1659</v>
      </c>
      <c r="BA103" s="52"/>
      <c r="BB103" s="71" t="n">
        <v>0.2</v>
      </c>
      <c r="BC103" s="52"/>
      <c r="BD103" s="70" t="n">
        <v>1490</v>
      </c>
      <c r="BE103" s="30"/>
      <c r="BF103" s="31"/>
      <c r="BG103" s="30"/>
      <c r="BH103" s="32"/>
      <c r="BI103" s="30"/>
      <c r="BJ103" s="31"/>
      <c r="BK103" s="30"/>
      <c r="BL103" s="31"/>
      <c r="BM103" s="30"/>
      <c r="BN103" s="32"/>
      <c r="BO103" s="30"/>
      <c r="BP103" s="31"/>
      <c r="BQ103" s="30"/>
      <c r="BR103" s="31"/>
      <c r="BS103" s="30"/>
      <c r="BT103" s="32"/>
      <c r="BU103" s="30"/>
      <c r="BV103" s="31"/>
    </row>
    <row r="104" s="33" customFormat="true" ht="12.95" hidden="false" customHeight="true" outlineLevel="0" collapsed="false">
      <c r="B104" s="34" t="s">
        <v>107</v>
      </c>
      <c r="C104" s="35"/>
      <c r="D104" s="36" t="n">
        <v>24337</v>
      </c>
      <c r="E104" s="37"/>
      <c r="F104" s="38" t="n">
        <v>4.8</v>
      </c>
      <c r="G104" s="37"/>
      <c r="H104" s="36" t="n">
        <v>491</v>
      </c>
      <c r="I104" s="35"/>
      <c r="J104" s="36" t="n">
        <v>18752</v>
      </c>
      <c r="K104" s="37"/>
      <c r="L104" s="38" t="n">
        <v>30.7</v>
      </c>
      <c r="M104" s="37"/>
      <c r="N104" s="36" t="n">
        <v>1035</v>
      </c>
      <c r="O104" s="35"/>
      <c r="P104" s="36" t="n">
        <v>53485</v>
      </c>
      <c r="Q104" s="37"/>
      <c r="R104" s="38" t="n">
        <v>11.8</v>
      </c>
      <c r="S104" s="37"/>
      <c r="T104" s="36" t="n">
        <v>1597</v>
      </c>
      <c r="U104" s="35"/>
      <c r="V104" s="36" t="n">
        <v>608</v>
      </c>
      <c r="W104" s="37"/>
      <c r="X104" s="38" t="n">
        <v>4.8</v>
      </c>
      <c r="Y104" s="37"/>
      <c r="Z104" s="36" t="n">
        <v>78</v>
      </c>
      <c r="AA104" s="35"/>
      <c r="AB104" s="36" t="n">
        <v>10085</v>
      </c>
      <c r="AC104" s="37"/>
      <c r="AD104" s="38" t="n">
        <v>17.4</v>
      </c>
      <c r="AE104" s="37" t="s">
        <v>15</v>
      </c>
      <c r="AF104" s="36" t="n">
        <v>-1334</v>
      </c>
      <c r="AG104" s="35"/>
      <c r="AH104" s="36" t="n">
        <v>1781</v>
      </c>
      <c r="AI104" s="37"/>
      <c r="AJ104" s="38" t="n">
        <v>2.6</v>
      </c>
      <c r="AK104" s="37" t="s">
        <v>15</v>
      </c>
      <c r="AL104" s="36" t="n">
        <v>-2367</v>
      </c>
      <c r="AM104" s="35"/>
      <c r="AN104" s="36" t="n">
        <v>11034</v>
      </c>
      <c r="AO104" s="37"/>
      <c r="AP104" s="38" t="n">
        <v>25.4</v>
      </c>
      <c r="AQ104" s="37"/>
      <c r="AR104" s="36" t="n">
        <v>525</v>
      </c>
      <c r="AS104" s="35"/>
      <c r="AT104" s="36" t="n">
        <v>4818</v>
      </c>
      <c r="AU104" s="37"/>
      <c r="AV104" s="38" t="n">
        <v>26.8</v>
      </c>
      <c r="AW104" s="37" t="s">
        <v>15</v>
      </c>
      <c r="AX104" s="36" t="n">
        <v>-222</v>
      </c>
      <c r="AY104" s="35"/>
      <c r="AZ104" s="36" t="n">
        <v>14878</v>
      </c>
      <c r="BA104" s="37"/>
      <c r="BB104" s="38" t="n">
        <v>1.4</v>
      </c>
      <c r="BC104" s="37"/>
      <c r="BD104" s="36" t="n">
        <v>4713</v>
      </c>
      <c r="BE104" s="39"/>
      <c r="BF104" s="40"/>
      <c r="BG104" s="39"/>
      <c r="BH104" s="41"/>
      <c r="BI104" s="39"/>
      <c r="BJ104" s="40"/>
      <c r="BK104" s="39"/>
      <c r="BL104" s="40"/>
      <c r="BM104" s="39"/>
      <c r="BN104" s="41"/>
      <c r="BO104" s="39"/>
      <c r="BP104" s="40"/>
      <c r="BQ104" s="39"/>
      <c r="BR104" s="40"/>
      <c r="BS104" s="39"/>
      <c r="BT104" s="41"/>
      <c r="BU104" s="39"/>
      <c r="BV104" s="40"/>
    </row>
    <row r="105" s="33" customFormat="true" ht="12.95" hidden="false" customHeight="true" outlineLevel="0" collapsed="false">
      <c r="B105" s="34" t="s">
        <v>108</v>
      </c>
      <c r="C105" s="35"/>
      <c r="D105" s="36" t="n">
        <v>32670</v>
      </c>
      <c r="E105" s="37"/>
      <c r="F105" s="38" t="n">
        <v>6.4</v>
      </c>
      <c r="G105" s="37"/>
      <c r="H105" s="36" t="n">
        <v>32650</v>
      </c>
      <c r="I105" s="35"/>
      <c r="J105" s="42" t="s">
        <v>18</v>
      </c>
      <c r="K105" s="37"/>
      <c r="L105" s="38"/>
      <c r="M105" s="37" t="s">
        <v>15</v>
      </c>
      <c r="N105" s="36" t="n">
        <v>-640</v>
      </c>
      <c r="O105" s="35"/>
      <c r="P105" s="36" t="n">
        <v>40752</v>
      </c>
      <c r="Q105" s="37"/>
      <c r="R105" s="38" t="n">
        <v>9</v>
      </c>
      <c r="S105" s="37"/>
      <c r="T105" s="36" t="n">
        <v>40660</v>
      </c>
      <c r="U105" s="35"/>
      <c r="V105" s="42" t="s">
        <v>18</v>
      </c>
      <c r="W105" s="37"/>
      <c r="X105" s="38"/>
      <c r="Y105" s="37"/>
      <c r="Z105" s="42" t="s">
        <v>18</v>
      </c>
      <c r="AA105" s="35"/>
      <c r="AB105" s="36" t="n">
        <v>52</v>
      </c>
      <c r="AC105" s="37"/>
      <c r="AD105" s="38" t="n">
        <v>0.1</v>
      </c>
      <c r="AE105" s="37"/>
      <c r="AF105" s="36" t="n">
        <v>52</v>
      </c>
      <c r="AG105" s="35"/>
      <c r="AH105" s="36" t="n">
        <v>11664</v>
      </c>
      <c r="AI105" s="37"/>
      <c r="AJ105" s="38" t="n">
        <v>17.2</v>
      </c>
      <c r="AK105" s="37"/>
      <c r="AL105" s="36" t="n">
        <v>11664</v>
      </c>
      <c r="AM105" s="35"/>
      <c r="AN105" s="42" t="s">
        <v>18</v>
      </c>
      <c r="AO105" s="37"/>
      <c r="AP105" s="38"/>
      <c r="AQ105" s="37"/>
      <c r="AR105" s="42" t="s">
        <v>18</v>
      </c>
      <c r="AS105" s="35"/>
      <c r="AT105" s="42" t="s">
        <v>18</v>
      </c>
      <c r="AU105" s="37"/>
      <c r="AV105" s="38"/>
      <c r="AW105" s="37"/>
      <c r="AX105" s="42" t="s">
        <v>18</v>
      </c>
      <c r="AY105" s="35"/>
      <c r="AZ105" s="36" t="n">
        <v>24</v>
      </c>
      <c r="BA105" s="37"/>
      <c r="BB105" s="38" t="n">
        <v>0</v>
      </c>
      <c r="BC105" s="37" t="s">
        <v>15</v>
      </c>
      <c r="BD105" s="36" t="n">
        <v>-30</v>
      </c>
      <c r="BE105" s="39"/>
      <c r="BF105" s="40"/>
      <c r="BG105" s="39"/>
      <c r="BH105" s="41"/>
      <c r="BI105" s="39"/>
      <c r="BJ105" s="40"/>
      <c r="BK105" s="39"/>
      <c r="BL105" s="40"/>
      <c r="BM105" s="39"/>
      <c r="BN105" s="41"/>
      <c r="BO105" s="39"/>
      <c r="BP105" s="40"/>
      <c r="BQ105" s="39"/>
      <c r="BR105" s="40"/>
      <c r="BS105" s="39"/>
      <c r="BT105" s="41"/>
      <c r="BU105" s="39"/>
      <c r="BV105" s="40"/>
    </row>
    <row r="106" s="33" customFormat="true" ht="12.95" hidden="false" customHeight="true" outlineLevel="0" collapsed="false">
      <c r="B106" s="34" t="s">
        <v>109</v>
      </c>
      <c r="C106" s="35"/>
      <c r="D106" s="36" t="n">
        <v>238402</v>
      </c>
      <c r="E106" s="37"/>
      <c r="F106" s="38" t="n">
        <v>46.7</v>
      </c>
      <c r="G106" s="37"/>
      <c r="H106" s="36" t="n">
        <v>215523</v>
      </c>
      <c r="I106" s="35"/>
      <c r="J106" s="36" t="n">
        <v>164</v>
      </c>
      <c r="K106" s="37"/>
      <c r="L106" s="38" t="n">
        <v>0.3</v>
      </c>
      <c r="M106" s="37"/>
      <c r="N106" s="36" t="n">
        <v>163</v>
      </c>
      <c r="O106" s="35"/>
      <c r="P106" s="36" t="n">
        <v>26823</v>
      </c>
      <c r="Q106" s="37"/>
      <c r="R106" s="38" t="n">
        <v>5.9</v>
      </c>
      <c r="S106" s="37"/>
      <c r="T106" s="36" t="n">
        <v>4220</v>
      </c>
      <c r="U106" s="35"/>
      <c r="V106" s="36" t="n">
        <v>982</v>
      </c>
      <c r="W106" s="37"/>
      <c r="X106" s="38" t="n">
        <v>7.8</v>
      </c>
      <c r="Y106" s="37"/>
      <c r="Z106" s="36" t="n">
        <v>720</v>
      </c>
      <c r="AA106" s="35"/>
      <c r="AB106" s="36" t="n">
        <v>1846</v>
      </c>
      <c r="AC106" s="37"/>
      <c r="AD106" s="38" t="n">
        <v>3.2</v>
      </c>
      <c r="AE106" s="37"/>
      <c r="AF106" s="36" t="n">
        <v>267</v>
      </c>
      <c r="AG106" s="35"/>
      <c r="AH106" s="36" t="n">
        <v>9933</v>
      </c>
      <c r="AI106" s="37"/>
      <c r="AJ106" s="38" t="n">
        <v>14.6</v>
      </c>
      <c r="AK106" s="37"/>
      <c r="AL106" s="36" t="n">
        <v>7171</v>
      </c>
      <c r="AM106" s="35"/>
      <c r="AN106" s="42" t="s">
        <v>18</v>
      </c>
      <c r="AO106" s="37"/>
      <c r="AP106" s="38"/>
      <c r="AQ106" s="37"/>
      <c r="AR106" s="42" t="s">
        <v>18</v>
      </c>
      <c r="AS106" s="35"/>
      <c r="AT106" s="36" t="n">
        <v>94</v>
      </c>
      <c r="AU106" s="37"/>
      <c r="AV106" s="38" t="n">
        <v>0.5</v>
      </c>
      <c r="AW106" s="37"/>
      <c r="AX106" s="36" t="n">
        <v>52</v>
      </c>
      <c r="AY106" s="35"/>
      <c r="AZ106" s="36" t="n">
        <v>411518</v>
      </c>
      <c r="BA106" s="37"/>
      <c r="BB106" s="38" t="n">
        <v>37.5</v>
      </c>
      <c r="BC106" s="37"/>
      <c r="BD106" s="36" t="n">
        <v>257743</v>
      </c>
      <c r="BE106" s="39"/>
      <c r="BF106" s="40"/>
      <c r="BG106" s="39"/>
      <c r="BH106" s="41"/>
      <c r="BI106" s="39"/>
      <c r="BJ106" s="40"/>
      <c r="BK106" s="39"/>
      <c r="BL106" s="40"/>
      <c r="BM106" s="39"/>
      <c r="BN106" s="41"/>
      <c r="BO106" s="39"/>
      <c r="BP106" s="40"/>
      <c r="BQ106" s="39"/>
      <c r="BR106" s="40"/>
      <c r="BS106" s="39"/>
      <c r="BT106" s="41"/>
      <c r="BU106" s="39"/>
      <c r="BV106" s="40"/>
    </row>
    <row r="107" s="33" customFormat="true" ht="12.95" hidden="false" customHeight="true" outlineLevel="0" collapsed="false">
      <c r="B107" s="34" t="s">
        <v>110</v>
      </c>
      <c r="C107" s="35"/>
      <c r="D107" s="36" t="n">
        <v>97170</v>
      </c>
      <c r="E107" s="37"/>
      <c r="F107" s="38" t="n">
        <v>19</v>
      </c>
      <c r="G107" s="37"/>
      <c r="H107" s="36" t="n">
        <v>3641</v>
      </c>
      <c r="I107" s="35"/>
      <c r="J107" s="36" t="n">
        <v>36467</v>
      </c>
      <c r="K107" s="37"/>
      <c r="L107" s="38" t="n">
        <v>59.7</v>
      </c>
      <c r="M107" s="37" t="s">
        <v>15</v>
      </c>
      <c r="N107" s="36" t="n">
        <v>-1036</v>
      </c>
      <c r="O107" s="35"/>
      <c r="P107" s="36" t="n">
        <v>130757</v>
      </c>
      <c r="Q107" s="37"/>
      <c r="R107" s="38" t="n">
        <v>28.8</v>
      </c>
      <c r="S107" s="37"/>
      <c r="T107" s="36" t="n">
        <v>7102</v>
      </c>
      <c r="U107" s="35"/>
      <c r="V107" s="36" t="n">
        <v>8301</v>
      </c>
      <c r="W107" s="37"/>
      <c r="X107" s="38" t="n">
        <v>65.6</v>
      </c>
      <c r="Y107" s="37"/>
      <c r="Z107" s="36" t="n">
        <v>273</v>
      </c>
      <c r="AA107" s="35"/>
      <c r="AB107" s="36" t="n">
        <v>33647</v>
      </c>
      <c r="AC107" s="37"/>
      <c r="AD107" s="38" t="n">
        <v>58.1</v>
      </c>
      <c r="AE107" s="37" t="s">
        <v>15</v>
      </c>
      <c r="AF107" s="36" t="n">
        <v>-1800</v>
      </c>
      <c r="AG107" s="35"/>
      <c r="AH107" s="36" t="n">
        <v>22890</v>
      </c>
      <c r="AI107" s="37"/>
      <c r="AJ107" s="38" t="n">
        <v>33.7</v>
      </c>
      <c r="AK107" s="37"/>
      <c r="AL107" s="36" t="n">
        <v>745</v>
      </c>
      <c r="AM107" s="35"/>
      <c r="AN107" s="36" t="n">
        <v>30959</v>
      </c>
      <c r="AO107" s="37"/>
      <c r="AP107" s="38" t="n">
        <v>71.3</v>
      </c>
      <c r="AQ107" s="37"/>
      <c r="AR107" s="36" t="n">
        <v>1926</v>
      </c>
      <c r="AS107" s="35"/>
      <c r="AT107" s="36" t="n">
        <v>9838</v>
      </c>
      <c r="AU107" s="37"/>
      <c r="AV107" s="38" t="n">
        <v>54.8</v>
      </c>
      <c r="AW107" s="37"/>
      <c r="AX107" s="36" t="n">
        <v>662</v>
      </c>
      <c r="AY107" s="35"/>
      <c r="AZ107" s="36" t="n">
        <v>67713</v>
      </c>
      <c r="BA107" s="37"/>
      <c r="BB107" s="38" t="n">
        <v>6.2</v>
      </c>
      <c r="BC107" s="37"/>
      <c r="BD107" s="36" t="n">
        <v>5436</v>
      </c>
      <c r="BE107" s="39"/>
      <c r="BF107" s="40"/>
      <c r="BG107" s="39"/>
      <c r="BH107" s="41"/>
      <c r="BI107" s="39"/>
      <c r="BJ107" s="40"/>
      <c r="BK107" s="39"/>
      <c r="BL107" s="40"/>
      <c r="BM107" s="39"/>
      <c r="BN107" s="41"/>
      <c r="BO107" s="39"/>
      <c r="BP107" s="40"/>
      <c r="BQ107" s="39"/>
      <c r="BR107" s="40"/>
      <c r="BS107" s="39"/>
      <c r="BT107" s="41"/>
      <c r="BU107" s="39"/>
      <c r="BV107" s="40"/>
    </row>
    <row r="108" s="33" customFormat="true" ht="12.95" hidden="false" customHeight="true" outlineLevel="0" collapsed="false">
      <c r="B108" s="34" t="s">
        <v>111</v>
      </c>
      <c r="C108" s="35"/>
      <c r="D108" s="36" t="n">
        <v>4020</v>
      </c>
      <c r="E108" s="37"/>
      <c r="F108" s="38" t="n">
        <v>0.8</v>
      </c>
      <c r="G108" s="37"/>
      <c r="H108" s="36" t="n">
        <v>1362</v>
      </c>
      <c r="I108" s="35"/>
      <c r="J108" s="36" t="n">
        <v>2328</v>
      </c>
      <c r="K108" s="37"/>
      <c r="L108" s="38" t="n">
        <v>3.8</v>
      </c>
      <c r="M108" s="37" t="s">
        <v>15</v>
      </c>
      <c r="N108" s="36" t="n">
        <v>-208</v>
      </c>
      <c r="O108" s="35"/>
      <c r="P108" s="36" t="n">
        <v>40425</v>
      </c>
      <c r="Q108" s="37"/>
      <c r="R108" s="38" t="n">
        <v>8.9</v>
      </c>
      <c r="S108" s="37" t="s">
        <v>15</v>
      </c>
      <c r="T108" s="36" t="n">
        <v>-16435</v>
      </c>
      <c r="U108" s="35"/>
      <c r="V108" s="36" t="n">
        <v>258</v>
      </c>
      <c r="W108" s="37"/>
      <c r="X108" s="38" t="n">
        <v>2</v>
      </c>
      <c r="Y108" s="37"/>
      <c r="Z108" s="36" t="n">
        <v>88</v>
      </c>
      <c r="AA108" s="35"/>
      <c r="AB108" s="36" t="n">
        <v>598</v>
      </c>
      <c r="AC108" s="37"/>
      <c r="AD108" s="38" t="n">
        <v>1</v>
      </c>
      <c r="AE108" s="37" t="s">
        <v>15</v>
      </c>
      <c r="AF108" s="36" t="n">
        <v>-634</v>
      </c>
      <c r="AG108" s="35"/>
      <c r="AH108" s="36" t="n">
        <v>1467</v>
      </c>
      <c r="AI108" s="37"/>
      <c r="AJ108" s="38" t="n">
        <v>2.2</v>
      </c>
      <c r="AK108" s="37"/>
      <c r="AL108" s="36" t="n">
        <v>1459</v>
      </c>
      <c r="AM108" s="35"/>
      <c r="AN108" s="36" t="n">
        <v>1160</v>
      </c>
      <c r="AO108" s="37"/>
      <c r="AP108" s="38" t="n">
        <v>2.7</v>
      </c>
      <c r="AQ108" s="37"/>
      <c r="AR108" s="36" t="n">
        <v>1036</v>
      </c>
      <c r="AS108" s="35"/>
      <c r="AT108" s="36" t="n">
        <v>936</v>
      </c>
      <c r="AU108" s="37"/>
      <c r="AV108" s="38" t="n">
        <v>5.2</v>
      </c>
      <c r="AW108" s="37"/>
      <c r="AX108" s="36" t="n">
        <v>620</v>
      </c>
      <c r="AY108" s="35"/>
      <c r="AZ108" s="36" t="n">
        <v>134437</v>
      </c>
      <c r="BA108" s="37"/>
      <c r="BB108" s="38" t="n">
        <v>12.2</v>
      </c>
      <c r="BC108" s="37"/>
      <c r="BD108" s="36" t="n">
        <v>125996</v>
      </c>
      <c r="BE108" s="39"/>
      <c r="BF108" s="40"/>
      <c r="BG108" s="39"/>
      <c r="BH108" s="41"/>
      <c r="BI108" s="39"/>
      <c r="BJ108" s="40"/>
      <c r="BK108" s="39"/>
      <c r="BL108" s="40"/>
      <c r="BM108" s="39"/>
      <c r="BN108" s="41"/>
      <c r="BO108" s="39"/>
      <c r="BP108" s="40"/>
      <c r="BQ108" s="39"/>
      <c r="BR108" s="40"/>
      <c r="BS108" s="39"/>
      <c r="BT108" s="41"/>
      <c r="BU108" s="39"/>
      <c r="BV108" s="40"/>
    </row>
    <row r="109" s="33" customFormat="true" ht="12.95" hidden="false" customHeight="true" outlineLevel="0" collapsed="false">
      <c r="B109" s="34" t="s">
        <v>112</v>
      </c>
      <c r="C109" s="35"/>
      <c r="D109" s="36" t="n">
        <v>134316</v>
      </c>
      <c r="E109" s="37"/>
      <c r="F109" s="38" t="n">
        <v>26.3</v>
      </c>
      <c r="G109" s="37"/>
      <c r="H109" s="36" t="n">
        <v>2185</v>
      </c>
      <c r="I109" s="35"/>
      <c r="J109" s="36" t="n">
        <v>13977</v>
      </c>
      <c r="K109" s="37"/>
      <c r="L109" s="38" t="n">
        <v>22.9</v>
      </c>
      <c r="M109" s="37" t="s">
        <v>15</v>
      </c>
      <c r="N109" s="36" t="n">
        <v>-4972</v>
      </c>
      <c r="O109" s="35"/>
      <c r="P109" s="36" t="n">
        <v>109879</v>
      </c>
      <c r="Q109" s="37"/>
      <c r="R109" s="38" t="n">
        <v>24.2</v>
      </c>
      <c r="S109" s="37" t="s">
        <v>15</v>
      </c>
      <c r="T109" s="36" t="n">
        <v>-5553</v>
      </c>
      <c r="U109" s="35"/>
      <c r="V109" s="36" t="n">
        <v>1000</v>
      </c>
      <c r="W109" s="37"/>
      <c r="X109" s="38" t="n">
        <v>7.9</v>
      </c>
      <c r="Y109" s="37" t="s">
        <v>15</v>
      </c>
      <c r="Z109" s="36" t="n">
        <v>-1073</v>
      </c>
      <c r="AA109" s="35"/>
      <c r="AB109" s="36" t="n">
        <v>32850</v>
      </c>
      <c r="AC109" s="37"/>
      <c r="AD109" s="38" t="n">
        <v>56.7</v>
      </c>
      <c r="AE109" s="37"/>
      <c r="AF109" s="36" t="n">
        <v>21863</v>
      </c>
      <c r="AG109" s="35"/>
      <c r="AH109" s="36" t="n">
        <v>19062</v>
      </c>
      <c r="AI109" s="37"/>
      <c r="AJ109" s="38" t="n">
        <v>28.1</v>
      </c>
      <c r="AK109" s="37" t="s">
        <v>15</v>
      </c>
      <c r="AL109" s="36" t="n">
        <v>-4606</v>
      </c>
      <c r="AM109" s="35"/>
      <c r="AN109" s="36" t="n">
        <v>15239</v>
      </c>
      <c r="AO109" s="37"/>
      <c r="AP109" s="38" t="n">
        <v>35.1</v>
      </c>
      <c r="AQ109" s="37"/>
      <c r="AR109" s="36" t="n">
        <v>513</v>
      </c>
      <c r="AS109" s="35"/>
      <c r="AT109" s="36" t="n">
        <v>12112</v>
      </c>
      <c r="AU109" s="37"/>
      <c r="AV109" s="38" t="n">
        <v>67.5</v>
      </c>
      <c r="AW109" s="37" t="s">
        <v>15</v>
      </c>
      <c r="AX109" s="36" t="n">
        <v>-1812</v>
      </c>
      <c r="AY109" s="35"/>
      <c r="AZ109" s="36" t="n">
        <v>183197</v>
      </c>
      <c r="BA109" s="37"/>
      <c r="BB109" s="38" t="n">
        <v>16.7</v>
      </c>
      <c r="BC109" s="37"/>
      <c r="BD109" s="36" t="n">
        <v>56412</v>
      </c>
      <c r="BE109" s="39"/>
      <c r="BF109" s="40"/>
      <c r="BG109" s="39"/>
      <c r="BH109" s="41"/>
      <c r="BI109" s="39"/>
      <c r="BJ109" s="40"/>
      <c r="BK109" s="39"/>
      <c r="BL109" s="40"/>
      <c r="BM109" s="39"/>
      <c r="BN109" s="41"/>
      <c r="BO109" s="39"/>
      <c r="BP109" s="40"/>
      <c r="BQ109" s="39"/>
      <c r="BR109" s="40"/>
      <c r="BS109" s="39"/>
      <c r="BT109" s="41"/>
      <c r="BU109" s="39"/>
      <c r="BV109" s="40"/>
    </row>
    <row r="110" s="33" customFormat="true" ht="12.95" hidden="false" customHeight="true" outlineLevel="0" collapsed="false">
      <c r="B110" s="73" t="s">
        <v>113</v>
      </c>
      <c r="C110" s="74"/>
      <c r="D110" s="75" t="n">
        <v>764</v>
      </c>
      <c r="E110" s="76"/>
      <c r="F110" s="77" t="n">
        <v>100</v>
      </c>
      <c r="G110" s="76" t="s">
        <v>15</v>
      </c>
      <c r="H110" s="75" t="n">
        <v>-212</v>
      </c>
      <c r="I110" s="74"/>
      <c r="J110" s="75" t="n">
        <v>3523</v>
      </c>
      <c r="K110" s="76"/>
      <c r="L110" s="77" t="n">
        <v>100</v>
      </c>
      <c r="M110" s="76" t="s">
        <v>15</v>
      </c>
      <c r="N110" s="75" t="n">
        <v>-3960</v>
      </c>
      <c r="O110" s="74"/>
      <c r="P110" s="75" t="n">
        <v>8</v>
      </c>
      <c r="Q110" s="76"/>
      <c r="R110" s="77" t="n">
        <v>100</v>
      </c>
      <c r="S110" s="76" t="s">
        <v>15</v>
      </c>
      <c r="T110" s="75" t="n">
        <v>-336</v>
      </c>
      <c r="U110" s="74"/>
      <c r="V110" s="75" t="n">
        <v>8</v>
      </c>
      <c r="W110" s="76"/>
      <c r="X110" s="77" t="n">
        <v>100</v>
      </c>
      <c r="Y110" s="76" t="s">
        <v>15</v>
      </c>
      <c r="Z110" s="75" t="n">
        <v>-8</v>
      </c>
      <c r="AA110" s="74"/>
      <c r="AB110" s="75" t="n">
        <v>37</v>
      </c>
      <c r="AC110" s="76"/>
      <c r="AD110" s="77" t="n">
        <v>100</v>
      </c>
      <c r="AE110" s="76"/>
      <c r="AF110" s="75" t="n">
        <v>37</v>
      </c>
      <c r="AG110" s="74"/>
      <c r="AH110" s="78" t="s">
        <v>18</v>
      </c>
      <c r="AI110" s="76"/>
      <c r="AJ110" s="77" t="n">
        <v>100</v>
      </c>
      <c r="AK110" s="76"/>
      <c r="AL110" s="78" t="s">
        <v>18</v>
      </c>
      <c r="AM110" s="74"/>
      <c r="AN110" s="78" t="s">
        <v>18</v>
      </c>
      <c r="AO110" s="76"/>
      <c r="AP110" s="77" t="n">
        <v>100</v>
      </c>
      <c r="AQ110" s="76"/>
      <c r="AR110" s="78" t="s">
        <v>18</v>
      </c>
      <c r="AS110" s="74"/>
      <c r="AT110" s="78" t="s">
        <v>18</v>
      </c>
      <c r="AU110" s="76"/>
      <c r="AV110" s="77" t="n">
        <v>100</v>
      </c>
      <c r="AW110" s="76"/>
      <c r="AX110" s="78" t="s">
        <v>18</v>
      </c>
      <c r="AY110" s="74"/>
      <c r="AZ110" s="75" t="n">
        <v>24238</v>
      </c>
      <c r="BA110" s="76"/>
      <c r="BB110" s="77" t="n">
        <v>100</v>
      </c>
      <c r="BC110" s="76"/>
      <c r="BD110" s="75" t="n">
        <v>23654</v>
      </c>
      <c r="BE110" s="39"/>
      <c r="BF110" s="40"/>
      <c r="BG110" s="39"/>
      <c r="BH110" s="41"/>
      <c r="BI110" s="39"/>
      <c r="BJ110" s="40"/>
      <c r="BK110" s="39"/>
      <c r="BL110" s="40"/>
      <c r="BM110" s="39"/>
      <c r="BN110" s="41"/>
      <c r="BO110" s="39"/>
      <c r="BP110" s="40"/>
      <c r="BQ110" s="39"/>
      <c r="BR110" s="40"/>
      <c r="BS110" s="39"/>
      <c r="BT110" s="41"/>
      <c r="BU110" s="39"/>
      <c r="BV110" s="40"/>
    </row>
    <row r="111" s="33" customFormat="true" ht="12.95" hidden="false" customHeight="true" outlineLevel="0" collapsed="false">
      <c r="B111" s="34" t="s">
        <v>114</v>
      </c>
      <c r="C111" s="35"/>
      <c r="D111" s="36" t="n">
        <v>2618</v>
      </c>
      <c r="E111" s="37"/>
      <c r="F111" s="38" t="n">
        <v>100</v>
      </c>
      <c r="G111" s="37"/>
      <c r="H111" s="36" t="n">
        <v>695</v>
      </c>
      <c r="I111" s="35"/>
      <c r="J111" s="36" t="n">
        <v>921</v>
      </c>
      <c r="K111" s="37"/>
      <c r="L111" s="38" t="n">
        <v>100</v>
      </c>
      <c r="M111" s="37"/>
      <c r="N111" s="36" t="n">
        <v>770</v>
      </c>
      <c r="O111" s="35"/>
      <c r="P111" s="36" t="n">
        <v>556</v>
      </c>
      <c r="Q111" s="37"/>
      <c r="R111" s="38" t="n">
        <v>100</v>
      </c>
      <c r="S111" s="37" t="s">
        <v>15</v>
      </c>
      <c r="T111" s="36" t="n">
        <v>-490</v>
      </c>
      <c r="U111" s="35"/>
      <c r="V111" s="42" t="s">
        <v>18</v>
      </c>
      <c r="W111" s="37"/>
      <c r="X111" s="38" t="n">
        <v>100</v>
      </c>
      <c r="Y111" s="37" t="s">
        <v>15</v>
      </c>
      <c r="Z111" s="36" t="n">
        <v>-145</v>
      </c>
      <c r="AA111" s="35"/>
      <c r="AB111" s="36" t="n">
        <v>2603</v>
      </c>
      <c r="AC111" s="37"/>
      <c r="AD111" s="38" t="n">
        <v>100</v>
      </c>
      <c r="AE111" s="37"/>
      <c r="AF111" s="36" t="n">
        <v>2264</v>
      </c>
      <c r="AG111" s="35"/>
      <c r="AH111" s="36" t="n">
        <v>9921</v>
      </c>
      <c r="AI111" s="37"/>
      <c r="AJ111" s="38" t="n">
        <v>100</v>
      </c>
      <c r="AK111" s="37"/>
      <c r="AL111" s="36" t="n">
        <v>9735</v>
      </c>
      <c r="AM111" s="35"/>
      <c r="AN111" s="36" t="n">
        <v>451</v>
      </c>
      <c r="AO111" s="37"/>
      <c r="AP111" s="38" t="n">
        <v>100</v>
      </c>
      <c r="AQ111" s="37"/>
      <c r="AR111" s="36" t="n">
        <v>260</v>
      </c>
      <c r="AS111" s="35"/>
      <c r="AT111" s="36" t="n">
        <v>16</v>
      </c>
      <c r="AU111" s="37"/>
      <c r="AV111" s="38" t="n">
        <v>100</v>
      </c>
      <c r="AW111" s="37"/>
      <c r="AX111" s="36" t="n">
        <v>5</v>
      </c>
      <c r="AY111" s="35"/>
      <c r="AZ111" s="36" t="n">
        <v>811</v>
      </c>
      <c r="BA111" s="37"/>
      <c r="BB111" s="38" t="n">
        <v>100</v>
      </c>
      <c r="BC111" s="37"/>
      <c r="BD111" s="36" t="n">
        <v>704</v>
      </c>
      <c r="BE111" s="39"/>
      <c r="BF111" s="40"/>
      <c r="BG111" s="39"/>
      <c r="BH111" s="41"/>
      <c r="BI111" s="39"/>
      <c r="BJ111" s="40"/>
      <c r="BK111" s="39"/>
      <c r="BL111" s="40"/>
      <c r="BM111" s="39"/>
      <c r="BN111" s="41"/>
      <c r="BO111" s="39"/>
      <c r="BP111" s="40"/>
      <c r="BQ111" s="39"/>
      <c r="BR111" s="40"/>
      <c r="BS111" s="39"/>
      <c r="BT111" s="41"/>
      <c r="BU111" s="39"/>
      <c r="BV111" s="40"/>
    </row>
    <row r="112" s="33" customFormat="true" ht="12.95" hidden="false" customHeight="true" outlineLevel="0" collapsed="false">
      <c r="B112" s="34" t="s">
        <v>115</v>
      </c>
      <c r="C112" s="35"/>
      <c r="D112" s="36" t="n">
        <v>132462</v>
      </c>
      <c r="E112" s="37"/>
      <c r="F112" s="38"/>
      <c r="G112" s="37"/>
      <c r="H112" s="36" t="n">
        <v>1278</v>
      </c>
      <c r="I112" s="35"/>
      <c r="J112" s="36" t="n">
        <v>16579</v>
      </c>
      <c r="K112" s="37"/>
      <c r="L112" s="38"/>
      <c r="M112" s="37" t="s">
        <v>15</v>
      </c>
      <c r="N112" s="36" t="n">
        <v>-9702</v>
      </c>
      <c r="O112" s="35"/>
      <c r="P112" s="36" t="n">
        <v>109331</v>
      </c>
      <c r="Q112" s="37"/>
      <c r="R112" s="38"/>
      <c r="S112" s="37" t="s">
        <v>15</v>
      </c>
      <c r="T112" s="36" t="n">
        <v>-5399</v>
      </c>
      <c r="U112" s="35"/>
      <c r="V112" s="36" t="n">
        <v>1009</v>
      </c>
      <c r="W112" s="37"/>
      <c r="X112" s="38"/>
      <c r="Y112" s="37" t="s">
        <v>15</v>
      </c>
      <c r="Z112" s="36" t="n">
        <v>-934</v>
      </c>
      <c r="AA112" s="35"/>
      <c r="AB112" s="36" t="n">
        <v>30284</v>
      </c>
      <c r="AC112" s="37"/>
      <c r="AD112" s="38"/>
      <c r="AE112" s="37"/>
      <c r="AF112" s="36" t="n">
        <v>19636</v>
      </c>
      <c r="AG112" s="35"/>
      <c r="AH112" s="36" t="n">
        <v>9140</v>
      </c>
      <c r="AI112" s="37"/>
      <c r="AJ112" s="38"/>
      <c r="AK112" s="37" t="s">
        <v>15</v>
      </c>
      <c r="AL112" s="36" t="n">
        <v>-14342</v>
      </c>
      <c r="AM112" s="35"/>
      <c r="AN112" s="36" t="n">
        <v>14788</v>
      </c>
      <c r="AO112" s="37"/>
      <c r="AP112" s="38"/>
      <c r="AQ112" s="37"/>
      <c r="AR112" s="36" t="n">
        <v>254</v>
      </c>
      <c r="AS112" s="35"/>
      <c r="AT112" s="36" t="n">
        <v>12095</v>
      </c>
      <c r="AU112" s="37"/>
      <c r="AV112" s="38"/>
      <c r="AW112" s="37" t="s">
        <v>15</v>
      </c>
      <c r="AX112" s="36" t="n">
        <v>-1818</v>
      </c>
      <c r="AY112" s="35"/>
      <c r="AZ112" s="36" t="n">
        <v>206624</v>
      </c>
      <c r="BA112" s="37"/>
      <c r="BB112" s="38"/>
      <c r="BC112" s="37"/>
      <c r="BD112" s="36" t="n">
        <v>79362</v>
      </c>
      <c r="BE112" s="39"/>
      <c r="BF112" s="40"/>
      <c r="BG112" s="39"/>
      <c r="BH112" s="41"/>
      <c r="BI112" s="39"/>
      <c r="BJ112" s="40"/>
      <c r="BK112" s="39"/>
      <c r="BL112" s="40"/>
      <c r="BM112" s="39"/>
      <c r="BN112" s="41"/>
      <c r="BO112" s="39"/>
      <c r="BP112" s="40"/>
      <c r="BQ112" s="39"/>
      <c r="BR112" s="40"/>
      <c r="BS112" s="39"/>
      <c r="BT112" s="41"/>
      <c r="BU112" s="39"/>
      <c r="BV112" s="40"/>
    </row>
    <row r="113" s="33" customFormat="true" ht="12.95" hidden="false" customHeight="true" outlineLevel="0" collapsed="false">
      <c r="B113" s="34" t="s">
        <v>116</v>
      </c>
      <c r="C113" s="35"/>
      <c r="D113" s="36" t="n">
        <v>35526</v>
      </c>
      <c r="E113" s="37"/>
      <c r="F113" s="38"/>
      <c r="G113" s="37"/>
      <c r="H113" s="36" t="n">
        <v>11933</v>
      </c>
      <c r="I113" s="35"/>
      <c r="J113" s="36" t="n">
        <v>2186</v>
      </c>
      <c r="K113" s="37"/>
      <c r="L113" s="38"/>
      <c r="M113" s="37" t="s">
        <v>15</v>
      </c>
      <c r="N113" s="36" t="n">
        <v>-2373</v>
      </c>
      <c r="O113" s="35"/>
      <c r="P113" s="36" t="n">
        <v>7561</v>
      </c>
      <c r="Q113" s="37"/>
      <c r="R113" s="38"/>
      <c r="S113" s="37" t="s">
        <v>15</v>
      </c>
      <c r="T113" s="36" t="n">
        <v>-8875</v>
      </c>
      <c r="U113" s="35"/>
      <c r="V113" s="36" t="n">
        <v>3352</v>
      </c>
      <c r="W113" s="37"/>
      <c r="X113" s="38"/>
      <c r="Y113" s="37"/>
      <c r="Z113" s="36" t="n">
        <v>3100</v>
      </c>
      <c r="AA113" s="35"/>
      <c r="AB113" s="36" t="n">
        <v>1067</v>
      </c>
      <c r="AC113" s="37"/>
      <c r="AD113" s="38"/>
      <c r="AE113" s="37" t="s">
        <v>15</v>
      </c>
      <c r="AF113" s="36" t="n">
        <v>-1418</v>
      </c>
      <c r="AG113" s="35"/>
      <c r="AH113" s="36" t="n">
        <v>3305</v>
      </c>
      <c r="AI113" s="37"/>
      <c r="AJ113" s="38"/>
      <c r="AK113" s="37" t="s">
        <v>15</v>
      </c>
      <c r="AL113" s="36" t="n">
        <v>-1867</v>
      </c>
      <c r="AM113" s="35"/>
      <c r="AN113" s="36" t="n">
        <v>4839</v>
      </c>
      <c r="AO113" s="37"/>
      <c r="AP113" s="38"/>
      <c r="AQ113" s="37"/>
      <c r="AR113" s="36" t="n">
        <v>399</v>
      </c>
      <c r="AS113" s="35"/>
      <c r="AT113" s="36" t="n">
        <v>3822</v>
      </c>
      <c r="AU113" s="37"/>
      <c r="AV113" s="38"/>
      <c r="AW113" s="37" t="s">
        <v>15</v>
      </c>
      <c r="AX113" s="36" t="n">
        <v>-351</v>
      </c>
      <c r="AY113" s="35"/>
      <c r="AZ113" s="36" t="n">
        <v>67995</v>
      </c>
      <c r="BA113" s="37"/>
      <c r="BB113" s="38"/>
      <c r="BC113" s="37"/>
      <c r="BD113" s="36" t="n">
        <v>74437</v>
      </c>
      <c r="BE113" s="39"/>
      <c r="BF113" s="40"/>
      <c r="BG113" s="39"/>
      <c r="BH113" s="41"/>
      <c r="BI113" s="39"/>
      <c r="BJ113" s="40"/>
      <c r="BK113" s="39"/>
      <c r="BL113" s="40"/>
      <c r="BM113" s="39"/>
      <c r="BN113" s="41"/>
      <c r="BO113" s="39"/>
      <c r="BP113" s="40"/>
      <c r="BQ113" s="39"/>
      <c r="BR113" s="40"/>
      <c r="BS113" s="39"/>
      <c r="BT113" s="41"/>
      <c r="BU113" s="39"/>
      <c r="BV113" s="40"/>
    </row>
    <row r="114" s="33" customFormat="true" ht="12.95" hidden="false" customHeight="true" outlineLevel="0" collapsed="false">
      <c r="B114" s="34" t="s">
        <v>117</v>
      </c>
      <c r="C114" s="35" t="s">
        <v>15</v>
      </c>
      <c r="D114" s="36" t="n">
        <v>-3061</v>
      </c>
      <c r="E114" s="37"/>
      <c r="F114" s="38"/>
      <c r="G114" s="37" t="s">
        <v>15</v>
      </c>
      <c r="H114" s="36" t="n">
        <v>-8277</v>
      </c>
      <c r="I114" s="35"/>
      <c r="J114" s="36" t="n">
        <v>1938</v>
      </c>
      <c r="K114" s="37"/>
      <c r="L114" s="38"/>
      <c r="M114" s="37" t="s">
        <v>15</v>
      </c>
      <c r="N114" s="36" t="n">
        <v>-1317</v>
      </c>
      <c r="O114" s="35"/>
      <c r="P114" s="36" t="n">
        <v>19350</v>
      </c>
      <c r="Q114" s="37"/>
      <c r="R114" s="38"/>
      <c r="S114" s="37"/>
      <c r="T114" s="36" t="n">
        <v>8580</v>
      </c>
      <c r="U114" s="35" t="s">
        <v>15</v>
      </c>
      <c r="V114" s="36" t="n">
        <v>-3053</v>
      </c>
      <c r="W114" s="37"/>
      <c r="X114" s="38"/>
      <c r="Y114" s="37" t="s">
        <v>15</v>
      </c>
      <c r="Z114" s="36" t="n">
        <v>-3435</v>
      </c>
      <c r="AA114" s="35" t="s">
        <v>15</v>
      </c>
      <c r="AB114" s="36" t="n">
        <v>-1107</v>
      </c>
      <c r="AC114" s="37"/>
      <c r="AD114" s="38"/>
      <c r="AE114" s="37" t="s">
        <v>15</v>
      </c>
      <c r="AF114" s="36" t="n">
        <v>-4901</v>
      </c>
      <c r="AG114" s="35"/>
      <c r="AH114" s="36" t="n">
        <v>2410</v>
      </c>
      <c r="AI114" s="37"/>
      <c r="AJ114" s="38"/>
      <c r="AK114" s="37"/>
      <c r="AL114" s="36" t="n">
        <v>1086</v>
      </c>
      <c r="AM114" s="35" t="s">
        <v>15</v>
      </c>
      <c r="AN114" s="36" t="n">
        <v>-66</v>
      </c>
      <c r="AO114" s="37"/>
      <c r="AP114" s="38"/>
      <c r="AQ114" s="37" t="s">
        <v>15</v>
      </c>
      <c r="AR114" s="36" t="n">
        <v>-81</v>
      </c>
      <c r="AS114" s="35" t="s">
        <v>15</v>
      </c>
      <c r="AT114" s="36" t="n">
        <v>-97</v>
      </c>
      <c r="AU114" s="37"/>
      <c r="AV114" s="38"/>
      <c r="AW114" s="37" t="s">
        <v>15</v>
      </c>
      <c r="AX114" s="36" t="n">
        <v>-192</v>
      </c>
      <c r="AY114" s="35" t="s">
        <v>15</v>
      </c>
      <c r="AZ114" s="36" t="n">
        <v>-32325</v>
      </c>
      <c r="BA114" s="37"/>
      <c r="BB114" s="38"/>
      <c r="BC114" s="37" t="s">
        <v>15</v>
      </c>
      <c r="BD114" s="36" t="n">
        <v>-75830</v>
      </c>
      <c r="BE114" s="39"/>
      <c r="BF114" s="40"/>
      <c r="BG114" s="39"/>
      <c r="BH114" s="41"/>
      <c r="BI114" s="39"/>
      <c r="BJ114" s="40"/>
      <c r="BK114" s="39"/>
      <c r="BL114" s="40"/>
      <c r="BM114" s="39"/>
      <c r="BN114" s="41"/>
      <c r="BO114" s="39"/>
      <c r="BP114" s="40"/>
      <c r="BQ114" s="39"/>
      <c r="BR114" s="40"/>
      <c r="BS114" s="39"/>
      <c r="BT114" s="41"/>
      <c r="BU114" s="39"/>
      <c r="BV114" s="40"/>
    </row>
    <row r="115" s="33" customFormat="true" ht="12.95" hidden="false" customHeight="true" outlineLevel="0" collapsed="false">
      <c r="B115" s="34" t="s">
        <v>118</v>
      </c>
      <c r="C115" s="35"/>
      <c r="D115" s="36" t="n">
        <v>32464</v>
      </c>
      <c r="E115" s="37"/>
      <c r="F115" s="38"/>
      <c r="G115" s="37"/>
      <c r="H115" s="36" t="n">
        <v>3654</v>
      </c>
      <c r="I115" s="35"/>
      <c r="J115" s="36" t="n">
        <v>4125</v>
      </c>
      <c r="K115" s="37"/>
      <c r="L115" s="38"/>
      <c r="M115" s="37" t="s">
        <v>15</v>
      </c>
      <c r="N115" s="36" t="n">
        <v>-3689</v>
      </c>
      <c r="O115" s="35"/>
      <c r="P115" s="36" t="n">
        <v>26911</v>
      </c>
      <c r="Q115" s="37"/>
      <c r="R115" s="38"/>
      <c r="S115" s="37" t="s">
        <v>15</v>
      </c>
      <c r="T115" s="36" t="n">
        <v>-295</v>
      </c>
      <c r="U115" s="35"/>
      <c r="V115" s="36" t="n">
        <v>299</v>
      </c>
      <c r="W115" s="37"/>
      <c r="X115" s="38"/>
      <c r="Y115" s="37" t="s">
        <v>15</v>
      </c>
      <c r="Z115" s="36" t="n">
        <v>-336</v>
      </c>
      <c r="AA115" s="35" t="s">
        <v>15</v>
      </c>
      <c r="AB115" s="36" t="n">
        <v>-40</v>
      </c>
      <c r="AC115" s="37"/>
      <c r="AD115" s="38"/>
      <c r="AE115" s="37" t="s">
        <v>15</v>
      </c>
      <c r="AF115" s="36" t="n">
        <v>-6319</v>
      </c>
      <c r="AG115" s="35"/>
      <c r="AH115" s="36" t="n">
        <v>5715</v>
      </c>
      <c r="AI115" s="37"/>
      <c r="AJ115" s="38"/>
      <c r="AK115" s="37" t="s">
        <v>15</v>
      </c>
      <c r="AL115" s="36" t="n">
        <v>-781</v>
      </c>
      <c r="AM115" s="35"/>
      <c r="AN115" s="36" t="n">
        <v>4772</v>
      </c>
      <c r="AO115" s="37"/>
      <c r="AP115" s="38"/>
      <c r="AQ115" s="37"/>
      <c r="AR115" s="36" t="n">
        <v>316</v>
      </c>
      <c r="AS115" s="35"/>
      <c r="AT115" s="36" t="n">
        <v>3724</v>
      </c>
      <c r="AU115" s="37"/>
      <c r="AV115" s="38"/>
      <c r="AW115" s="37" t="s">
        <v>15</v>
      </c>
      <c r="AX115" s="36" t="n">
        <v>-544</v>
      </c>
      <c r="AY115" s="35"/>
      <c r="AZ115" s="36" t="n">
        <v>35669</v>
      </c>
      <c r="BA115" s="37"/>
      <c r="BB115" s="38"/>
      <c r="BC115" s="37" t="s">
        <v>15</v>
      </c>
      <c r="BD115" s="36" t="n">
        <v>-1393</v>
      </c>
      <c r="BE115" s="39"/>
      <c r="BF115" s="40"/>
      <c r="BG115" s="39"/>
      <c r="BH115" s="41"/>
      <c r="BI115" s="39"/>
      <c r="BJ115" s="40"/>
      <c r="BK115" s="39"/>
      <c r="BL115" s="40"/>
      <c r="BM115" s="39"/>
      <c r="BN115" s="41"/>
      <c r="BO115" s="39"/>
      <c r="BP115" s="40"/>
      <c r="BQ115" s="39"/>
      <c r="BR115" s="40"/>
      <c r="BS115" s="39"/>
      <c r="BT115" s="41"/>
      <c r="BU115" s="39"/>
      <c r="BV115" s="40"/>
    </row>
    <row r="116" s="33" customFormat="true" ht="12.95" hidden="false" customHeight="true" outlineLevel="0" collapsed="false">
      <c r="B116" s="34" t="s">
        <v>119</v>
      </c>
      <c r="C116" s="35"/>
      <c r="D116" s="36" t="n">
        <v>99997</v>
      </c>
      <c r="E116" s="37"/>
      <c r="F116" s="38"/>
      <c r="G116" s="37" t="s">
        <v>15</v>
      </c>
      <c r="H116" s="36" t="n">
        <v>-2377</v>
      </c>
      <c r="I116" s="35"/>
      <c r="J116" s="36" t="n">
        <v>12453</v>
      </c>
      <c r="K116" s="37"/>
      <c r="L116" s="38"/>
      <c r="M116" s="37" t="s">
        <v>15</v>
      </c>
      <c r="N116" s="36" t="n">
        <v>-6013</v>
      </c>
      <c r="O116" s="35"/>
      <c r="P116" s="36" t="n">
        <v>82420</v>
      </c>
      <c r="Q116" s="37"/>
      <c r="R116" s="38"/>
      <c r="S116" s="37" t="s">
        <v>15</v>
      </c>
      <c r="T116" s="36" t="n">
        <v>-5104</v>
      </c>
      <c r="U116" s="35"/>
      <c r="V116" s="36" t="n">
        <v>710</v>
      </c>
      <c r="W116" s="37"/>
      <c r="X116" s="38"/>
      <c r="Y116" s="37" t="s">
        <v>15</v>
      </c>
      <c r="Z116" s="36" t="n">
        <v>-598</v>
      </c>
      <c r="AA116" s="35"/>
      <c r="AB116" s="36" t="n">
        <v>30324</v>
      </c>
      <c r="AC116" s="37"/>
      <c r="AD116" s="38"/>
      <c r="AE116" s="37"/>
      <c r="AF116" s="36" t="n">
        <v>25956</v>
      </c>
      <c r="AG116" s="35"/>
      <c r="AH116" s="36" t="n">
        <v>3424</v>
      </c>
      <c r="AI116" s="37"/>
      <c r="AJ116" s="38"/>
      <c r="AK116" s="37" t="s">
        <v>15</v>
      </c>
      <c r="AL116" s="36" t="n">
        <v>-13562</v>
      </c>
      <c r="AM116" s="35"/>
      <c r="AN116" s="36" t="n">
        <v>10016</v>
      </c>
      <c r="AO116" s="37"/>
      <c r="AP116" s="38"/>
      <c r="AQ116" s="37" t="s">
        <v>15</v>
      </c>
      <c r="AR116" s="36" t="n">
        <v>-62</v>
      </c>
      <c r="AS116" s="35"/>
      <c r="AT116" s="36" t="n">
        <v>8371</v>
      </c>
      <c r="AU116" s="37"/>
      <c r="AV116" s="38"/>
      <c r="AW116" s="37" t="s">
        <v>15</v>
      </c>
      <c r="AX116" s="36" t="n">
        <v>-1273</v>
      </c>
      <c r="AY116" s="35"/>
      <c r="AZ116" s="36" t="n">
        <v>170955</v>
      </c>
      <c r="BA116" s="37"/>
      <c r="BB116" s="38"/>
      <c r="BC116" s="37"/>
      <c r="BD116" s="36" t="n">
        <v>80756</v>
      </c>
      <c r="BE116" s="39"/>
      <c r="BF116" s="40"/>
      <c r="BG116" s="39"/>
      <c r="BH116" s="41"/>
      <c r="BI116" s="39"/>
      <c r="BJ116" s="40"/>
      <c r="BK116" s="39"/>
      <c r="BL116" s="40"/>
      <c r="BM116" s="39"/>
      <c r="BN116" s="41"/>
      <c r="BO116" s="39"/>
      <c r="BP116" s="40"/>
      <c r="BQ116" s="39"/>
      <c r="BR116" s="40"/>
      <c r="BS116" s="39"/>
      <c r="BT116" s="41"/>
      <c r="BU116" s="39"/>
      <c r="BV116" s="40"/>
    </row>
    <row r="117" customFormat="false" ht="12.95" hidden="false" customHeight="true" outlineLevel="0" collapsed="false">
      <c r="B117" s="48" t="s">
        <v>120</v>
      </c>
      <c r="C117" s="28"/>
      <c r="D117" s="49" t="n">
        <v>116229</v>
      </c>
      <c r="E117" s="28"/>
      <c r="F117" s="50"/>
      <c r="G117" s="28"/>
      <c r="H117" s="49" t="n">
        <v>4623</v>
      </c>
      <c r="I117" s="28"/>
      <c r="J117" s="49" t="n">
        <v>8784</v>
      </c>
      <c r="K117" s="28"/>
      <c r="L117" s="50"/>
      <c r="M117" s="28" t="s">
        <v>15</v>
      </c>
      <c r="N117" s="49" t="n">
        <v>-8048</v>
      </c>
      <c r="O117" s="28"/>
      <c r="P117" s="49" t="n">
        <v>130448</v>
      </c>
      <c r="Q117" s="28"/>
      <c r="R117" s="50"/>
      <c r="S117" s="28" t="s">
        <v>15</v>
      </c>
      <c r="T117" s="49" t="n">
        <v>-497</v>
      </c>
      <c r="U117" s="28"/>
      <c r="V117" s="49" t="n">
        <v>1134</v>
      </c>
      <c r="W117" s="28"/>
      <c r="X117" s="50"/>
      <c r="Y117" s="28" t="s">
        <v>15</v>
      </c>
      <c r="Z117" s="49" t="n">
        <v>-951</v>
      </c>
      <c r="AA117" s="28"/>
      <c r="AB117" s="49" t="n">
        <v>24847</v>
      </c>
      <c r="AC117" s="28"/>
      <c r="AD117" s="50"/>
      <c r="AE117" s="28"/>
      <c r="AF117" s="49" t="n">
        <v>17979</v>
      </c>
      <c r="AG117" s="28"/>
      <c r="AH117" s="49" t="n">
        <v>13601</v>
      </c>
      <c r="AI117" s="28"/>
      <c r="AJ117" s="50"/>
      <c r="AK117" s="28" t="s">
        <v>15</v>
      </c>
      <c r="AL117" s="49" t="n">
        <v>-9078</v>
      </c>
      <c r="AM117" s="28"/>
      <c r="AN117" s="49" t="n">
        <v>16203</v>
      </c>
      <c r="AO117" s="28"/>
      <c r="AP117" s="50"/>
      <c r="AQ117" s="28"/>
      <c r="AR117" s="49" t="n">
        <v>1983</v>
      </c>
      <c r="AS117" s="28"/>
      <c r="AT117" s="49" t="n">
        <v>12691</v>
      </c>
      <c r="AU117" s="28"/>
      <c r="AV117" s="50"/>
      <c r="AW117" s="28"/>
      <c r="AX117" s="49" t="n">
        <v>187</v>
      </c>
      <c r="AY117" s="28"/>
      <c r="AZ117" s="49" t="n">
        <v>159859</v>
      </c>
      <c r="BA117" s="28"/>
      <c r="BB117" s="50"/>
      <c r="BC117" s="28"/>
      <c r="BD117" s="49" t="n">
        <v>269853</v>
      </c>
      <c r="BE117" s="30"/>
      <c r="BF117" s="31"/>
      <c r="BG117" s="30"/>
      <c r="BH117" s="32"/>
      <c r="BI117" s="30"/>
      <c r="BJ117" s="31"/>
      <c r="BK117" s="30"/>
      <c r="BL117" s="31"/>
      <c r="BM117" s="30"/>
      <c r="BN117" s="32"/>
      <c r="BO117" s="30"/>
      <c r="BP117" s="31"/>
      <c r="BQ117" s="30"/>
      <c r="BR117" s="31"/>
      <c r="BS117" s="30"/>
      <c r="BT117" s="32"/>
      <c r="BU117" s="30"/>
      <c r="BV117" s="31"/>
    </row>
    <row r="118" customFormat="false" ht="12.95" hidden="false" customHeight="true" outlineLevel="0" collapsed="false">
      <c r="B118" s="51" t="s">
        <v>121</v>
      </c>
      <c r="C118" s="52"/>
      <c r="D118" s="53" t="n">
        <v>0</v>
      </c>
      <c r="E118" s="52"/>
      <c r="F118" s="54"/>
      <c r="G118" s="52"/>
      <c r="H118" s="53" t="n">
        <v>1</v>
      </c>
      <c r="I118" s="52" t="s">
        <v>15</v>
      </c>
      <c r="J118" s="53" t="n">
        <v>-7</v>
      </c>
      <c r="K118" s="52"/>
      <c r="L118" s="54"/>
      <c r="M118" s="52" t="s">
        <v>15</v>
      </c>
      <c r="N118" s="53" t="n">
        <v>-21</v>
      </c>
      <c r="O118" s="52"/>
      <c r="P118" s="53" t="n">
        <v>14478</v>
      </c>
      <c r="Q118" s="52"/>
      <c r="R118" s="54"/>
      <c r="S118" s="52"/>
      <c r="T118" s="53" t="n">
        <v>16021</v>
      </c>
      <c r="U118" s="52" t="s">
        <v>15</v>
      </c>
      <c r="V118" s="53" t="n">
        <v>-15</v>
      </c>
      <c r="W118" s="52"/>
      <c r="X118" s="54"/>
      <c r="Y118" s="52" t="s">
        <v>15</v>
      </c>
      <c r="Z118" s="53" t="n">
        <v>-15</v>
      </c>
      <c r="AA118" s="52" t="s">
        <v>15</v>
      </c>
      <c r="AB118" s="53" t="n">
        <v>-5644</v>
      </c>
      <c r="AC118" s="52"/>
      <c r="AD118" s="54"/>
      <c r="AE118" s="52" t="s">
        <v>15</v>
      </c>
      <c r="AF118" s="53" t="n">
        <v>-6450</v>
      </c>
      <c r="AG118" s="52"/>
      <c r="AH118" s="53" t="n">
        <v>53</v>
      </c>
      <c r="AI118" s="52"/>
      <c r="AJ118" s="54"/>
      <c r="AK118" s="52" t="s">
        <v>15</v>
      </c>
      <c r="AL118" s="53" t="n">
        <v>-1113</v>
      </c>
      <c r="AM118" s="52"/>
      <c r="AN118" s="53" t="n">
        <v>464</v>
      </c>
      <c r="AO118" s="52"/>
      <c r="AP118" s="54"/>
      <c r="AQ118" s="52"/>
      <c r="AR118" s="53" t="n">
        <v>464</v>
      </c>
      <c r="AS118" s="52"/>
      <c r="AT118" s="53" t="n">
        <v>9</v>
      </c>
      <c r="AU118" s="52"/>
      <c r="AV118" s="54"/>
      <c r="AW118" s="52"/>
      <c r="AX118" s="53" t="n">
        <v>282</v>
      </c>
      <c r="AY118" s="52" t="s">
        <v>15</v>
      </c>
      <c r="AZ118" s="53" t="n">
        <v>-2145</v>
      </c>
      <c r="BA118" s="52"/>
      <c r="BB118" s="54"/>
      <c r="BC118" s="52"/>
      <c r="BD118" s="53" t="n">
        <v>1123</v>
      </c>
      <c r="BE118" s="30"/>
      <c r="BF118" s="31"/>
      <c r="BG118" s="30"/>
      <c r="BH118" s="32"/>
      <c r="BI118" s="30"/>
      <c r="BJ118" s="31"/>
      <c r="BK118" s="30"/>
      <c r="BL118" s="31"/>
      <c r="BM118" s="30"/>
      <c r="BN118" s="32"/>
      <c r="BO118" s="30"/>
      <c r="BP118" s="31"/>
      <c r="BQ118" s="30"/>
      <c r="BR118" s="31"/>
      <c r="BS118" s="30"/>
      <c r="BT118" s="32"/>
      <c r="BU118" s="30"/>
      <c r="BV118" s="31"/>
    </row>
    <row r="119" customFormat="false" ht="12.95" hidden="false" customHeight="true" outlineLevel="0" collapsed="false">
      <c r="B119" s="51"/>
      <c r="C119" s="52"/>
      <c r="D119" s="53"/>
      <c r="E119" s="52"/>
      <c r="F119" s="54"/>
      <c r="G119" s="52"/>
      <c r="H119" s="53"/>
      <c r="I119" s="52"/>
      <c r="J119" s="53"/>
      <c r="K119" s="52"/>
      <c r="L119" s="54"/>
      <c r="M119" s="52"/>
      <c r="N119" s="53"/>
      <c r="O119" s="52"/>
      <c r="P119" s="53"/>
      <c r="Q119" s="52"/>
      <c r="R119" s="54"/>
      <c r="S119" s="52"/>
      <c r="T119" s="53"/>
      <c r="U119" s="52"/>
      <c r="V119" s="53"/>
      <c r="W119" s="52"/>
      <c r="X119" s="54"/>
      <c r="Y119" s="52"/>
      <c r="Z119" s="53"/>
      <c r="AA119" s="52"/>
      <c r="AB119" s="53"/>
      <c r="AC119" s="52"/>
      <c r="AD119" s="54"/>
      <c r="AE119" s="52"/>
      <c r="AF119" s="53"/>
      <c r="AG119" s="52"/>
      <c r="AH119" s="53"/>
      <c r="AI119" s="52"/>
      <c r="AJ119" s="54"/>
      <c r="AK119" s="52"/>
      <c r="AL119" s="53"/>
      <c r="AM119" s="52"/>
      <c r="AN119" s="53"/>
      <c r="AO119" s="52"/>
      <c r="AP119" s="54"/>
      <c r="AQ119" s="52"/>
      <c r="AR119" s="53"/>
      <c r="AS119" s="52"/>
      <c r="AT119" s="53"/>
      <c r="AU119" s="52"/>
      <c r="AV119" s="54"/>
      <c r="AW119" s="52"/>
      <c r="AX119" s="53"/>
      <c r="AY119" s="52"/>
      <c r="AZ119" s="53"/>
      <c r="BA119" s="52"/>
      <c r="BB119" s="54"/>
      <c r="BC119" s="52"/>
      <c r="BD119" s="53"/>
      <c r="BE119" s="30"/>
      <c r="BF119" s="31"/>
      <c r="BG119" s="30"/>
      <c r="BH119" s="32"/>
      <c r="BI119" s="30"/>
      <c r="BJ119" s="31"/>
      <c r="BK119" s="30"/>
      <c r="BL119" s="31"/>
      <c r="BM119" s="30"/>
      <c r="BN119" s="32"/>
      <c r="BO119" s="30"/>
      <c r="BP119" s="31"/>
      <c r="BQ119" s="30"/>
      <c r="BR119" s="31"/>
      <c r="BS119" s="30"/>
      <c r="BT119" s="32"/>
      <c r="BU119" s="30"/>
      <c r="BV119" s="31"/>
    </row>
    <row r="120" customFormat="false" ht="12.95" hidden="false" customHeight="true" outlineLevel="0" collapsed="false">
      <c r="B120" s="51" t="s">
        <v>122</v>
      </c>
      <c r="C120" s="52"/>
      <c r="D120" s="53"/>
      <c r="E120" s="52"/>
      <c r="F120" s="54"/>
      <c r="G120" s="52"/>
      <c r="H120" s="53"/>
      <c r="I120" s="52"/>
      <c r="J120" s="53"/>
      <c r="K120" s="52"/>
      <c r="L120" s="54"/>
      <c r="M120" s="52"/>
      <c r="N120" s="53"/>
      <c r="O120" s="52"/>
      <c r="P120" s="53"/>
      <c r="Q120" s="52"/>
      <c r="R120" s="54"/>
      <c r="S120" s="52"/>
      <c r="T120" s="53"/>
      <c r="U120" s="52"/>
      <c r="V120" s="53"/>
      <c r="W120" s="52"/>
      <c r="X120" s="54"/>
      <c r="Y120" s="52"/>
      <c r="Z120" s="53"/>
      <c r="AA120" s="52"/>
      <c r="AB120" s="53"/>
      <c r="AC120" s="52"/>
      <c r="AD120" s="54"/>
      <c r="AE120" s="52"/>
      <c r="AF120" s="53"/>
      <c r="AG120" s="52"/>
      <c r="AH120" s="53"/>
      <c r="AI120" s="52"/>
      <c r="AJ120" s="54"/>
      <c r="AK120" s="52"/>
      <c r="AL120" s="53"/>
      <c r="AM120" s="52"/>
      <c r="AN120" s="53"/>
      <c r="AO120" s="52"/>
      <c r="AP120" s="54"/>
      <c r="AQ120" s="52"/>
      <c r="AR120" s="53"/>
      <c r="AS120" s="52"/>
      <c r="AT120" s="53"/>
      <c r="AU120" s="52"/>
      <c r="AV120" s="54"/>
      <c r="AW120" s="52"/>
      <c r="AX120" s="53"/>
      <c r="AY120" s="52"/>
      <c r="AZ120" s="53"/>
      <c r="BA120" s="52"/>
      <c r="BB120" s="54"/>
      <c r="BC120" s="52"/>
      <c r="BD120" s="53"/>
      <c r="BE120" s="30"/>
      <c r="BF120" s="31"/>
      <c r="BG120" s="30"/>
      <c r="BH120" s="32"/>
      <c r="BI120" s="30"/>
      <c r="BJ120" s="31"/>
      <c r="BK120" s="30"/>
      <c r="BL120" s="31"/>
      <c r="BM120" s="30"/>
      <c r="BN120" s="32"/>
      <c r="BO120" s="30"/>
      <c r="BP120" s="31"/>
      <c r="BQ120" s="30"/>
      <c r="BR120" s="31"/>
      <c r="BS120" s="30"/>
      <c r="BT120" s="32"/>
      <c r="BU120" s="30"/>
      <c r="BV120" s="31"/>
    </row>
    <row r="121" customFormat="false" ht="12.95" hidden="false" customHeight="true" outlineLevel="0" collapsed="false">
      <c r="B121" s="51" t="s">
        <v>123</v>
      </c>
      <c r="C121" s="52" t="s">
        <v>15</v>
      </c>
      <c r="D121" s="53" t="n">
        <v>-46869</v>
      </c>
      <c r="E121" s="52"/>
      <c r="F121" s="54"/>
      <c r="G121" s="52"/>
      <c r="H121" s="53"/>
      <c r="I121" s="52" t="s">
        <v>15</v>
      </c>
      <c r="J121" s="53" t="n">
        <v>-47968</v>
      </c>
      <c r="K121" s="52"/>
      <c r="L121" s="54"/>
      <c r="M121" s="52"/>
      <c r="N121" s="53"/>
      <c r="O121" s="52" t="s">
        <v>15</v>
      </c>
      <c r="P121" s="53" t="n">
        <v>-23594</v>
      </c>
      <c r="Q121" s="52"/>
      <c r="R121" s="54"/>
      <c r="S121" s="52"/>
      <c r="T121" s="53"/>
      <c r="U121" s="52" t="s">
        <v>15</v>
      </c>
      <c r="V121" s="53" t="n">
        <v>-1169</v>
      </c>
      <c r="W121" s="52"/>
      <c r="X121" s="54"/>
      <c r="Y121" s="52"/>
      <c r="Z121" s="53"/>
      <c r="AA121" s="52" t="s">
        <v>15</v>
      </c>
      <c r="AB121" s="53" t="n">
        <v>-2462</v>
      </c>
      <c r="AC121" s="52"/>
      <c r="AD121" s="54"/>
      <c r="AE121" s="52"/>
      <c r="AF121" s="53"/>
      <c r="AG121" s="52" t="s">
        <v>15</v>
      </c>
      <c r="AH121" s="53" t="n">
        <v>-9692</v>
      </c>
      <c r="AI121" s="52"/>
      <c r="AJ121" s="54"/>
      <c r="AK121" s="52"/>
      <c r="AL121" s="53"/>
      <c r="AM121" s="52" t="s">
        <v>15</v>
      </c>
      <c r="AN121" s="53" t="n">
        <v>-6486</v>
      </c>
      <c r="AO121" s="52"/>
      <c r="AP121" s="54"/>
      <c r="AQ121" s="52"/>
      <c r="AR121" s="53"/>
      <c r="AS121" s="52"/>
      <c r="AT121" s="55" t="s">
        <v>18</v>
      </c>
      <c r="AU121" s="52"/>
      <c r="AV121" s="54"/>
      <c r="AW121" s="52"/>
      <c r="AX121" s="53"/>
      <c r="AY121" s="52"/>
      <c r="AZ121" s="55" t="s">
        <v>18</v>
      </c>
      <c r="BA121" s="52"/>
      <c r="BB121" s="54"/>
      <c r="BC121" s="52"/>
      <c r="BD121" s="53"/>
      <c r="BE121" s="30"/>
      <c r="BF121" s="31"/>
      <c r="BG121" s="30"/>
      <c r="BH121" s="32"/>
      <c r="BI121" s="30"/>
      <c r="BJ121" s="31"/>
      <c r="BK121" s="30"/>
      <c r="BL121" s="31"/>
      <c r="BM121" s="30"/>
      <c r="BN121" s="32"/>
      <c r="BO121" s="30"/>
      <c r="BP121" s="31"/>
      <c r="BQ121" s="30"/>
      <c r="BR121" s="31"/>
      <c r="BS121" s="30"/>
      <c r="BT121" s="32"/>
      <c r="BU121" s="30"/>
      <c r="BV121" s="31"/>
    </row>
    <row r="122" customFormat="false" ht="12.95" hidden="false" customHeight="true" outlineLevel="0" collapsed="false">
      <c r="B122" s="51" t="s">
        <v>124</v>
      </c>
      <c r="C122" s="52"/>
      <c r="D122" s="55" t="s">
        <v>18</v>
      </c>
      <c r="E122" s="52"/>
      <c r="F122" s="54"/>
      <c r="G122" s="52"/>
      <c r="H122" s="53"/>
      <c r="I122" s="52"/>
      <c r="J122" s="55" t="s">
        <v>18</v>
      </c>
      <c r="K122" s="52"/>
      <c r="L122" s="54"/>
      <c r="M122" s="52"/>
      <c r="N122" s="53"/>
      <c r="O122" s="52"/>
      <c r="P122" s="55" t="s">
        <v>18</v>
      </c>
      <c r="Q122" s="52"/>
      <c r="R122" s="54"/>
      <c r="S122" s="52"/>
      <c r="T122" s="53"/>
      <c r="U122" s="52"/>
      <c r="V122" s="55" t="s">
        <v>18</v>
      </c>
      <c r="W122" s="52"/>
      <c r="X122" s="54"/>
      <c r="Y122" s="52"/>
      <c r="Z122" s="53"/>
      <c r="AA122" s="52" t="s">
        <v>15</v>
      </c>
      <c r="AB122" s="53" t="n">
        <v>-2590</v>
      </c>
      <c r="AC122" s="52"/>
      <c r="AD122" s="54"/>
      <c r="AE122" s="52"/>
      <c r="AF122" s="53"/>
      <c r="AG122" s="52"/>
      <c r="AH122" s="55" t="s">
        <v>18</v>
      </c>
      <c r="AI122" s="52"/>
      <c r="AJ122" s="54"/>
      <c r="AK122" s="52"/>
      <c r="AL122" s="53"/>
      <c r="AM122" s="52" t="s">
        <v>15</v>
      </c>
      <c r="AN122" s="53" t="n">
        <v>0</v>
      </c>
      <c r="AO122" s="52"/>
      <c r="AP122" s="54"/>
      <c r="AQ122" s="52"/>
      <c r="AR122" s="53"/>
      <c r="AS122" s="52"/>
      <c r="AT122" s="55" t="s">
        <v>18</v>
      </c>
      <c r="AU122" s="52"/>
      <c r="AV122" s="54"/>
      <c r="AW122" s="52"/>
      <c r="AX122" s="53"/>
      <c r="AY122" s="52"/>
      <c r="AZ122" s="55" t="s">
        <v>18</v>
      </c>
      <c r="BA122" s="52"/>
      <c r="BB122" s="54"/>
      <c r="BC122" s="52"/>
      <c r="BD122" s="53"/>
      <c r="BE122" s="30"/>
      <c r="BF122" s="31"/>
      <c r="BG122" s="30"/>
      <c r="BH122" s="32"/>
      <c r="BI122" s="30"/>
      <c r="BJ122" s="31"/>
      <c r="BK122" s="30"/>
      <c r="BL122" s="31"/>
      <c r="BM122" s="30"/>
      <c r="BN122" s="32"/>
      <c r="BO122" s="30"/>
      <c r="BP122" s="31"/>
      <c r="BQ122" s="30"/>
      <c r="BR122" s="31"/>
      <c r="BS122" s="30"/>
      <c r="BT122" s="32"/>
      <c r="BU122" s="30"/>
      <c r="BV122" s="31"/>
    </row>
    <row r="123" customFormat="false" ht="12.95" hidden="false" customHeight="true" outlineLevel="0" collapsed="false">
      <c r="B123" s="51" t="s">
        <v>125</v>
      </c>
      <c r="C123" s="52"/>
      <c r="D123" s="55" t="s">
        <v>18</v>
      </c>
      <c r="E123" s="52"/>
      <c r="F123" s="54"/>
      <c r="G123" s="52"/>
      <c r="H123" s="53"/>
      <c r="I123" s="52"/>
      <c r="J123" s="55" t="s">
        <v>18</v>
      </c>
      <c r="K123" s="52"/>
      <c r="L123" s="54"/>
      <c r="M123" s="52"/>
      <c r="N123" s="53"/>
      <c r="O123" s="52"/>
      <c r="P123" s="55" t="s">
        <v>18</v>
      </c>
      <c r="Q123" s="52"/>
      <c r="R123" s="54"/>
      <c r="S123" s="52"/>
      <c r="T123" s="53"/>
      <c r="U123" s="52"/>
      <c r="V123" s="55" t="s">
        <v>18</v>
      </c>
      <c r="W123" s="52"/>
      <c r="X123" s="54"/>
      <c r="Y123" s="52"/>
      <c r="Z123" s="53"/>
      <c r="AA123" s="52"/>
      <c r="AB123" s="53" t="n">
        <v>34</v>
      </c>
      <c r="AC123" s="52"/>
      <c r="AD123" s="54"/>
      <c r="AE123" s="52"/>
      <c r="AF123" s="53"/>
      <c r="AG123" s="52"/>
      <c r="AH123" s="53" t="n">
        <v>22</v>
      </c>
      <c r="AI123" s="52"/>
      <c r="AJ123" s="54"/>
      <c r="AK123" s="52"/>
      <c r="AL123" s="53"/>
      <c r="AM123" s="52"/>
      <c r="AN123" s="53" t="n">
        <v>270</v>
      </c>
      <c r="AO123" s="52"/>
      <c r="AP123" s="54"/>
      <c r="AQ123" s="52"/>
      <c r="AR123" s="53"/>
      <c r="AS123" s="52"/>
      <c r="AT123" s="55" t="s">
        <v>18</v>
      </c>
      <c r="AU123" s="52"/>
      <c r="AV123" s="54"/>
      <c r="AW123" s="52"/>
      <c r="AX123" s="53"/>
      <c r="AY123" s="52"/>
      <c r="AZ123" s="55" t="s">
        <v>18</v>
      </c>
      <c r="BA123" s="52"/>
      <c r="BB123" s="54"/>
      <c r="BC123" s="52"/>
      <c r="BD123" s="53"/>
      <c r="BE123" s="30"/>
      <c r="BF123" s="31"/>
      <c r="BG123" s="30"/>
      <c r="BH123" s="32"/>
      <c r="BI123" s="30"/>
      <c r="BJ123" s="31"/>
      <c r="BK123" s="30"/>
      <c r="BL123" s="31"/>
      <c r="BM123" s="30"/>
      <c r="BN123" s="32"/>
      <c r="BO123" s="30"/>
      <c r="BP123" s="31"/>
      <c r="BQ123" s="30"/>
      <c r="BR123" s="31"/>
      <c r="BS123" s="30"/>
      <c r="BT123" s="32"/>
      <c r="BU123" s="30"/>
      <c r="BV123" s="31"/>
    </row>
    <row r="124" customFormat="false" ht="14.25" hidden="false" customHeight="true" outlineLevel="0" collapsed="false">
      <c r="B124" s="51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11"/>
    </row>
    <row r="128" customFormat="false" ht="14.25" hidden="false" customHeight="true" outlineLevel="0" collapsed="false">
      <c r="B128" s="79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89:H89"/>
    <mergeCell ref="I89:N89"/>
    <mergeCell ref="O89:T89"/>
    <mergeCell ref="U89:Z89"/>
    <mergeCell ref="AA89:AF89"/>
    <mergeCell ref="AG89:AL89"/>
    <mergeCell ref="AM89:AR89"/>
    <mergeCell ref="AS89:AX89"/>
    <mergeCell ref="AY89:BD89"/>
    <mergeCell ref="E90:F90"/>
    <mergeCell ref="K90:L90"/>
    <mergeCell ref="Q90:R90"/>
    <mergeCell ref="W90:X90"/>
    <mergeCell ref="AC90:AD90"/>
    <mergeCell ref="AI90:AJ90"/>
    <mergeCell ref="AO90:AP90"/>
    <mergeCell ref="AU90:AV90"/>
    <mergeCell ref="BA90:BB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83"/>
      <c r="B1" s="84"/>
      <c r="C1" s="84"/>
      <c r="D1" s="85"/>
      <c r="E1" s="84"/>
      <c r="F1" s="86"/>
      <c r="G1" s="84"/>
      <c r="H1" s="85"/>
      <c r="I1" s="84"/>
      <c r="J1" s="85"/>
      <c r="K1" s="84"/>
      <c r="L1" s="86"/>
      <c r="M1" s="84"/>
      <c r="N1" s="85"/>
      <c r="O1" s="84"/>
      <c r="P1" s="85"/>
      <c r="Q1" s="84"/>
      <c r="R1" s="86"/>
      <c r="S1" s="84"/>
      <c r="T1" s="85"/>
      <c r="U1" s="84"/>
      <c r="V1" s="85"/>
      <c r="W1" s="84"/>
      <c r="X1" s="86"/>
      <c r="Y1" s="84"/>
      <c r="Z1" s="85"/>
      <c r="AA1" s="84"/>
      <c r="AB1" s="85"/>
      <c r="AC1" s="84"/>
      <c r="AD1" s="86"/>
      <c r="AE1" s="84"/>
      <c r="AF1" s="85"/>
    </row>
    <row r="2" customFormat="false" ht="16.5" hidden="false" customHeight="true" outlineLevel="0" collapsed="false">
      <c r="B2" s="11" t="s">
        <v>239</v>
      </c>
      <c r="C2" s="58"/>
      <c r="D2" s="13" t="s">
        <v>2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87"/>
      <c r="AE2" s="88"/>
      <c r="AF2" s="57"/>
    </row>
    <row r="3" customFormat="false" ht="14.25" hidden="false" customHeight="true" outlineLevel="0" collapsed="false">
      <c r="B3" s="89" t="s">
        <v>3</v>
      </c>
      <c r="C3" s="90" t="s">
        <v>230</v>
      </c>
      <c r="D3" s="90"/>
      <c r="E3" s="90"/>
      <c r="F3" s="90"/>
      <c r="G3" s="90"/>
      <c r="H3" s="90"/>
      <c r="I3" s="90" t="s">
        <v>231</v>
      </c>
      <c r="J3" s="90"/>
      <c r="K3" s="90"/>
      <c r="L3" s="90"/>
      <c r="M3" s="90"/>
      <c r="N3" s="90"/>
      <c r="O3" s="90" t="s">
        <v>232</v>
      </c>
      <c r="P3" s="90"/>
      <c r="Q3" s="90"/>
      <c r="R3" s="90"/>
      <c r="S3" s="90"/>
      <c r="T3" s="90"/>
      <c r="U3" s="90" t="s">
        <v>233</v>
      </c>
      <c r="V3" s="90"/>
      <c r="W3" s="90"/>
      <c r="X3" s="90"/>
      <c r="Y3" s="90"/>
      <c r="Z3" s="90"/>
      <c r="AA3" s="91" t="s">
        <v>240</v>
      </c>
      <c r="AB3" s="91"/>
      <c r="AC3" s="91"/>
      <c r="AD3" s="91"/>
      <c r="AE3" s="91"/>
      <c r="AF3" s="91"/>
    </row>
    <row r="4" customFormat="false" ht="30" hidden="false" customHeight="true" outlineLevel="0" collapsed="false">
      <c r="B4" s="21" t="s">
        <v>9</v>
      </c>
      <c r="C4" s="21"/>
      <c r="D4" s="62" t="s">
        <v>10</v>
      </c>
      <c r="E4" s="21"/>
      <c r="F4" s="62" t="s">
        <v>11</v>
      </c>
      <c r="G4" s="21"/>
      <c r="H4" s="24" t="s">
        <v>12</v>
      </c>
      <c r="I4" s="21"/>
      <c r="J4" s="62" t="s">
        <v>10</v>
      </c>
      <c r="K4" s="21"/>
      <c r="L4" s="62" t="s">
        <v>11</v>
      </c>
      <c r="M4" s="21"/>
      <c r="N4" s="24" t="s">
        <v>12</v>
      </c>
      <c r="O4" s="21"/>
      <c r="P4" s="62" t="s">
        <v>10</v>
      </c>
      <c r="Q4" s="21"/>
      <c r="R4" s="62" t="s">
        <v>11</v>
      </c>
      <c r="S4" s="21"/>
      <c r="T4" s="24" t="s">
        <v>12</v>
      </c>
      <c r="U4" s="21"/>
      <c r="V4" s="62" t="s">
        <v>10</v>
      </c>
      <c r="W4" s="21"/>
      <c r="X4" s="62" t="s">
        <v>11</v>
      </c>
      <c r="Y4" s="21"/>
      <c r="Z4" s="24" t="s">
        <v>12</v>
      </c>
      <c r="AA4" s="92"/>
      <c r="AB4" s="62" t="s">
        <v>10</v>
      </c>
      <c r="AC4" s="21"/>
      <c r="AD4" s="62" t="s">
        <v>11</v>
      </c>
      <c r="AE4" s="21"/>
      <c r="AF4" s="24" t="s">
        <v>12</v>
      </c>
    </row>
    <row r="5" customFormat="false" ht="14.25" hidden="false" customHeight="true" outlineLevel="0" collapsed="false">
      <c r="B5" s="93" t="s">
        <v>241</v>
      </c>
      <c r="C5" s="26"/>
      <c r="D5" s="27"/>
      <c r="E5" s="26"/>
      <c r="F5" s="29"/>
      <c r="G5" s="26"/>
      <c r="H5" s="27"/>
      <c r="I5" s="26"/>
      <c r="J5" s="27"/>
      <c r="K5" s="26"/>
      <c r="L5" s="29"/>
      <c r="M5" s="26"/>
      <c r="N5" s="27"/>
      <c r="O5" s="26"/>
      <c r="P5" s="27"/>
      <c r="Q5" s="26"/>
      <c r="R5" s="29"/>
      <c r="S5" s="26"/>
      <c r="T5" s="27"/>
      <c r="U5" s="28"/>
      <c r="V5" s="27"/>
      <c r="W5" s="26"/>
      <c r="X5" s="29"/>
      <c r="Y5" s="26"/>
      <c r="Z5" s="27"/>
      <c r="AA5" s="28"/>
      <c r="AB5" s="27"/>
      <c r="AC5" s="26"/>
      <c r="AD5" s="29"/>
      <c r="AE5" s="26"/>
      <c r="AF5" s="27"/>
    </row>
    <row r="6" customFormat="false" ht="14.25" hidden="false" customHeight="true" outlineLevel="0" collapsed="false">
      <c r="B6" s="94" t="s">
        <v>242</v>
      </c>
      <c r="C6" s="69"/>
      <c r="D6" s="70" t="n">
        <v>29198041</v>
      </c>
      <c r="E6" s="69"/>
      <c r="F6" s="71" t="n">
        <v>11.2</v>
      </c>
      <c r="G6" s="69" t="s">
        <v>15</v>
      </c>
      <c r="H6" s="70" t="n">
        <v>-654381</v>
      </c>
      <c r="I6" s="69"/>
      <c r="J6" s="70" t="n">
        <v>28607774</v>
      </c>
      <c r="K6" s="69"/>
      <c r="L6" s="71" t="n">
        <v>27</v>
      </c>
      <c r="M6" s="69" t="s">
        <v>15</v>
      </c>
      <c r="N6" s="70" t="n">
        <v>-1301405</v>
      </c>
      <c r="O6" s="69"/>
      <c r="P6" s="70" t="n">
        <v>38348252</v>
      </c>
      <c r="Q6" s="69"/>
      <c r="R6" s="71" t="n">
        <v>15.2</v>
      </c>
      <c r="S6" s="69"/>
      <c r="T6" s="70" t="n">
        <v>2131941</v>
      </c>
      <c r="U6" s="52"/>
      <c r="V6" s="70" t="n">
        <v>3130387</v>
      </c>
      <c r="W6" s="69"/>
      <c r="X6" s="71" t="n">
        <v>8</v>
      </c>
      <c r="Y6" s="69"/>
      <c r="Z6" s="70" t="n">
        <v>246117</v>
      </c>
      <c r="AA6" s="52"/>
      <c r="AB6" s="70" t="n">
        <v>99284454</v>
      </c>
      <c r="AC6" s="69"/>
      <c r="AD6" s="71" t="n">
        <v>15.1</v>
      </c>
      <c r="AE6" s="69"/>
      <c r="AF6" s="70" t="n">
        <v>422272</v>
      </c>
    </row>
    <row r="7" customFormat="false" ht="14.25" hidden="false" customHeight="true" outlineLevel="0" collapsed="false">
      <c r="B7" s="94" t="s">
        <v>243</v>
      </c>
      <c r="C7" s="69"/>
      <c r="D7" s="70" t="n">
        <v>11521153</v>
      </c>
      <c r="E7" s="69"/>
      <c r="F7" s="71" t="n">
        <v>4.4</v>
      </c>
      <c r="G7" s="69" t="s">
        <v>15</v>
      </c>
      <c r="H7" s="70" t="n">
        <v>-818385</v>
      </c>
      <c r="I7" s="69"/>
      <c r="J7" s="70" t="n">
        <v>3762196</v>
      </c>
      <c r="K7" s="69"/>
      <c r="L7" s="71" t="n">
        <v>3.6</v>
      </c>
      <c r="M7" s="69"/>
      <c r="N7" s="70" t="n">
        <v>589175</v>
      </c>
      <c r="O7" s="69"/>
      <c r="P7" s="70" t="n">
        <v>14276919</v>
      </c>
      <c r="Q7" s="69"/>
      <c r="R7" s="71" t="n">
        <v>5.7</v>
      </c>
      <c r="S7" s="69" t="s">
        <v>15</v>
      </c>
      <c r="T7" s="70" t="n">
        <v>-248201</v>
      </c>
      <c r="U7" s="52"/>
      <c r="V7" s="70" t="n">
        <v>803</v>
      </c>
      <c r="W7" s="69"/>
      <c r="X7" s="71" t="n">
        <v>0</v>
      </c>
      <c r="Y7" s="69" t="s">
        <v>15</v>
      </c>
      <c r="Z7" s="70" t="n">
        <v>-9</v>
      </c>
      <c r="AA7" s="52"/>
      <c r="AB7" s="70" t="n">
        <v>29561071</v>
      </c>
      <c r="AC7" s="69"/>
      <c r="AD7" s="71" t="n">
        <v>4.5</v>
      </c>
      <c r="AE7" s="69" t="s">
        <v>15</v>
      </c>
      <c r="AF7" s="70" t="n">
        <v>-477420</v>
      </c>
    </row>
    <row r="8" customFormat="false" ht="14.25" hidden="false" customHeight="true" outlineLevel="0" collapsed="false">
      <c r="B8" s="94" t="s">
        <v>244</v>
      </c>
      <c r="C8" s="69"/>
      <c r="D8" s="70" t="n">
        <v>6305</v>
      </c>
      <c r="E8" s="69"/>
      <c r="F8" s="71" t="n">
        <v>0</v>
      </c>
      <c r="G8" s="69" t="s">
        <v>15</v>
      </c>
      <c r="H8" s="70" t="n">
        <v>-227</v>
      </c>
      <c r="I8" s="69"/>
      <c r="J8" s="70" t="n">
        <v>4938</v>
      </c>
      <c r="K8" s="69"/>
      <c r="L8" s="71" t="n">
        <v>0</v>
      </c>
      <c r="M8" s="69"/>
      <c r="N8" s="70" t="n">
        <v>20</v>
      </c>
      <c r="O8" s="69"/>
      <c r="P8" s="70" t="n">
        <v>18208</v>
      </c>
      <c r="Q8" s="69"/>
      <c r="R8" s="71" t="n">
        <v>0</v>
      </c>
      <c r="S8" s="69" t="s">
        <v>15</v>
      </c>
      <c r="T8" s="70" t="n">
        <v>-612</v>
      </c>
      <c r="U8" s="52"/>
      <c r="V8" s="72" t="s">
        <v>18</v>
      </c>
      <c r="W8" s="69"/>
      <c r="X8" s="71"/>
      <c r="Y8" s="69"/>
      <c r="Z8" s="72" t="s">
        <v>18</v>
      </c>
      <c r="AA8" s="52"/>
      <c r="AB8" s="70" t="n">
        <v>29451</v>
      </c>
      <c r="AC8" s="69"/>
      <c r="AD8" s="71" t="n">
        <v>0</v>
      </c>
      <c r="AE8" s="69" t="s">
        <v>15</v>
      </c>
      <c r="AF8" s="70" t="n">
        <v>-819</v>
      </c>
    </row>
    <row r="9" customFormat="false" ht="14.25" hidden="false" customHeight="true" outlineLevel="0" collapsed="false">
      <c r="B9" s="94" t="s">
        <v>245</v>
      </c>
      <c r="C9" s="69"/>
      <c r="D9" s="72" t="s">
        <v>18</v>
      </c>
      <c r="E9" s="69"/>
      <c r="F9" s="71"/>
      <c r="G9" s="69"/>
      <c r="H9" s="72" t="s">
        <v>18</v>
      </c>
      <c r="I9" s="69"/>
      <c r="J9" s="72" t="s">
        <v>18</v>
      </c>
      <c r="K9" s="69"/>
      <c r="L9" s="71"/>
      <c r="M9" s="69"/>
      <c r="N9" s="72" t="s">
        <v>18</v>
      </c>
      <c r="O9" s="69"/>
      <c r="P9" s="72" t="s">
        <v>18</v>
      </c>
      <c r="Q9" s="69"/>
      <c r="R9" s="71"/>
      <c r="S9" s="69"/>
      <c r="T9" s="72" t="s">
        <v>18</v>
      </c>
      <c r="U9" s="52"/>
      <c r="V9" s="72" t="s">
        <v>18</v>
      </c>
      <c r="W9" s="69"/>
      <c r="X9" s="71"/>
      <c r="Y9" s="69"/>
      <c r="Z9" s="72" t="s">
        <v>18</v>
      </c>
      <c r="AA9" s="52"/>
      <c r="AB9" s="72" t="s">
        <v>18</v>
      </c>
      <c r="AC9" s="69"/>
      <c r="AD9" s="71"/>
      <c r="AE9" s="69"/>
      <c r="AF9" s="72" t="s">
        <v>18</v>
      </c>
    </row>
    <row r="10" customFormat="false" ht="14.25" hidden="false" customHeight="true" outlineLevel="0" collapsed="false">
      <c r="B10" s="94" t="s">
        <v>246</v>
      </c>
      <c r="C10" s="69"/>
      <c r="D10" s="70" t="n">
        <v>117379882</v>
      </c>
      <c r="E10" s="69"/>
      <c r="F10" s="71" t="n">
        <v>44.8</v>
      </c>
      <c r="G10" s="69"/>
      <c r="H10" s="70" t="n">
        <v>4442458</v>
      </c>
      <c r="I10" s="69"/>
      <c r="J10" s="70" t="n">
        <v>20454264</v>
      </c>
      <c r="K10" s="69"/>
      <c r="L10" s="71" t="n">
        <v>19.3</v>
      </c>
      <c r="M10" s="69" t="s">
        <v>15</v>
      </c>
      <c r="N10" s="70" t="n">
        <v>-1116917</v>
      </c>
      <c r="O10" s="69"/>
      <c r="P10" s="70" t="n">
        <v>79928408</v>
      </c>
      <c r="Q10" s="69"/>
      <c r="R10" s="71" t="n">
        <v>31.7</v>
      </c>
      <c r="S10" s="69" t="s">
        <v>15</v>
      </c>
      <c r="T10" s="70" t="n">
        <v>-477432</v>
      </c>
      <c r="U10" s="52"/>
      <c r="V10" s="70" t="n">
        <v>31641818</v>
      </c>
      <c r="W10" s="69"/>
      <c r="X10" s="71" t="n">
        <v>80.6</v>
      </c>
      <c r="Y10" s="69" t="s">
        <v>15</v>
      </c>
      <c r="Z10" s="70" t="n">
        <v>-213661</v>
      </c>
      <c r="AA10" s="52"/>
      <c r="AB10" s="70" t="n">
        <v>249404372</v>
      </c>
      <c r="AC10" s="69"/>
      <c r="AD10" s="71" t="n">
        <v>37.9</v>
      </c>
      <c r="AE10" s="69"/>
      <c r="AF10" s="70" t="n">
        <v>2634448</v>
      </c>
    </row>
    <row r="11" customFormat="false" ht="14.25" hidden="false" customHeight="true" outlineLevel="0" collapsed="false">
      <c r="B11" s="94" t="s">
        <v>247</v>
      </c>
      <c r="C11" s="69"/>
      <c r="D11" s="70" t="n">
        <v>6191820</v>
      </c>
      <c r="E11" s="69"/>
      <c r="F11" s="71" t="n">
        <v>2.4</v>
      </c>
      <c r="G11" s="69"/>
      <c r="H11" s="70" t="n">
        <v>371413</v>
      </c>
      <c r="I11" s="69"/>
      <c r="J11" s="70" t="n">
        <v>2339450</v>
      </c>
      <c r="K11" s="69"/>
      <c r="L11" s="71" t="n">
        <v>2.2</v>
      </c>
      <c r="M11" s="69"/>
      <c r="N11" s="70" t="n">
        <v>155629</v>
      </c>
      <c r="O11" s="69"/>
      <c r="P11" s="70" t="n">
        <v>39930806</v>
      </c>
      <c r="Q11" s="69"/>
      <c r="R11" s="71" t="n">
        <v>15.8</v>
      </c>
      <c r="S11" s="69"/>
      <c r="T11" s="70" t="n">
        <v>182726</v>
      </c>
      <c r="U11" s="52"/>
      <c r="V11" s="70" t="n">
        <v>605216</v>
      </c>
      <c r="W11" s="69"/>
      <c r="X11" s="71" t="n">
        <v>1.5</v>
      </c>
      <c r="Y11" s="69"/>
      <c r="Z11" s="70" t="n">
        <v>66245</v>
      </c>
      <c r="AA11" s="52"/>
      <c r="AB11" s="70" t="n">
        <v>49067292</v>
      </c>
      <c r="AC11" s="69"/>
      <c r="AD11" s="71" t="n">
        <v>7.4</v>
      </c>
      <c r="AE11" s="69"/>
      <c r="AF11" s="70" t="n">
        <v>776013</v>
      </c>
    </row>
    <row r="12" customFormat="false" ht="14.25" hidden="false" customHeight="true" outlineLevel="0" collapsed="false">
      <c r="B12" s="94" t="s">
        <v>248</v>
      </c>
      <c r="C12" s="69"/>
      <c r="D12" s="70" t="n">
        <v>5760072</v>
      </c>
      <c r="E12" s="69"/>
      <c r="F12" s="71" t="n">
        <v>2.2</v>
      </c>
      <c r="G12" s="69" t="s">
        <v>15</v>
      </c>
      <c r="H12" s="70" t="n">
        <v>-35776</v>
      </c>
      <c r="I12" s="69"/>
      <c r="J12" s="70" t="n">
        <v>14840156</v>
      </c>
      <c r="K12" s="69"/>
      <c r="L12" s="71" t="n">
        <v>14</v>
      </c>
      <c r="M12" s="69"/>
      <c r="N12" s="70" t="n">
        <v>184170</v>
      </c>
      <c r="O12" s="69"/>
      <c r="P12" s="70" t="n">
        <v>23746340</v>
      </c>
      <c r="Q12" s="69"/>
      <c r="R12" s="71" t="n">
        <v>9.4</v>
      </c>
      <c r="S12" s="69"/>
      <c r="T12" s="70" t="n">
        <v>1586763</v>
      </c>
      <c r="U12" s="52"/>
      <c r="V12" s="70" t="n">
        <v>2799826</v>
      </c>
      <c r="W12" s="69"/>
      <c r="X12" s="71" t="n">
        <v>7.1</v>
      </c>
      <c r="Y12" s="69"/>
      <c r="Z12" s="70" t="n">
        <v>269695</v>
      </c>
      <c r="AA12" s="52"/>
      <c r="AB12" s="70" t="n">
        <v>47146394</v>
      </c>
      <c r="AC12" s="69"/>
      <c r="AD12" s="71" t="n">
        <v>7.2</v>
      </c>
      <c r="AE12" s="69"/>
      <c r="AF12" s="70" t="n">
        <v>2004852</v>
      </c>
    </row>
    <row r="13" customFormat="false" ht="14.25" hidden="false" customHeight="true" outlineLevel="0" collapsed="false">
      <c r="B13" s="94" t="s">
        <v>249</v>
      </c>
      <c r="C13" s="69"/>
      <c r="D13" s="70" t="n">
        <v>33694547</v>
      </c>
      <c r="E13" s="69"/>
      <c r="F13" s="71" t="n">
        <v>12.9</v>
      </c>
      <c r="G13" s="69" t="s">
        <v>15</v>
      </c>
      <c r="H13" s="70" t="n">
        <v>-2905090</v>
      </c>
      <c r="I13" s="69"/>
      <c r="J13" s="70" t="n">
        <v>19319297</v>
      </c>
      <c r="K13" s="69"/>
      <c r="L13" s="71" t="n">
        <v>18.3</v>
      </c>
      <c r="M13" s="69" t="s">
        <v>15</v>
      </c>
      <c r="N13" s="70" t="n">
        <v>-2832208</v>
      </c>
      <c r="O13" s="69"/>
      <c r="P13" s="70" t="n">
        <v>25351659</v>
      </c>
      <c r="Q13" s="69"/>
      <c r="R13" s="71" t="n">
        <v>10.1</v>
      </c>
      <c r="S13" s="69" t="s">
        <v>15</v>
      </c>
      <c r="T13" s="70" t="n">
        <v>-237162</v>
      </c>
      <c r="U13" s="52"/>
      <c r="V13" s="70" t="n">
        <v>1519</v>
      </c>
      <c r="W13" s="69"/>
      <c r="X13" s="71" t="n">
        <v>0</v>
      </c>
      <c r="Y13" s="69" t="s">
        <v>15</v>
      </c>
      <c r="Z13" s="70" t="n">
        <v>-60</v>
      </c>
      <c r="AA13" s="52"/>
      <c r="AB13" s="70" t="n">
        <v>78367022</v>
      </c>
      <c r="AC13" s="69"/>
      <c r="AD13" s="71" t="n">
        <v>11.9</v>
      </c>
      <c r="AE13" s="69" t="s">
        <v>15</v>
      </c>
      <c r="AF13" s="70" t="n">
        <v>-5974520</v>
      </c>
    </row>
    <row r="14" customFormat="false" ht="14.25" hidden="false" customHeight="true" outlineLevel="0" collapsed="false">
      <c r="B14" s="94" t="s">
        <v>250</v>
      </c>
      <c r="C14" s="69"/>
      <c r="D14" s="70" t="n">
        <v>147369</v>
      </c>
      <c r="E14" s="69"/>
      <c r="F14" s="71" t="n">
        <v>0.1</v>
      </c>
      <c r="G14" s="69"/>
      <c r="H14" s="70" t="n">
        <v>9090</v>
      </c>
      <c r="I14" s="69"/>
      <c r="J14" s="72" t="s">
        <v>18</v>
      </c>
      <c r="K14" s="69"/>
      <c r="L14" s="71"/>
      <c r="M14" s="69"/>
      <c r="N14" s="72" t="s">
        <v>18</v>
      </c>
      <c r="O14" s="69"/>
      <c r="P14" s="72" t="s">
        <v>18</v>
      </c>
      <c r="Q14" s="69"/>
      <c r="R14" s="71"/>
      <c r="S14" s="69"/>
      <c r="T14" s="72" t="s">
        <v>18</v>
      </c>
      <c r="U14" s="52"/>
      <c r="V14" s="72" t="s">
        <v>18</v>
      </c>
      <c r="W14" s="69"/>
      <c r="X14" s="71"/>
      <c r="Y14" s="69"/>
      <c r="Z14" s="72" t="s">
        <v>18</v>
      </c>
      <c r="AA14" s="52"/>
      <c r="AB14" s="70" t="n">
        <v>147369</v>
      </c>
      <c r="AC14" s="69"/>
      <c r="AD14" s="71" t="n">
        <v>0</v>
      </c>
      <c r="AE14" s="69"/>
      <c r="AF14" s="70" t="n">
        <v>9090</v>
      </c>
    </row>
    <row r="15" customFormat="false" ht="14.25" hidden="false" customHeight="true" outlineLevel="0" collapsed="false">
      <c r="B15" s="94" t="s">
        <v>251</v>
      </c>
      <c r="C15" s="69"/>
      <c r="D15" s="70" t="n">
        <v>18448</v>
      </c>
      <c r="E15" s="69"/>
      <c r="F15" s="71" t="n">
        <v>0</v>
      </c>
      <c r="G15" s="69" t="s">
        <v>15</v>
      </c>
      <c r="H15" s="70" t="n">
        <v>-74</v>
      </c>
      <c r="I15" s="69"/>
      <c r="J15" s="70" t="n">
        <v>507232</v>
      </c>
      <c r="K15" s="69"/>
      <c r="L15" s="71" t="n">
        <v>0.5</v>
      </c>
      <c r="M15" s="69" t="s">
        <v>15</v>
      </c>
      <c r="N15" s="70" t="n">
        <v>-9818</v>
      </c>
      <c r="O15" s="69"/>
      <c r="P15" s="70" t="n">
        <v>880</v>
      </c>
      <c r="Q15" s="69"/>
      <c r="R15" s="71" t="n">
        <v>0</v>
      </c>
      <c r="S15" s="69"/>
      <c r="T15" s="70" t="n">
        <v>4</v>
      </c>
      <c r="U15" s="52"/>
      <c r="V15" s="72" t="s">
        <v>18</v>
      </c>
      <c r="W15" s="69"/>
      <c r="X15" s="71"/>
      <c r="Y15" s="69"/>
      <c r="Z15" s="72" t="s">
        <v>18</v>
      </c>
      <c r="AA15" s="52"/>
      <c r="AB15" s="70" t="n">
        <v>526560</v>
      </c>
      <c r="AC15" s="69"/>
      <c r="AD15" s="71" t="n">
        <v>0.1</v>
      </c>
      <c r="AE15" s="69" t="s">
        <v>15</v>
      </c>
      <c r="AF15" s="70" t="n">
        <v>-9888</v>
      </c>
    </row>
    <row r="16" customFormat="false" ht="14.25" hidden="false" customHeight="true" outlineLevel="0" collapsed="false">
      <c r="B16" s="94" t="s">
        <v>252</v>
      </c>
      <c r="C16" s="69"/>
      <c r="D16" s="72" t="s">
        <v>18</v>
      </c>
      <c r="E16" s="69"/>
      <c r="F16" s="71"/>
      <c r="G16" s="69"/>
      <c r="H16" s="72" t="s">
        <v>18</v>
      </c>
      <c r="I16" s="69"/>
      <c r="J16" s="72" t="s">
        <v>18</v>
      </c>
      <c r="K16" s="69"/>
      <c r="L16" s="71"/>
      <c r="M16" s="69"/>
      <c r="N16" s="72" t="s">
        <v>18</v>
      </c>
      <c r="O16" s="69"/>
      <c r="P16" s="72" t="s">
        <v>18</v>
      </c>
      <c r="Q16" s="69"/>
      <c r="R16" s="71"/>
      <c r="S16" s="69"/>
      <c r="T16" s="72" t="s">
        <v>18</v>
      </c>
      <c r="U16" s="52"/>
      <c r="V16" s="72" t="s">
        <v>18</v>
      </c>
      <c r="W16" s="69"/>
      <c r="X16" s="71"/>
      <c r="Y16" s="69"/>
      <c r="Z16" s="72" t="s">
        <v>18</v>
      </c>
      <c r="AA16" s="52"/>
      <c r="AB16" s="72" t="s">
        <v>18</v>
      </c>
      <c r="AC16" s="69"/>
      <c r="AD16" s="71"/>
      <c r="AE16" s="69"/>
      <c r="AF16" s="72" t="s">
        <v>18</v>
      </c>
    </row>
    <row r="17" customFormat="false" ht="14.25" hidden="false" customHeight="true" outlineLevel="0" collapsed="false">
      <c r="B17" s="94" t="s">
        <v>253</v>
      </c>
      <c r="C17" s="69"/>
      <c r="D17" s="72" t="s">
        <v>18</v>
      </c>
      <c r="E17" s="69"/>
      <c r="F17" s="71"/>
      <c r="G17" s="69"/>
      <c r="H17" s="72" t="s">
        <v>18</v>
      </c>
      <c r="I17" s="69"/>
      <c r="J17" s="72" t="s">
        <v>18</v>
      </c>
      <c r="K17" s="69"/>
      <c r="L17" s="71"/>
      <c r="M17" s="69"/>
      <c r="N17" s="72" t="s">
        <v>18</v>
      </c>
      <c r="O17" s="69"/>
      <c r="P17" s="72" t="s">
        <v>18</v>
      </c>
      <c r="Q17" s="69"/>
      <c r="R17" s="71"/>
      <c r="S17" s="69"/>
      <c r="T17" s="72" t="s">
        <v>18</v>
      </c>
      <c r="U17" s="52"/>
      <c r="V17" s="72" t="s">
        <v>18</v>
      </c>
      <c r="W17" s="69"/>
      <c r="X17" s="71"/>
      <c r="Y17" s="69"/>
      <c r="Z17" s="72" t="s">
        <v>18</v>
      </c>
      <c r="AA17" s="52"/>
      <c r="AB17" s="72" t="s">
        <v>18</v>
      </c>
      <c r="AC17" s="69"/>
      <c r="AD17" s="71"/>
      <c r="AE17" s="69"/>
      <c r="AF17" s="72" t="s">
        <v>18</v>
      </c>
    </row>
    <row r="18" customFormat="false" ht="14.25" hidden="false" customHeight="true" outlineLevel="0" collapsed="false">
      <c r="B18" s="94" t="s">
        <v>254</v>
      </c>
      <c r="C18" s="69"/>
      <c r="D18" s="70" t="n">
        <v>57837802</v>
      </c>
      <c r="E18" s="69"/>
      <c r="F18" s="71" t="n">
        <v>22.1</v>
      </c>
      <c r="G18" s="69"/>
      <c r="H18" s="70" t="n">
        <v>51120</v>
      </c>
      <c r="I18" s="69"/>
      <c r="J18" s="70" t="n">
        <v>15923500</v>
      </c>
      <c r="K18" s="69"/>
      <c r="L18" s="71" t="n">
        <v>15.1</v>
      </c>
      <c r="M18" s="69"/>
      <c r="N18" s="70" t="n">
        <v>161212</v>
      </c>
      <c r="O18" s="69"/>
      <c r="P18" s="70" t="n">
        <v>30517316</v>
      </c>
      <c r="Q18" s="69"/>
      <c r="R18" s="71" t="n">
        <v>12.1</v>
      </c>
      <c r="S18" s="69"/>
      <c r="T18" s="70" t="n">
        <v>965347</v>
      </c>
      <c r="U18" s="52"/>
      <c r="V18" s="70" t="n">
        <v>1066325</v>
      </c>
      <c r="W18" s="69"/>
      <c r="X18" s="71" t="n">
        <v>2.7</v>
      </c>
      <c r="Y18" s="69"/>
      <c r="Z18" s="70" t="n">
        <v>3396</v>
      </c>
      <c r="AA18" s="52"/>
      <c r="AB18" s="70" t="n">
        <v>105344943</v>
      </c>
      <c r="AC18" s="69"/>
      <c r="AD18" s="71" t="n">
        <v>16</v>
      </c>
      <c r="AE18" s="69"/>
      <c r="AF18" s="70" t="n">
        <v>1181075</v>
      </c>
    </row>
    <row r="19" customFormat="false" ht="14.25" hidden="false" customHeight="true" outlineLevel="0" collapsed="false">
      <c r="B19" s="94" t="s">
        <v>255</v>
      </c>
      <c r="C19" s="69"/>
      <c r="D19" s="72" t="s">
        <v>18</v>
      </c>
      <c r="E19" s="69"/>
      <c r="F19" s="71"/>
      <c r="G19" s="69"/>
      <c r="H19" s="72" t="s">
        <v>18</v>
      </c>
      <c r="I19" s="69"/>
      <c r="J19" s="70" t="n">
        <v>5463</v>
      </c>
      <c r="K19" s="69"/>
      <c r="L19" s="71" t="n">
        <v>0</v>
      </c>
      <c r="M19" s="69"/>
      <c r="N19" s="70" t="n">
        <v>50</v>
      </c>
      <c r="O19" s="69"/>
      <c r="P19" s="72" t="s">
        <v>18</v>
      </c>
      <c r="Q19" s="69"/>
      <c r="R19" s="71"/>
      <c r="S19" s="69"/>
      <c r="T19" s="72" t="s">
        <v>18</v>
      </c>
      <c r="U19" s="52"/>
      <c r="V19" s="72" t="s">
        <v>18</v>
      </c>
      <c r="W19" s="69"/>
      <c r="X19" s="71"/>
      <c r="Y19" s="69"/>
      <c r="Z19" s="72" t="s">
        <v>18</v>
      </c>
      <c r="AA19" s="52"/>
      <c r="AB19" s="70" t="n">
        <v>5463</v>
      </c>
      <c r="AC19" s="69"/>
      <c r="AD19" s="71" t="n">
        <v>0</v>
      </c>
      <c r="AE19" s="69"/>
      <c r="AF19" s="70" t="n">
        <v>50</v>
      </c>
    </row>
    <row r="20" s="33" customFormat="true" ht="14.25" hidden="false" customHeight="true" outlineLevel="0" collapsed="false">
      <c r="B20" s="95" t="s">
        <v>41</v>
      </c>
      <c r="C20" s="35"/>
      <c r="D20" s="36" t="n">
        <v>261755445</v>
      </c>
      <c r="E20" s="35"/>
      <c r="F20" s="38" t="n">
        <v>100</v>
      </c>
      <c r="G20" s="35"/>
      <c r="H20" s="36" t="n">
        <v>460150</v>
      </c>
      <c r="I20" s="35"/>
      <c r="J20" s="36" t="n">
        <v>105764275</v>
      </c>
      <c r="K20" s="35"/>
      <c r="L20" s="38" t="n">
        <v>100</v>
      </c>
      <c r="M20" s="35" t="s">
        <v>15</v>
      </c>
      <c r="N20" s="36" t="n">
        <v>-4170089</v>
      </c>
      <c r="O20" s="35"/>
      <c r="P20" s="36" t="n">
        <v>252118792</v>
      </c>
      <c r="Q20" s="35"/>
      <c r="R20" s="38" t="n">
        <v>100</v>
      </c>
      <c r="S20" s="35"/>
      <c r="T20" s="36" t="n">
        <v>3903373</v>
      </c>
      <c r="U20" s="37"/>
      <c r="V20" s="36" t="n">
        <v>39245898</v>
      </c>
      <c r="W20" s="35"/>
      <c r="X20" s="38" t="n">
        <v>100</v>
      </c>
      <c r="Y20" s="35"/>
      <c r="Z20" s="36" t="n">
        <v>371725</v>
      </c>
      <c r="AA20" s="37"/>
      <c r="AB20" s="36" t="n">
        <v>658884410</v>
      </c>
      <c r="AC20" s="35"/>
      <c r="AD20" s="38" t="n">
        <v>100</v>
      </c>
      <c r="AE20" s="35"/>
      <c r="AF20" s="36" t="n">
        <v>565159</v>
      </c>
    </row>
    <row r="21" customFormat="false" ht="14.25" hidden="false" customHeight="true" outlineLevel="0" collapsed="false">
      <c r="B21" s="93" t="s">
        <v>256</v>
      </c>
      <c r="C21" s="26"/>
      <c r="D21" s="27"/>
      <c r="E21" s="26"/>
      <c r="F21" s="29"/>
      <c r="G21" s="26"/>
      <c r="H21" s="27"/>
      <c r="I21" s="26"/>
      <c r="J21" s="27"/>
      <c r="K21" s="26"/>
      <c r="L21" s="29"/>
      <c r="M21" s="26"/>
      <c r="N21" s="27"/>
      <c r="O21" s="26"/>
      <c r="P21" s="27"/>
      <c r="Q21" s="26"/>
      <c r="R21" s="29"/>
      <c r="S21" s="26"/>
      <c r="T21" s="27"/>
      <c r="U21" s="28"/>
      <c r="V21" s="27"/>
      <c r="W21" s="26"/>
      <c r="X21" s="29"/>
      <c r="Y21" s="26"/>
      <c r="Z21" s="27"/>
      <c r="AA21" s="28"/>
      <c r="AB21" s="27"/>
      <c r="AC21" s="26"/>
      <c r="AD21" s="29"/>
      <c r="AE21" s="26"/>
      <c r="AF21" s="27"/>
    </row>
    <row r="22" customFormat="false" ht="14.25" hidden="false" customHeight="true" outlineLevel="0" collapsed="false">
      <c r="B22" s="94" t="s">
        <v>70</v>
      </c>
      <c r="C22" s="69"/>
      <c r="D22" s="70" t="n">
        <v>1114247</v>
      </c>
      <c r="E22" s="69"/>
      <c r="F22" s="71" t="n">
        <v>0.4</v>
      </c>
      <c r="G22" s="69" t="s">
        <v>15</v>
      </c>
      <c r="H22" s="70" t="n">
        <v>-6171</v>
      </c>
      <c r="I22" s="69"/>
      <c r="J22" s="70" t="n">
        <v>542059</v>
      </c>
      <c r="K22" s="69"/>
      <c r="L22" s="71" t="n">
        <v>0.5</v>
      </c>
      <c r="M22" s="69"/>
      <c r="N22" s="70" t="n">
        <v>44874</v>
      </c>
      <c r="O22" s="69"/>
      <c r="P22" s="70" t="n">
        <v>2179745</v>
      </c>
      <c r="Q22" s="69"/>
      <c r="R22" s="71" t="n">
        <v>0.9</v>
      </c>
      <c r="S22" s="69"/>
      <c r="T22" s="70" t="n">
        <v>48491</v>
      </c>
      <c r="U22" s="52"/>
      <c r="V22" s="70" t="n">
        <v>361284</v>
      </c>
      <c r="W22" s="69"/>
      <c r="X22" s="71" t="n">
        <v>0.9</v>
      </c>
      <c r="Y22" s="69"/>
      <c r="Z22" s="70" t="n">
        <v>3100</v>
      </c>
      <c r="AA22" s="52"/>
      <c r="AB22" s="70" t="n">
        <v>4197335</v>
      </c>
      <c r="AC22" s="69"/>
      <c r="AD22" s="71" t="n">
        <v>0.6</v>
      </c>
      <c r="AE22" s="69"/>
      <c r="AF22" s="70" t="n">
        <v>90294</v>
      </c>
    </row>
    <row r="23" customFormat="false" ht="14.25" hidden="false" customHeight="true" outlineLevel="0" collapsed="false">
      <c r="B23" s="94" t="s">
        <v>68</v>
      </c>
      <c r="C23" s="69"/>
      <c r="D23" s="70" t="n">
        <v>66031495</v>
      </c>
      <c r="E23" s="69"/>
      <c r="F23" s="71" t="n">
        <v>25.2</v>
      </c>
      <c r="G23" s="69" t="s">
        <v>15</v>
      </c>
      <c r="H23" s="70" t="n">
        <v>-1631982</v>
      </c>
      <c r="I23" s="69"/>
      <c r="J23" s="70" t="n">
        <v>42245</v>
      </c>
      <c r="K23" s="69"/>
      <c r="L23" s="71" t="n">
        <v>0</v>
      </c>
      <c r="M23" s="69" t="s">
        <v>15</v>
      </c>
      <c r="N23" s="70" t="n">
        <v>-26950</v>
      </c>
      <c r="O23" s="69"/>
      <c r="P23" s="70" t="n">
        <v>906722</v>
      </c>
      <c r="Q23" s="69"/>
      <c r="R23" s="71" t="n">
        <v>0.4</v>
      </c>
      <c r="S23" s="69"/>
      <c r="T23" s="70" t="n">
        <v>47595</v>
      </c>
      <c r="U23" s="52"/>
      <c r="V23" s="70" t="n">
        <v>5369108</v>
      </c>
      <c r="W23" s="69"/>
      <c r="X23" s="71" t="n">
        <v>13.7</v>
      </c>
      <c r="Y23" s="69"/>
      <c r="Z23" s="70" t="n">
        <v>537744</v>
      </c>
      <c r="AA23" s="52"/>
      <c r="AB23" s="70" t="n">
        <v>72349570</v>
      </c>
      <c r="AC23" s="69"/>
      <c r="AD23" s="71" t="n">
        <v>11</v>
      </c>
      <c r="AE23" s="69" t="s">
        <v>15</v>
      </c>
      <c r="AF23" s="70" t="n">
        <v>-1073593</v>
      </c>
    </row>
    <row r="24" customFormat="false" ht="14.25" hidden="false" customHeight="true" outlineLevel="0" collapsed="false">
      <c r="B24" s="94" t="s">
        <v>257</v>
      </c>
      <c r="C24" s="69"/>
      <c r="D24" s="72" t="s">
        <v>18</v>
      </c>
      <c r="E24" s="69"/>
      <c r="F24" s="71"/>
      <c r="G24" s="69"/>
      <c r="H24" s="72" t="s">
        <v>18</v>
      </c>
      <c r="I24" s="69"/>
      <c r="J24" s="72" t="s">
        <v>18</v>
      </c>
      <c r="K24" s="69"/>
      <c r="L24" s="71"/>
      <c r="M24" s="69"/>
      <c r="N24" s="72" t="s">
        <v>18</v>
      </c>
      <c r="O24" s="69"/>
      <c r="P24" s="72" t="s">
        <v>18</v>
      </c>
      <c r="Q24" s="69"/>
      <c r="R24" s="71"/>
      <c r="S24" s="69"/>
      <c r="T24" s="72" t="s">
        <v>18</v>
      </c>
      <c r="U24" s="52"/>
      <c r="V24" s="70" t="n">
        <v>19948012</v>
      </c>
      <c r="W24" s="69"/>
      <c r="X24" s="71" t="n">
        <v>50.8</v>
      </c>
      <c r="Y24" s="69"/>
      <c r="Z24" s="70" t="n">
        <v>9867</v>
      </c>
      <c r="AA24" s="52"/>
      <c r="AB24" s="70" t="n">
        <v>19948012</v>
      </c>
      <c r="AC24" s="69"/>
      <c r="AD24" s="71" t="n">
        <v>3</v>
      </c>
      <c r="AE24" s="69"/>
      <c r="AF24" s="70" t="n">
        <v>9867</v>
      </c>
    </row>
    <row r="25" customFormat="false" ht="14.25" hidden="false" customHeight="true" outlineLevel="0" collapsed="false">
      <c r="B25" s="94" t="s">
        <v>258</v>
      </c>
      <c r="C25" s="69"/>
      <c r="D25" s="72" t="s">
        <v>18</v>
      </c>
      <c r="E25" s="69"/>
      <c r="F25" s="71"/>
      <c r="G25" s="69"/>
      <c r="H25" s="72" t="s">
        <v>18</v>
      </c>
      <c r="I25" s="69"/>
      <c r="J25" s="72" t="s">
        <v>18</v>
      </c>
      <c r="K25" s="69"/>
      <c r="L25" s="71"/>
      <c r="M25" s="69"/>
      <c r="N25" s="72" t="s">
        <v>18</v>
      </c>
      <c r="O25" s="69"/>
      <c r="P25" s="72" t="s">
        <v>18</v>
      </c>
      <c r="Q25" s="69"/>
      <c r="R25" s="71"/>
      <c r="S25" s="69"/>
      <c r="T25" s="72" t="s">
        <v>18</v>
      </c>
      <c r="U25" s="52"/>
      <c r="V25" s="70" t="n">
        <v>10019622</v>
      </c>
      <c r="W25" s="69"/>
      <c r="X25" s="71" t="n">
        <v>25.5</v>
      </c>
      <c r="Y25" s="69" t="s">
        <v>15</v>
      </c>
      <c r="Z25" s="70" t="n">
        <v>-301183</v>
      </c>
      <c r="AA25" s="52"/>
      <c r="AB25" s="70" t="n">
        <v>10019622</v>
      </c>
      <c r="AC25" s="69"/>
      <c r="AD25" s="71" t="n">
        <v>1.5</v>
      </c>
      <c r="AE25" s="69" t="s">
        <v>15</v>
      </c>
      <c r="AF25" s="70" t="n">
        <v>-301183</v>
      </c>
    </row>
    <row r="26" customFormat="false" ht="14.25" hidden="false" customHeight="true" outlineLevel="0" collapsed="false">
      <c r="B26" s="94" t="s">
        <v>259</v>
      </c>
      <c r="C26" s="69"/>
      <c r="D26" s="70" t="n">
        <v>114818271</v>
      </c>
      <c r="E26" s="69"/>
      <c r="F26" s="71" t="n">
        <v>43.9</v>
      </c>
      <c r="G26" s="69"/>
      <c r="H26" s="70" t="n">
        <v>5960461</v>
      </c>
      <c r="I26" s="69"/>
      <c r="J26" s="70" t="n">
        <v>71960919</v>
      </c>
      <c r="K26" s="69"/>
      <c r="L26" s="71" t="n">
        <v>68</v>
      </c>
      <c r="M26" s="69" t="s">
        <v>15</v>
      </c>
      <c r="N26" s="70" t="n">
        <v>-296702</v>
      </c>
      <c r="O26" s="69"/>
      <c r="P26" s="70" t="n">
        <v>186218448</v>
      </c>
      <c r="Q26" s="69"/>
      <c r="R26" s="71" t="n">
        <v>73.9</v>
      </c>
      <c r="S26" s="69"/>
      <c r="T26" s="70" t="n">
        <v>3418737</v>
      </c>
      <c r="U26" s="52"/>
      <c r="V26" s="70" t="n">
        <v>159</v>
      </c>
      <c r="W26" s="69"/>
      <c r="X26" s="71" t="n">
        <v>0</v>
      </c>
      <c r="Y26" s="69" t="s">
        <v>15</v>
      </c>
      <c r="Z26" s="70" t="n">
        <v>-11</v>
      </c>
      <c r="AA26" s="52"/>
      <c r="AB26" s="70" t="n">
        <v>372997797</v>
      </c>
      <c r="AC26" s="69"/>
      <c r="AD26" s="71" t="n">
        <v>56.6</v>
      </c>
      <c r="AE26" s="69"/>
      <c r="AF26" s="70" t="n">
        <v>9082485</v>
      </c>
    </row>
    <row r="27" customFormat="false" ht="14.25" hidden="false" customHeight="true" outlineLevel="0" collapsed="false">
      <c r="B27" s="94" t="s">
        <v>260</v>
      </c>
      <c r="C27" s="69"/>
      <c r="D27" s="70" t="n">
        <v>3492250</v>
      </c>
      <c r="E27" s="69"/>
      <c r="F27" s="71" t="n">
        <v>1.3</v>
      </c>
      <c r="G27" s="69"/>
      <c r="H27" s="70" t="n">
        <v>261650</v>
      </c>
      <c r="I27" s="69"/>
      <c r="J27" s="70" t="n">
        <v>292981</v>
      </c>
      <c r="K27" s="69"/>
      <c r="L27" s="71" t="n">
        <v>0.3</v>
      </c>
      <c r="M27" s="69" t="s">
        <v>15</v>
      </c>
      <c r="N27" s="70" t="n">
        <v>-117306</v>
      </c>
      <c r="O27" s="69"/>
      <c r="P27" s="70" t="n">
        <v>22427</v>
      </c>
      <c r="Q27" s="69"/>
      <c r="R27" s="71" t="n">
        <v>0</v>
      </c>
      <c r="S27" s="69" t="s">
        <v>15</v>
      </c>
      <c r="T27" s="70" t="n">
        <v>-107</v>
      </c>
      <c r="U27" s="52"/>
      <c r="V27" s="70" t="n">
        <v>1216671</v>
      </c>
      <c r="W27" s="69"/>
      <c r="X27" s="71" t="n">
        <v>3.1</v>
      </c>
      <c r="Y27" s="69"/>
      <c r="Z27" s="70" t="n">
        <v>49367</v>
      </c>
      <c r="AA27" s="52"/>
      <c r="AB27" s="70" t="n">
        <v>5024329</v>
      </c>
      <c r="AC27" s="69"/>
      <c r="AD27" s="71" t="n">
        <v>0.8</v>
      </c>
      <c r="AE27" s="69"/>
      <c r="AF27" s="70" t="n">
        <v>193604</v>
      </c>
    </row>
    <row r="28" customFormat="false" ht="14.25" hidden="false" customHeight="true" outlineLevel="0" collapsed="false">
      <c r="B28" s="94" t="s">
        <v>261</v>
      </c>
      <c r="C28" s="69"/>
      <c r="D28" s="70" t="n">
        <v>37545288</v>
      </c>
      <c r="E28" s="69"/>
      <c r="F28" s="71" t="n">
        <v>14.3</v>
      </c>
      <c r="G28" s="69" t="s">
        <v>15</v>
      </c>
      <c r="H28" s="70" t="n">
        <v>-2863789</v>
      </c>
      <c r="I28" s="69"/>
      <c r="J28" s="70" t="n">
        <v>20380560</v>
      </c>
      <c r="K28" s="69"/>
      <c r="L28" s="71" t="n">
        <v>19.3</v>
      </c>
      <c r="M28" s="69" t="s">
        <v>15</v>
      </c>
      <c r="N28" s="70" t="n">
        <v>-2837422</v>
      </c>
      <c r="O28" s="69"/>
      <c r="P28" s="70" t="n">
        <v>25257514</v>
      </c>
      <c r="Q28" s="69"/>
      <c r="R28" s="71" t="n">
        <v>10</v>
      </c>
      <c r="S28" s="69" t="s">
        <v>15</v>
      </c>
      <c r="T28" s="70" t="n">
        <v>-104447</v>
      </c>
      <c r="U28" s="52"/>
      <c r="V28" s="70" t="n">
        <v>71154</v>
      </c>
      <c r="W28" s="69"/>
      <c r="X28" s="71" t="n">
        <v>0.2</v>
      </c>
      <c r="Y28" s="69"/>
      <c r="Z28" s="70" t="n">
        <v>6149</v>
      </c>
      <c r="AA28" s="52"/>
      <c r="AB28" s="70" t="n">
        <v>83254516</v>
      </c>
      <c r="AC28" s="69"/>
      <c r="AD28" s="71" t="n">
        <v>12.6</v>
      </c>
      <c r="AE28" s="69" t="s">
        <v>15</v>
      </c>
      <c r="AF28" s="70" t="n">
        <v>-5799509</v>
      </c>
    </row>
    <row r="29" customFormat="false" ht="14.25" hidden="false" customHeight="true" outlineLevel="0" collapsed="false">
      <c r="B29" s="94" t="s">
        <v>262</v>
      </c>
      <c r="C29" s="69"/>
      <c r="D29" s="70" t="n">
        <v>19860610</v>
      </c>
      <c r="E29" s="69"/>
      <c r="F29" s="71" t="n">
        <v>7.6</v>
      </c>
      <c r="G29" s="69"/>
      <c r="H29" s="70" t="n">
        <v>793701</v>
      </c>
      <c r="I29" s="69"/>
      <c r="J29" s="70" t="n">
        <v>10277682</v>
      </c>
      <c r="K29" s="69"/>
      <c r="L29" s="71" t="n">
        <v>9.7</v>
      </c>
      <c r="M29" s="69"/>
      <c r="N29" s="70" t="n">
        <v>230730</v>
      </c>
      <c r="O29" s="69"/>
      <c r="P29" s="70" t="n">
        <v>21815725</v>
      </c>
      <c r="Q29" s="69"/>
      <c r="R29" s="71" t="n">
        <v>8.7</v>
      </c>
      <c r="S29" s="69"/>
      <c r="T29" s="70" t="n">
        <v>697334</v>
      </c>
      <c r="U29" s="52"/>
      <c r="V29" s="72" t="s">
        <v>18</v>
      </c>
      <c r="W29" s="69"/>
      <c r="X29" s="71"/>
      <c r="Y29" s="69"/>
      <c r="Z29" s="72" t="s">
        <v>18</v>
      </c>
      <c r="AA29" s="52"/>
      <c r="AB29" s="70" t="n">
        <v>51954017</v>
      </c>
      <c r="AC29" s="69"/>
      <c r="AD29" s="71" t="n">
        <v>7.9</v>
      </c>
      <c r="AE29" s="69"/>
      <c r="AF29" s="70" t="n">
        <v>1721765</v>
      </c>
    </row>
    <row r="30" customFormat="false" ht="14.25" hidden="false" customHeight="true" outlineLevel="0" collapsed="false">
      <c r="B30" s="94" t="s">
        <v>263</v>
      </c>
      <c r="C30" s="69"/>
      <c r="D30" s="70" t="n">
        <v>157984</v>
      </c>
      <c r="E30" s="69"/>
      <c r="F30" s="71" t="n">
        <v>0.1</v>
      </c>
      <c r="G30" s="69"/>
      <c r="H30" s="70" t="n">
        <v>10414</v>
      </c>
      <c r="I30" s="69"/>
      <c r="J30" s="70" t="n">
        <v>338791</v>
      </c>
      <c r="K30" s="69"/>
      <c r="L30" s="71" t="n">
        <v>0.3</v>
      </c>
      <c r="M30" s="69" t="s">
        <v>15</v>
      </c>
      <c r="N30" s="70" t="n">
        <v>-109</v>
      </c>
      <c r="O30" s="69"/>
      <c r="P30" s="70" t="n">
        <v>218528</v>
      </c>
      <c r="Q30" s="69"/>
      <c r="R30" s="71" t="n">
        <v>0.1</v>
      </c>
      <c r="S30" s="69"/>
      <c r="T30" s="70" t="n">
        <v>18116</v>
      </c>
      <c r="U30" s="52"/>
      <c r="V30" s="72" t="s">
        <v>18</v>
      </c>
      <c r="W30" s="69"/>
      <c r="X30" s="71"/>
      <c r="Y30" s="69"/>
      <c r="Z30" s="72" t="s">
        <v>18</v>
      </c>
      <c r="AA30" s="52"/>
      <c r="AB30" s="70" t="n">
        <v>715303</v>
      </c>
      <c r="AC30" s="69"/>
      <c r="AD30" s="71" t="n">
        <v>0.1</v>
      </c>
      <c r="AE30" s="69"/>
      <c r="AF30" s="70" t="n">
        <v>28421</v>
      </c>
    </row>
    <row r="31" customFormat="false" ht="14.25" hidden="false" customHeight="true" outlineLevel="0" collapsed="false">
      <c r="B31" s="94" t="s">
        <v>264</v>
      </c>
      <c r="C31" s="69"/>
      <c r="D31" s="70" t="n">
        <v>2552673</v>
      </c>
      <c r="E31" s="69"/>
      <c r="F31" s="71" t="n">
        <v>1</v>
      </c>
      <c r="G31" s="69"/>
      <c r="H31" s="70" t="n">
        <v>32581</v>
      </c>
      <c r="I31" s="69"/>
      <c r="J31" s="70" t="n">
        <v>285845</v>
      </c>
      <c r="K31" s="69"/>
      <c r="L31" s="71" t="n">
        <v>0.3</v>
      </c>
      <c r="M31" s="69" t="s">
        <v>15</v>
      </c>
      <c r="N31" s="70" t="n">
        <v>-1121683</v>
      </c>
      <c r="O31" s="69"/>
      <c r="P31" s="70" t="n">
        <v>10467118</v>
      </c>
      <c r="Q31" s="69"/>
      <c r="R31" s="71" t="n">
        <v>4.2</v>
      </c>
      <c r="S31" s="69" t="s">
        <v>15</v>
      </c>
      <c r="T31" s="70" t="n">
        <v>-322256</v>
      </c>
      <c r="U31" s="52"/>
      <c r="V31" s="70" t="n">
        <v>473313</v>
      </c>
      <c r="W31" s="69"/>
      <c r="X31" s="71" t="n">
        <v>1.2</v>
      </c>
      <c r="Y31" s="69"/>
      <c r="Z31" s="70" t="n">
        <v>73507</v>
      </c>
      <c r="AA31" s="52"/>
      <c r="AB31" s="70" t="n">
        <v>13778949</v>
      </c>
      <c r="AC31" s="69"/>
      <c r="AD31" s="71" t="n">
        <v>2.1</v>
      </c>
      <c r="AE31" s="69" t="s">
        <v>15</v>
      </c>
      <c r="AF31" s="70" t="n">
        <v>-1337851</v>
      </c>
    </row>
    <row r="32" customFormat="false" ht="14.25" hidden="false" customHeight="true" outlineLevel="0" collapsed="false">
      <c r="B32" s="94" t="s">
        <v>63</v>
      </c>
      <c r="C32" s="69"/>
      <c r="D32" s="72" t="s">
        <v>18</v>
      </c>
      <c r="E32" s="69"/>
      <c r="F32" s="71"/>
      <c r="G32" s="69"/>
      <c r="H32" s="72" t="s">
        <v>18</v>
      </c>
      <c r="I32" s="69"/>
      <c r="J32" s="72" t="s">
        <v>18</v>
      </c>
      <c r="K32" s="69"/>
      <c r="L32" s="71"/>
      <c r="M32" s="69"/>
      <c r="N32" s="72" t="s">
        <v>18</v>
      </c>
      <c r="O32" s="69"/>
      <c r="P32" s="72" t="s">
        <v>18</v>
      </c>
      <c r="Q32" s="69"/>
      <c r="R32" s="71"/>
      <c r="S32" s="69"/>
      <c r="T32" s="72" t="s">
        <v>18</v>
      </c>
      <c r="U32" s="52"/>
      <c r="V32" s="72" t="s">
        <v>18</v>
      </c>
      <c r="W32" s="69"/>
      <c r="X32" s="71"/>
      <c r="Y32" s="69"/>
      <c r="Z32" s="72" t="s">
        <v>18</v>
      </c>
      <c r="AA32" s="52"/>
      <c r="AB32" s="72" t="s">
        <v>18</v>
      </c>
      <c r="AC32" s="69"/>
      <c r="AD32" s="71"/>
      <c r="AE32" s="69"/>
      <c r="AF32" s="72" t="s">
        <v>18</v>
      </c>
    </row>
    <row r="33" customFormat="false" ht="14.25" hidden="false" customHeight="true" outlineLevel="0" collapsed="false">
      <c r="B33" s="94" t="s">
        <v>60</v>
      </c>
      <c r="C33" s="69"/>
      <c r="D33" s="70" t="n">
        <v>2288294</v>
      </c>
      <c r="E33" s="69"/>
      <c r="F33" s="71" t="n">
        <v>0.9</v>
      </c>
      <c r="G33" s="69"/>
      <c r="H33" s="70" t="n">
        <v>995685</v>
      </c>
      <c r="I33" s="69"/>
      <c r="J33" s="72" t="s">
        <v>18</v>
      </c>
      <c r="K33" s="69"/>
      <c r="L33" s="71"/>
      <c r="M33" s="69"/>
      <c r="N33" s="72" t="s">
        <v>18</v>
      </c>
      <c r="O33" s="69"/>
      <c r="P33" s="72" t="s">
        <v>18</v>
      </c>
      <c r="Q33" s="69"/>
      <c r="R33" s="71"/>
      <c r="S33" s="69"/>
      <c r="T33" s="72" t="s">
        <v>18</v>
      </c>
      <c r="U33" s="52"/>
      <c r="V33" s="70" t="n">
        <v>1451649</v>
      </c>
      <c r="W33" s="69"/>
      <c r="X33" s="71" t="n">
        <v>3.7</v>
      </c>
      <c r="Y33" s="69"/>
      <c r="Z33" s="70" t="n">
        <v>51788</v>
      </c>
      <c r="AA33" s="52"/>
      <c r="AB33" s="70" t="n">
        <v>3739943</v>
      </c>
      <c r="AC33" s="69"/>
      <c r="AD33" s="71" t="n">
        <v>0.6</v>
      </c>
      <c r="AE33" s="69"/>
      <c r="AF33" s="70" t="n">
        <v>1047473</v>
      </c>
    </row>
    <row r="34" customFormat="false" ht="14.25" hidden="false" customHeight="true" outlineLevel="0" collapsed="false">
      <c r="B34" s="94" t="s">
        <v>265</v>
      </c>
      <c r="C34" s="69"/>
      <c r="D34" s="70" t="n">
        <v>8198421</v>
      </c>
      <c r="E34" s="69"/>
      <c r="F34" s="71" t="n">
        <v>3.1</v>
      </c>
      <c r="G34" s="69" t="s">
        <v>15</v>
      </c>
      <c r="H34" s="70" t="n">
        <v>-3664289</v>
      </c>
      <c r="I34" s="69"/>
      <c r="J34" s="70" t="n">
        <v>1138586</v>
      </c>
      <c r="K34" s="69"/>
      <c r="L34" s="71" t="n">
        <v>1.1</v>
      </c>
      <c r="M34" s="69" t="s">
        <v>15</v>
      </c>
      <c r="N34" s="70" t="n">
        <v>-28698</v>
      </c>
      <c r="O34" s="69"/>
      <c r="P34" s="70" t="n">
        <v>4357661</v>
      </c>
      <c r="Q34" s="69"/>
      <c r="R34" s="71" t="n">
        <v>1.7</v>
      </c>
      <c r="S34" s="69"/>
      <c r="T34" s="70" t="n">
        <v>58834</v>
      </c>
      <c r="U34" s="52"/>
      <c r="V34" s="70" t="n">
        <v>150125</v>
      </c>
      <c r="W34" s="69"/>
      <c r="X34" s="71" t="n">
        <v>0.4</v>
      </c>
      <c r="Y34" s="69"/>
      <c r="Z34" s="70" t="n">
        <v>6987</v>
      </c>
      <c r="AA34" s="52"/>
      <c r="AB34" s="70" t="n">
        <v>13844793</v>
      </c>
      <c r="AC34" s="69"/>
      <c r="AD34" s="71" t="n">
        <v>2.1</v>
      </c>
      <c r="AE34" s="69" t="s">
        <v>15</v>
      </c>
      <c r="AF34" s="70" t="n">
        <v>-3627166</v>
      </c>
    </row>
    <row r="35" customFormat="false" ht="14.25" hidden="false" customHeight="true" outlineLevel="0" collapsed="false">
      <c r="B35" s="94" t="s">
        <v>59</v>
      </c>
      <c r="C35" s="69"/>
      <c r="D35" s="70" t="n">
        <v>5695907</v>
      </c>
      <c r="E35" s="69"/>
      <c r="F35" s="71" t="n">
        <v>2.2</v>
      </c>
      <c r="G35" s="69"/>
      <c r="H35" s="70" t="n">
        <v>571888</v>
      </c>
      <c r="I35" s="69"/>
      <c r="J35" s="70" t="n">
        <v>504603</v>
      </c>
      <c r="K35" s="69"/>
      <c r="L35" s="71" t="n">
        <v>0.5</v>
      </c>
      <c r="M35" s="69" t="s">
        <v>15</v>
      </c>
      <c r="N35" s="70" t="n">
        <v>-16822</v>
      </c>
      <c r="O35" s="69"/>
      <c r="P35" s="70" t="n">
        <v>674897</v>
      </c>
      <c r="Q35" s="69"/>
      <c r="R35" s="71" t="n">
        <v>0.3</v>
      </c>
      <c r="S35" s="69"/>
      <c r="T35" s="70" t="n">
        <v>41074</v>
      </c>
      <c r="U35" s="52"/>
      <c r="V35" s="70" t="n">
        <v>184796</v>
      </c>
      <c r="W35" s="69"/>
      <c r="X35" s="71" t="n">
        <v>0.5</v>
      </c>
      <c r="Y35" s="69" t="s">
        <v>15</v>
      </c>
      <c r="Z35" s="70" t="n">
        <v>-65591</v>
      </c>
      <c r="AA35" s="52"/>
      <c r="AB35" s="70" t="n">
        <v>7060203</v>
      </c>
      <c r="AC35" s="69"/>
      <c r="AD35" s="71" t="n">
        <v>1.1</v>
      </c>
      <c r="AE35" s="69"/>
      <c r="AF35" s="70" t="n">
        <v>530549</v>
      </c>
    </row>
    <row r="36" customFormat="false" ht="14.25" hidden="false" customHeight="true" outlineLevel="0" collapsed="false">
      <c r="B36" s="94" t="s">
        <v>71</v>
      </c>
      <c r="C36" s="69"/>
      <c r="D36" s="72" t="s">
        <v>18</v>
      </c>
      <c r="E36" s="69"/>
      <c r="F36" s="71"/>
      <c r="G36" s="69"/>
      <c r="H36" s="72" t="s">
        <v>18</v>
      </c>
      <c r="I36" s="69"/>
      <c r="J36" s="72" t="s">
        <v>18</v>
      </c>
      <c r="K36" s="69"/>
      <c r="L36" s="71"/>
      <c r="M36" s="69"/>
      <c r="N36" s="72" t="s">
        <v>18</v>
      </c>
      <c r="O36" s="69"/>
      <c r="P36" s="72" t="s">
        <v>18</v>
      </c>
      <c r="Q36" s="69"/>
      <c r="R36" s="71"/>
      <c r="S36" s="69"/>
      <c r="T36" s="72" t="s">
        <v>18</v>
      </c>
      <c r="U36" s="52"/>
      <c r="V36" s="72" t="s">
        <v>18</v>
      </c>
      <c r="W36" s="69"/>
      <c r="X36" s="71"/>
      <c r="Y36" s="69"/>
      <c r="Z36" s="72" t="s">
        <v>18</v>
      </c>
      <c r="AA36" s="52"/>
      <c r="AB36" s="72" t="s">
        <v>18</v>
      </c>
      <c r="AC36" s="69"/>
      <c r="AD36" s="71"/>
      <c r="AE36" s="69"/>
      <c r="AF36" s="72" t="s">
        <v>18</v>
      </c>
    </row>
    <row r="37" s="33" customFormat="true" ht="14.25" hidden="false" customHeight="true" outlineLevel="0" collapsed="false">
      <c r="B37" s="95" t="s">
        <v>80</v>
      </c>
      <c r="C37" s="35"/>
      <c r="D37" s="36" t="n">
        <v>261755445</v>
      </c>
      <c r="E37" s="35"/>
      <c r="F37" s="38" t="n">
        <v>100</v>
      </c>
      <c r="G37" s="35"/>
      <c r="H37" s="36" t="n">
        <v>460150</v>
      </c>
      <c r="I37" s="35"/>
      <c r="J37" s="36" t="n">
        <v>105764275</v>
      </c>
      <c r="K37" s="35"/>
      <c r="L37" s="38" t="n">
        <v>100</v>
      </c>
      <c r="M37" s="35" t="s">
        <v>15</v>
      </c>
      <c r="N37" s="36" t="n">
        <v>-4170089</v>
      </c>
      <c r="O37" s="35"/>
      <c r="P37" s="36" t="n">
        <v>252118792</v>
      </c>
      <c r="Q37" s="35"/>
      <c r="R37" s="38" t="n">
        <v>100</v>
      </c>
      <c r="S37" s="35"/>
      <c r="T37" s="36" t="n">
        <v>3903373</v>
      </c>
      <c r="U37" s="37"/>
      <c r="V37" s="36" t="n">
        <v>39245898</v>
      </c>
      <c r="W37" s="35"/>
      <c r="X37" s="38" t="n">
        <v>100</v>
      </c>
      <c r="Y37" s="35"/>
      <c r="Z37" s="36" t="n">
        <v>371725</v>
      </c>
      <c r="AA37" s="37"/>
      <c r="AB37" s="36" t="n">
        <v>658884410</v>
      </c>
      <c r="AC37" s="35"/>
      <c r="AD37" s="38" t="n">
        <v>100</v>
      </c>
      <c r="AE37" s="35"/>
      <c r="AF37" s="36" t="n">
        <v>565159</v>
      </c>
    </row>
    <row r="38" customFormat="false" ht="14.25" hidden="false" customHeight="true" outlineLevel="0" collapsed="false">
      <c r="B38" s="96"/>
      <c r="C38" s="28"/>
      <c r="D38" s="49"/>
      <c r="E38" s="28"/>
      <c r="F38" s="50"/>
      <c r="G38" s="28"/>
      <c r="H38" s="49"/>
      <c r="I38" s="28"/>
      <c r="J38" s="49"/>
      <c r="K38" s="28"/>
      <c r="L38" s="50"/>
      <c r="M38" s="28"/>
      <c r="N38" s="49"/>
      <c r="O38" s="28"/>
      <c r="P38" s="49"/>
      <c r="Q38" s="28"/>
      <c r="R38" s="50"/>
      <c r="S38" s="28"/>
      <c r="T38" s="49"/>
      <c r="U38" s="28"/>
      <c r="V38" s="49"/>
      <c r="W38" s="28"/>
      <c r="X38" s="50"/>
      <c r="Y38" s="28"/>
      <c r="Z38" s="49"/>
      <c r="AA38" s="28"/>
      <c r="AB38" s="49"/>
      <c r="AC38" s="28"/>
      <c r="AD38" s="50"/>
      <c r="AE38" s="28"/>
      <c r="AF38" s="49"/>
    </row>
    <row r="39" customFormat="false" ht="14.25" hidden="false" customHeight="true" outlineLevel="0" collapsed="false">
      <c r="B39" s="97"/>
      <c r="C39" s="52"/>
      <c r="D39" s="53"/>
      <c r="E39" s="52"/>
      <c r="F39" s="54"/>
      <c r="G39" s="52"/>
      <c r="H39" s="53"/>
      <c r="I39" s="52"/>
      <c r="J39" s="53"/>
      <c r="K39" s="52"/>
      <c r="L39" s="54"/>
      <c r="M39" s="52"/>
      <c r="N39" s="53"/>
      <c r="O39" s="52"/>
      <c r="P39" s="53"/>
      <c r="Q39" s="52"/>
      <c r="R39" s="54"/>
      <c r="S39" s="52"/>
      <c r="T39" s="53"/>
      <c r="U39" s="52"/>
      <c r="V39" s="53"/>
      <c r="W39" s="52"/>
      <c r="X39" s="54"/>
      <c r="Y39" s="52"/>
      <c r="Z39" s="53"/>
      <c r="AA39" s="52"/>
      <c r="AB39" s="53"/>
      <c r="AC39" s="52"/>
      <c r="AD39" s="54"/>
      <c r="AE39" s="52"/>
      <c r="AF39" s="5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</row>
    <row r="40" customFormat="false" ht="14.25" hidden="false" customHeight="true" outlineLevel="0" collapsed="false">
      <c r="B40" s="97" t="s">
        <v>266</v>
      </c>
      <c r="C40" s="52"/>
      <c r="D40" s="55" t="s">
        <v>18</v>
      </c>
      <c r="E40" s="52"/>
      <c r="F40" s="54"/>
      <c r="G40" s="52"/>
      <c r="H40" s="55" t="s">
        <v>18</v>
      </c>
      <c r="I40" s="52"/>
      <c r="J40" s="55" t="s">
        <v>18</v>
      </c>
      <c r="K40" s="52"/>
      <c r="L40" s="54"/>
      <c r="M40" s="52"/>
      <c r="N40" s="55" t="s">
        <v>18</v>
      </c>
      <c r="O40" s="52"/>
      <c r="P40" s="55" t="s">
        <v>18</v>
      </c>
      <c r="Q40" s="52"/>
      <c r="R40" s="54"/>
      <c r="S40" s="52"/>
      <c r="T40" s="55" t="s">
        <v>18</v>
      </c>
      <c r="U40" s="52"/>
      <c r="V40" s="55" t="s">
        <v>18</v>
      </c>
      <c r="W40" s="52"/>
      <c r="X40" s="54"/>
      <c r="Y40" s="52"/>
      <c r="Z40" s="55" t="s">
        <v>18</v>
      </c>
      <c r="AA40" s="52"/>
      <c r="AB40" s="55" t="s">
        <v>18</v>
      </c>
      <c r="AC40" s="52"/>
      <c r="AD40" s="54"/>
      <c r="AE40" s="52"/>
      <c r="AF40" s="55" t="s">
        <v>18</v>
      </c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</row>
    <row r="41" customFormat="false" ht="14.25" hidden="false" customHeight="true" outlineLevel="0" collapsed="false">
      <c r="B41" s="97" t="s">
        <v>267</v>
      </c>
      <c r="C41" s="52"/>
      <c r="D41" s="53" t="n">
        <v>2</v>
      </c>
      <c r="E41" s="52"/>
      <c r="F41" s="54"/>
      <c r="G41" s="52"/>
      <c r="H41" s="53" t="n">
        <v>1</v>
      </c>
      <c r="I41" s="52"/>
      <c r="J41" s="55" t="s">
        <v>18</v>
      </c>
      <c r="K41" s="52"/>
      <c r="L41" s="54"/>
      <c r="M41" s="52"/>
      <c r="N41" s="55" t="s">
        <v>18</v>
      </c>
      <c r="O41" s="52"/>
      <c r="P41" s="53" t="n">
        <v>705</v>
      </c>
      <c r="Q41" s="52"/>
      <c r="R41" s="54"/>
      <c r="S41" s="52" t="s">
        <v>15</v>
      </c>
      <c r="T41" s="53" t="n">
        <v>-47</v>
      </c>
      <c r="U41" s="52"/>
      <c r="V41" s="55" t="s">
        <v>18</v>
      </c>
      <c r="W41" s="52"/>
      <c r="X41" s="54"/>
      <c r="Y41" s="52"/>
      <c r="Z41" s="55" t="s">
        <v>18</v>
      </c>
      <c r="AA41" s="52"/>
      <c r="AB41" s="53" t="n">
        <v>707</v>
      </c>
      <c r="AC41" s="52"/>
      <c r="AD41" s="54"/>
      <c r="AE41" s="52" t="s">
        <v>15</v>
      </c>
      <c r="AF41" s="53" t="n">
        <v>-46</v>
      </c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</row>
    <row r="42" customFormat="false" ht="14.25" hidden="false" customHeight="true" outlineLevel="0" collapsed="false">
      <c r="B42" s="97" t="s">
        <v>268</v>
      </c>
      <c r="C42" s="52"/>
      <c r="D42" s="55" t="s">
        <v>18</v>
      </c>
      <c r="E42" s="52"/>
      <c r="F42" s="54"/>
      <c r="G42" s="52"/>
      <c r="H42" s="55" t="s">
        <v>18</v>
      </c>
      <c r="I42" s="52"/>
      <c r="J42" s="55" t="s">
        <v>18</v>
      </c>
      <c r="K42" s="52"/>
      <c r="L42" s="54"/>
      <c r="M42" s="52"/>
      <c r="N42" s="55" t="s">
        <v>18</v>
      </c>
      <c r="O42" s="52"/>
      <c r="P42" s="53" t="n">
        <v>12</v>
      </c>
      <c r="Q42" s="52"/>
      <c r="R42" s="54"/>
      <c r="S42" s="52" t="s">
        <v>15</v>
      </c>
      <c r="T42" s="53" t="n">
        <v>-1</v>
      </c>
      <c r="U42" s="52"/>
      <c r="V42" s="55" t="s">
        <v>18</v>
      </c>
      <c r="W42" s="52"/>
      <c r="X42" s="54"/>
      <c r="Y42" s="52"/>
      <c r="Z42" s="55" t="s">
        <v>18</v>
      </c>
      <c r="AA42" s="52"/>
      <c r="AB42" s="53" t="n">
        <v>12</v>
      </c>
      <c r="AC42" s="52"/>
      <c r="AD42" s="54"/>
      <c r="AE42" s="52" t="s">
        <v>15</v>
      </c>
      <c r="AF42" s="53" t="n">
        <v>-1</v>
      </c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</row>
    <row r="43" customFormat="false" ht="14.25" hidden="false" customHeight="true" outlineLevel="0" collapsed="false">
      <c r="B43" s="97" t="s">
        <v>269</v>
      </c>
      <c r="C43" s="52"/>
      <c r="D43" s="55" t="s">
        <v>18</v>
      </c>
      <c r="E43" s="52"/>
      <c r="F43" s="54"/>
      <c r="G43" s="52"/>
      <c r="H43" s="55" t="s">
        <v>18</v>
      </c>
      <c r="I43" s="52"/>
      <c r="J43" s="55" t="s">
        <v>18</v>
      </c>
      <c r="K43" s="52"/>
      <c r="L43" s="54"/>
      <c r="M43" s="52"/>
      <c r="N43" s="55" t="s">
        <v>18</v>
      </c>
      <c r="O43" s="52"/>
      <c r="P43" s="55" t="s">
        <v>18</v>
      </c>
      <c r="Q43" s="52"/>
      <c r="R43" s="54"/>
      <c r="S43" s="52"/>
      <c r="T43" s="55" t="s">
        <v>18</v>
      </c>
      <c r="U43" s="52"/>
      <c r="V43" s="55" t="s">
        <v>18</v>
      </c>
      <c r="W43" s="52"/>
      <c r="X43" s="54"/>
      <c r="Y43" s="52"/>
      <c r="Z43" s="55" t="s">
        <v>18</v>
      </c>
      <c r="AA43" s="52"/>
      <c r="AB43" s="55" t="s">
        <v>18</v>
      </c>
      <c r="AC43" s="52"/>
      <c r="AD43" s="54"/>
      <c r="AE43" s="52"/>
      <c r="AF43" s="55" t="s">
        <v>18</v>
      </c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</row>
    <row r="44" customFormat="false" ht="14.25" hidden="false" customHeight="true" outlineLevel="0" collapsed="false">
      <c r="B44" s="97" t="s">
        <v>270</v>
      </c>
      <c r="C44" s="52"/>
      <c r="D44" s="55" t="s">
        <v>18</v>
      </c>
      <c r="E44" s="52"/>
      <c r="F44" s="54"/>
      <c r="G44" s="52"/>
      <c r="H44" s="55" t="s">
        <v>18</v>
      </c>
      <c r="I44" s="52"/>
      <c r="J44" s="55" t="s">
        <v>18</v>
      </c>
      <c r="K44" s="52"/>
      <c r="L44" s="54"/>
      <c r="M44" s="52"/>
      <c r="N44" s="55" t="s">
        <v>18</v>
      </c>
      <c r="O44" s="52"/>
      <c r="P44" s="53" t="n">
        <v>12</v>
      </c>
      <c r="Q44" s="52"/>
      <c r="R44" s="54"/>
      <c r="S44" s="52" t="s">
        <v>15</v>
      </c>
      <c r="T44" s="53" t="n">
        <v>-1</v>
      </c>
      <c r="U44" s="52"/>
      <c r="V44" s="55" t="s">
        <v>18</v>
      </c>
      <c r="W44" s="52"/>
      <c r="X44" s="54"/>
      <c r="Y44" s="52"/>
      <c r="Z44" s="55" t="s">
        <v>18</v>
      </c>
      <c r="AA44" s="52"/>
      <c r="AB44" s="53" t="n">
        <v>12</v>
      </c>
      <c r="AC44" s="52"/>
      <c r="AD44" s="54"/>
      <c r="AE44" s="52" t="s">
        <v>15</v>
      </c>
      <c r="AF44" s="53" t="n">
        <v>-1</v>
      </c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</row>
    <row r="45" customFormat="false" ht="14.25" hidden="false" customHeight="true" outlineLevel="0" collapsed="false">
      <c r="B45" s="97" t="s">
        <v>271</v>
      </c>
      <c r="C45" s="52"/>
      <c r="D45" s="53" t="n">
        <v>4315</v>
      </c>
      <c r="E45" s="52"/>
      <c r="F45" s="54"/>
      <c r="G45" s="52" t="s">
        <v>15</v>
      </c>
      <c r="H45" s="53" t="n">
        <v>-413</v>
      </c>
      <c r="I45" s="52"/>
      <c r="J45" s="53" t="n">
        <v>3281</v>
      </c>
      <c r="K45" s="52"/>
      <c r="L45" s="54"/>
      <c r="M45" s="52" t="s">
        <v>15</v>
      </c>
      <c r="N45" s="53" t="n">
        <v>-544</v>
      </c>
      <c r="O45" s="52"/>
      <c r="P45" s="53" t="n">
        <v>11394</v>
      </c>
      <c r="Q45" s="52"/>
      <c r="R45" s="54"/>
      <c r="S45" s="52" t="s">
        <v>15</v>
      </c>
      <c r="T45" s="53" t="n">
        <v>-1156</v>
      </c>
      <c r="U45" s="52"/>
      <c r="V45" s="53" t="n">
        <v>35695</v>
      </c>
      <c r="W45" s="52"/>
      <c r="X45" s="54"/>
      <c r="Y45" s="52"/>
      <c r="Z45" s="53" t="n">
        <v>35695</v>
      </c>
      <c r="AA45" s="52"/>
      <c r="AB45" s="53" t="n">
        <v>54685</v>
      </c>
      <c r="AC45" s="52"/>
      <c r="AD45" s="54"/>
      <c r="AE45" s="52"/>
      <c r="AF45" s="53" t="n">
        <v>33582</v>
      </c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</row>
    <row r="46" customFormat="false" ht="14.25" hidden="false" customHeight="true" outlineLevel="0" collapsed="false">
      <c r="B46" s="83"/>
      <c r="C46" s="83"/>
      <c r="D46" s="98"/>
      <c r="E46" s="83"/>
      <c r="F46" s="99"/>
      <c r="G46" s="83"/>
      <c r="H46" s="98"/>
      <c r="I46" s="83"/>
      <c r="J46" s="98"/>
      <c r="K46" s="83"/>
      <c r="L46" s="99"/>
      <c r="M46" s="83"/>
      <c r="N46" s="98"/>
      <c r="O46" s="83"/>
      <c r="P46" s="98"/>
      <c r="Q46" s="83"/>
      <c r="R46" s="99"/>
      <c r="S46" s="83"/>
      <c r="T46" s="98"/>
      <c r="U46" s="83"/>
      <c r="V46" s="98"/>
      <c r="W46" s="83"/>
      <c r="X46" s="99"/>
      <c r="Y46" s="83"/>
      <c r="Z46" s="98"/>
      <c r="AA46" s="83"/>
      <c r="AB46" s="98"/>
      <c r="AC46" s="83"/>
      <c r="AD46" s="99"/>
      <c r="AE46" s="83"/>
      <c r="AF46" s="98"/>
    </row>
    <row r="47" customFormat="false" ht="24.75" hidden="false" customHeight="true" outlineLevel="0" collapsed="false">
      <c r="B47" s="84"/>
      <c r="C47" s="84"/>
      <c r="D47" s="85"/>
      <c r="E47" s="84"/>
      <c r="F47" s="86"/>
      <c r="G47" s="84"/>
      <c r="H47" s="85"/>
      <c r="I47" s="84"/>
      <c r="J47" s="85"/>
      <c r="K47" s="84"/>
      <c r="L47" s="86"/>
      <c r="M47" s="84"/>
      <c r="N47" s="85"/>
      <c r="O47" s="84"/>
      <c r="P47" s="85"/>
      <c r="Q47" s="84"/>
      <c r="R47" s="86"/>
      <c r="S47" s="84"/>
      <c r="T47" s="85"/>
      <c r="U47" s="84"/>
      <c r="V47" s="85"/>
      <c r="W47" s="84"/>
      <c r="X47" s="86"/>
      <c r="Y47" s="84"/>
      <c r="Z47" s="85"/>
      <c r="AA47" s="84"/>
      <c r="AB47" s="85"/>
      <c r="AC47" s="84"/>
      <c r="AD47" s="86"/>
      <c r="AE47" s="84"/>
      <c r="AF47" s="85"/>
    </row>
    <row r="48" customFormat="false" ht="16.5" hidden="false" customHeight="true" outlineLevel="0" collapsed="false">
      <c r="B48" s="11" t="str">
        <f aca="false">B2</f>
        <v>Trust accounts (September 30, 2022)</v>
      </c>
      <c r="C48" s="58"/>
      <c r="D48" s="13" t="s">
        <v>2</v>
      </c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87"/>
      <c r="AE48" s="88"/>
      <c r="AF48" s="57"/>
    </row>
    <row r="49" customFormat="false" ht="14.25" hidden="false" customHeight="true" outlineLevel="0" collapsed="false">
      <c r="B49" s="89" t="s">
        <v>3</v>
      </c>
      <c r="C49" s="90" t="s">
        <v>6</v>
      </c>
      <c r="D49" s="90"/>
      <c r="E49" s="90"/>
      <c r="F49" s="90"/>
      <c r="G49" s="90"/>
      <c r="H49" s="90"/>
      <c r="I49" s="90" t="s">
        <v>7</v>
      </c>
      <c r="J49" s="90"/>
      <c r="K49" s="90"/>
      <c r="L49" s="90"/>
      <c r="M49" s="90"/>
      <c r="N49" s="90"/>
      <c r="O49" s="90" t="s">
        <v>8</v>
      </c>
      <c r="P49" s="90"/>
      <c r="Q49" s="90"/>
      <c r="R49" s="90"/>
      <c r="S49" s="90"/>
      <c r="T49" s="90"/>
      <c r="U49" s="100" t="s">
        <v>272</v>
      </c>
      <c r="V49" s="100"/>
      <c r="W49" s="100"/>
      <c r="X49" s="100"/>
      <c r="Y49" s="100"/>
      <c r="Z49" s="100"/>
      <c r="AA49" s="90" t="s">
        <v>273</v>
      </c>
      <c r="AB49" s="90"/>
      <c r="AC49" s="90"/>
      <c r="AD49" s="90"/>
      <c r="AE49" s="90"/>
      <c r="AF49" s="90"/>
    </row>
    <row r="50" customFormat="false" ht="30" hidden="false" customHeight="true" outlineLevel="0" collapsed="false">
      <c r="B50" s="21" t="s">
        <v>9</v>
      </c>
      <c r="C50" s="21"/>
      <c r="D50" s="62" t="s">
        <v>10</v>
      </c>
      <c r="E50" s="21"/>
      <c r="F50" s="62" t="s">
        <v>11</v>
      </c>
      <c r="G50" s="21"/>
      <c r="H50" s="24" t="s">
        <v>12</v>
      </c>
      <c r="I50" s="21"/>
      <c r="J50" s="62" t="s">
        <v>10</v>
      </c>
      <c r="K50" s="21"/>
      <c r="L50" s="62" t="s">
        <v>11</v>
      </c>
      <c r="M50" s="21"/>
      <c r="N50" s="24" t="s">
        <v>12</v>
      </c>
      <c r="O50" s="21"/>
      <c r="P50" s="62" t="s">
        <v>10</v>
      </c>
      <c r="Q50" s="21"/>
      <c r="R50" s="62" t="s">
        <v>11</v>
      </c>
      <c r="S50" s="21"/>
      <c r="T50" s="24" t="s">
        <v>12</v>
      </c>
      <c r="U50" s="92"/>
      <c r="V50" s="62" t="s">
        <v>10</v>
      </c>
      <c r="W50" s="21"/>
      <c r="X50" s="62" t="s">
        <v>11</v>
      </c>
      <c r="Y50" s="21"/>
      <c r="Z50" s="101" t="s">
        <v>12</v>
      </c>
      <c r="AA50" s="21"/>
      <c r="AB50" s="62" t="s">
        <v>10</v>
      </c>
      <c r="AC50" s="21"/>
      <c r="AD50" s="62" t="s">
        <v>11</v>
      </c>
      <c r="AE50" s="21"/>
      <c r="AF50" s="24" t="s">
        <v>12</v>
      </c>
    </row>
    <row r="51" customFormat="false" ht="14.25" hidden="false" customHeight="true" outlineLevel="0" collapsed="false">
      <c r="B51" s="93" t="s">
        <v>241</v>
      </c>
      <c r="C51" s="26"/>
      <c r="D51" s="27"/>
      <c r="E51" s="26"/>
      <c r="F51" s="29"/>
      <c r="G51" s="26"/>
      <c r="H51" s="27"/>
      <c r="I51" s="26"/>
      <c r="J51" s="27"/>
      <c r="K51" s="26"/>
      <c r="L51" s="29"/>
      <c r="M51" s="26"/>
      <c r="N51" s="27"/>
      <c r="O51" s="26"/>
      <c r="P51" s="27"/>
      <c r="Q51" s="26"/>
      <c r="R51" s="29"/>
      <c r="S51" s="26"/>
      <c r="T51" s="27"/>
      <c r="U51" s="28"/>
      <c r="V51" s="27"/>
      <c r="W51" s="26"/>
      <c r="X51" s="29"/>
      <c r="Y51" s="26"/>
      <c r="Z51" s="27"/>
      <c r="AA51" s="28"/>
      <c r="AB51" s="27"/>
      <c r="AC51" s="26"/>
      <c r="AD51" s="29"/>
      <c r="AE51" s="26"/>
      <c r="AF51" s="27"/>
    </row>
    <row r="52" customFormat="false" ht="14.25" hidden="false" customHeight="true" outlineLevel="0" collapsed="false">
      <c r="B52" s="94" t="s">
        <v>242</v>
      </c>
      <c r="C52" s="69"/>
      <c r="D52" s="70" t="n">
        <v>3270704</v>
      </c>
      <c r="E52" s="69"/>
      <c r="F52" s="71" t="n">
        <v>68.1</v>
      </c>
      <c r="G52" s="69"/>
      <c r="H52" s="70" t="n">
        <v>11726</v>
      </c>
      <c r="I52" s="69"/>
      <c r="J52" s="70" t="n">
        <v>12574009</v>
      </c>
      <c r="K52" s="69"/>
      <c r="L52" s="71" t="n">
        <v>38.3</v>
      </c>
      <c r="M52" s="69"/>
      <c r="N52" s="70" t="n">
        <v>1127566</v>
      </c>
      <c r="O52" s="69"/>
      <c r="P52" s="72" t="s">
        <v>18</v>
      </c>
      <c r="Q52" s="69"/>
      <c r="R52" s="71"/>
      <c r="S52" s="69"/>
      <c r="T52" s="72" t="s">
        <v>18</v>
      </c>
      <c r="U52" s="52"/>
      <c r="V52" s="70" t="n">
        <v>229261</v>
      </c>
      <c r="W52" s="69"/>
      <c r="X52" s="71" t="n">
        <v>69.6</v>
      </c>
      <c r="Y52" s="69"/>
      <c r="Z52" s="70" t="n">
        <v>14993</v>
      </c>
      <c r="AA52" s="52"/>
      <c r="AB52" s="70" t="n">
        <v>1697</v>
      </c>
      <c r="AC52" s="69"/>
      <c r="AD52" s="71" t="n">
        <v>100</v>
      </c>
      <c r="AE52" s="69"/>
      <c r="AF52" s="70" t="n">
        <v>557</v>
      </c>
    </row>
    <row r="53" customFormat="false" ht="14.25" hidden="false" customHeight="true" outlineLevel="0" collapsed="false">
      <c r="B53" s="94" t="s">
        <v>243</v>
      </c>
      <c r="C53" s="69"/>
      <c r="D53" s="72" t="s">
        <v>18</v>
      </c>
      <c r="E53" s="69"/>
      <c r="F53" s="71"/>
      <c r="G53" s="69"/>
      <c r="H53" s="72" t="s">
        <v>18</v>
      </c>
      <c r="I53" s="69"/>
      <c r="J53" s="70" t="n">
        <v>2697897</v>
      </c>
      <c r="K53" s="69"/>
      <c r="L53" s="71" t="n">
        <v>8.2</v>
      </c>
      <c r="M53" s="69" t="s">
        <v>15</v>
      </c>
      <c r="N53" s="70" t="n">
        <v>-50440</v>
      </c>
      <c r="O53" s="69"/>
      <c r="P53" s="72" t="s">
        <v>18</v>
      </c>
      <c r="Q53" s="69"/>
      <c r="R53" s="71"/>
      <c r="S53" s="69"/>
      <c r="T53" s="72" t="s">
        <v>18</v>
      </c>
      <c r="U53" s="52"/>
      <c r="V53" s="72" t="s">
        <v>18</v>
      </c>
      <c r="W53" s="69"/>
      <c r="X53" s="71"/>
      <c r="Y53" s="69"/>
      <c r="Z53" s="72" t="s">
        <v>18</v>
      </c>
      <c r="AA53" s="52"/>
      <c r="AB53" s="72" t="s">
        <v>18</v>
      </c>
      <c r="AC53" s="69"/>
      <c r="AD53" s="71"/>
      <c r="AE53" s="69"/>
      <c r="AF53" s="72" t="s">
        <v>18</v>
      </c>
    </row>
    <row r="54" customFormat="false" ht="14.25" hidden="false" customHeight="true" outlineLevel="0" collapsed="false">
      <c r="B54" s="94" t="s">
        <v>244</v>
      </c>
      <c r="C54" s="69"/>
      <c r="D54" s="72" t="s">
        <v>18</v>
      </c>
      <c r="E54" s="69"/>
      <c r="F54" s="71"/>
      <c r="G54" s="69"/>
      <c r="H54" s="72" t="s">
        <v>18</v>
      </c>
      <c r="I54" s="69"/>
      <c r="J54" s="70" t="n">
        <v>1038</v>
      </c>
      <c r="K54" s="69"/>
      <c r="L54" s="71" t="n">
        <v>0</v>
      </c>
      <c r="M54" s="69"/>
      <c r="N54" s="70" t="n">
        <v>7</v>
      </c>
      <c r="O54" s="69"/>
      <c r="P54" s="72" t="s">
        <v>18</v>
      </c>
      <c r="Q54" s="69"/>
      <c r="R54" s="71"/>
      <c r="S54" s="69"/>
      <c r="T54" s="72" t="s">
        <v>18</v>
      </c>
      <c r="U54" s="52"/>
      <c r="V54" s="72" t="s">
        <v>18</v>
      </c>
      <c r="W54" s="69"/>
      <c r="X54" s="71"/>
      <c r="Y54" s="69"/>
      <c r="Z54" s="72" t="s">
        <v>18</v>
      </c>
      <c r="AA54" s="52"/>
      <c r="AB54" s="72" t="s">
        <v>18</v>
      </c>
      <c r="AC54" s="69"/>
      <c r="AD54" s="71"/>
      <c r="AE54" s="69"/>
      <c r="AF54" s="72" t="s">
        <v>18</v>
      </c>
    </row>
    <row r="55" customFormat="false" ht="14.25" hidden="false" customHeight="true" outlineLevel="0" collapsed="false">
      <c r="B55" s="94" t="s">
        <v>245</v>
      </c>
      <c r="C55" s="69"/>
      <c r="D55" s="72" t="s">
        <v>18</v>
      </c>
      <c r="E55" s="69"/>
      <c r="F55" s="71"/>
      <c r="G55" s="69"/>
      <c r="H55" s="72" t="s">
        <v>18</v>
      </c>
      <c r="I55" s="69"/>
      <c r="J55" s="72" t="s">
        <v>18</v>
      </c>
      <c r="K55" s="69"/>
      <c r="L55" s="71"/>
      <c r="M55" s="69"/>
      <c r="N55" s="72" t="s">
        <v>18</v>
      </c>
      <c r="O55" s="69"/>
      <c r="P55" s="72" t="s">
        <v>18</v>
      </c>
      <c r="Q55" s="69"/>
      <c r="R55" s="71"/>
      <c r="S55" s="69"/>
      <c r="T55" s="72" t="s">
        <v>18</v>
      </c>
      <c r="U55" s="52"/>
      <c r="V55" s="72" t="s">
        <v>18</v>
      </c>
      <c r="W55" s="69"/>
      <c r="X55" s="71"/>
      <c r="Y55" s="69"/>
      <c r="Z55" s="72" t="s">
        <v>18</v>
      </c>
      <c r="AA55" s="52"/>
      <c r="AB55" s="72" t="s">
        <v>18</v>
      </c>
      <c r="AC55" s="69"/>
      <c r="AD55" s="71"/>
      <c r="AE55" s="69"/>
      <c r="AF55" s="72" t="s">
        <v>18</v>
      </c>
    </row>
    <row r="56" customFormat="false" ht="14.25" hidden="false" customHeight="true" outlineLevel="0" collapsed="false">
      <c r="B56" s="94" t="s">
        <v>246</v>
      </c>
      <c r="C56" s="69"/>
      <c r="D56" s="72" t="s">
        <v>18</v>
      </c>
      <c r="E56" s="69"/>
      <c r="F56" s="71"/>
      <c r="G56" s="69"/>
      <c r="H56" s="72" t="s">
        <v>18</v>
      </c>
      <c r="I56" s="69"/>
      <c r="J56" s="70" t="n">
        <v>12611939</v>
      </c>
      <c r="K56" s="69"/>
      <c r="L56" s="71" t="n">
        <v>38.5</v>
      </c>
      <c r="M56" s="69"/>
      <c r="N56" s="70" t="n">
        <v>44399</v>
      </c>
      <c r="O56" s="69"/>
      <c r="P56" s="72" t="s">
        <v>18</v>
      </c>
      <c r="Q56" s="69"/>
      <c r="R56" s="71"/>
      <c r="S56" s="69"/>
      <c r="T56" s="72" t="s">
        <v>18</v>
      </c>
      <c r="U56" s="52"/>
      <c r="V56" s="72" t="s">
        <v>18</v>
      </c>
      <c r="W56" s="69"/>
      <c r="X56" s="71"/>
      <c r="Y56" s="69"/>
      <c r="Z56" s="72" t="s">
        <v>18</v>
      </c>
      <c r="AA56" s="52"/>
      <c r="AB56" s="72" t="s">
        <v>18</v>
      </c>
      <c r="AC56" s="69"/>
      <c r="AD56" s="71"/>
      <c r="AE56" s="69"/>
      <c r="AF56" s="72" t="s">
        <v>18</v>
      </c>
    </row>
    <row r="57" customFormat="false" ht="14.25" hidden="false" customHeight="true" outlineLevel="0" collapsed="false">
      <c r="B57" s="94" t="s">
        <v>247</v>
      </c>
      <c r="C57" s="69"/>
      <c r="D57" s="70" t="n">
        <v>474299</v>
      </c>
      <c r="E57" s="69"/>
      <c r="F57" s="71" t="n">
        <v>9.9</v>
      </c>
      <c r="G57" s="69"/>
      <c r="H57" s="70" t="n">
        <v>137332</v>
      </c>
      <c r="I57" s="69"/>
      <c r="J57" s="70" t="n">
        <v>347641</v>
      </c>
      <c r="K57" s="69"/>
      <c r="L57" s="71" t="n">
        <v>1.1</v>
      </c>
      <c r="M57" s="69" t="s">
        <v>15</v>
      </c>
      <c r="N57" s="70" t="n">
        <v>-11526</v>
      </c>
      <c r="O57" s="69"/>
      <c r="P57" s="72" t="s">
        <v>18</v>
      </c>
      <c r="Q57" s="69"/>
      <c r="R57" s="71"/>
      <c r="S57" s="69"/>
      <c r="T57" s="72" t="s">
        <v>18</v>
      </c>
      <c r="U57" s="52"/>
      <c r="V57" s="72" t="s">
        <v>18</v>
      </c>
      <c r="W57" s="69"/>
      <c r="X57" s="71"/>
      <c r="Y57" s="69"/>
      <c r="Z57" s="72" t="s">
        <v>18</v>
      </c>
      <c r="AA57" s="52"/>
      <c r="AB57" s="72" t="s">
        <v>18</v>
      </c>
      <c r="AC57" s="69"/>
      <c r="AD57" s="71"/>
      <c r="AE57" s="69"/>
      <c r="AF57" s="72" t="s">
        <v>18</v>
      </c>
    </row>
    <row r="58" customFormat="false" ht="14.25" hidden="false" customHeight="true" outlineLevel="0" collapsed="false">
      <c r="B58" s="94" t="s">
        <v>248</v>
      </c>
      <c r="C58" s="69"/>
      <c r="D58" s="70" t="n">
        <v>15000</v>
      </c>
      <c r="E58" s="69"/>
      <c r="F58" s="71" t="n">
        <v>0.3</v>
      </c>
      <c r="G58" s="69"/>
      <c r="H58" s="70" t="n">
        <v>0</v>
      </c>
      <c r="I58" s="69"/>
      <c r="J58" s="70" t="n">
        <v>14516</v>
      </c>
      <c r="K58" s="69"/>
      <c r="L58" s="71" t="n">
        <v>0</v>
      </c>
      <c r="M58" s="69" t="s">
        <v>15</v>
      </c>
      <c r="N58" s="70" t="n">
        <v>-1055</v>
      </c>
      <c r="O58" s="69"/>
      <c r="P58" s="70" t="n">
        <v>4166</v>
      </c>
      <c r="Q58" s="69"/>
      <c r="R58" s="71" t="n">
        <v>100</v>
      </c>
      <c r="S58" s="69"/>
      <c r="T58" s="70" t="n">
        <v>979</v>
      </c>
      <c r="U58" s="52"/>
      <c r="V58" s="70" t="n">
        <v>408</v>
      </c>
      <c r="W58" s="69"/>
      <c r="X58" s="71" t="n">
        <v>0.1</v>
      </c>
      <c r="Y58" s="69"/>
      <c r="Z58" s="70" t="n">
        <v>60</v>
      </c>
      <c r="AA58" s="52"/>
      <c r="AB58" s="72" t="s">
        <v>18</v>
      </c>
      <c r="AC58" s="69"/>
      <c r="AD58" s="71"/>
      <c r="AE58" s="69"/>
      <c r="AF58" s="72" t="s">
        <v>18</v>
      </c>
    </row>
    <row r="59" customFormat="false" ht="14.25" hidden="false" customHeight="true" outlineLevel="0" collapsed="false">
      <c r="B59" s="94" t="s">
        <v>249</v>
      </c>
      <c r="C59" s="69"/>
      <c r="D59" s="70" t="n">
        <v>270673</v>
      </c>
      <c r="E59" s="69"/>
      <c r="F59" s="71" t="n">
        <v>5.6</v>
      </c>
      <c r="G59" s="69" t="s">
        <v>15</v>
      </c>
      <c r="H59" s="70" t="n">
        <v>-9970</v>
      </c>
      <c r="I59" s="69"/>
      <c r="J59" s="70" t="n">
        <v>3999956</v>
      </c>
      <c r="K59" s="69"/>
      <c r="L59" s="71" t="n">
        <v>12.2</v>
      </c>
      <c r="M59" s="69" t="s">
        <v>15</v>
      </c>
      <c r="N59" s="70" t="n">
        <v>-163043</v>
      </c>
      <c r="O59" s="69"/>
      <c r="P59" s="72" t="s">
        <v>18</v>
      </c>
      <c r="Q59" s="69"/>
      <c r="R59" s="71"/>
      <c r="S59" s="69"/>
      <c r="T59" s="72" t="s">
        <v>18</v>
      </c>
      <c r="U59" s="52"/>
      <c r="V59" s="70" t="n">
        <v>14659</v>
      </c>
      <c r="W59" s="69"/>
      <c r="X59" s="71" t="n">
        <v>4.4</v>
      </c>
      <c r="Y59" s="69" t="s">
        <v>15</v>
      </c>
      <c r="Z59" s="70" t="n">
        <v>-10794</v>
      </c>
      <c r="AA59" s="52"/>
      <c r="AB59" s="72" t="s">
        <v>18</v>
      </c>
      <c r="AC59" s="69"/>
      <c r="AD59" s="71"/>
      <c r="AE59" s="69"/>
      <c r="AF59" s="72" t="s">
        <v>18</v>
      </c>
    </row>
    <row r="60" customFormat="false" ht="14.25" hidden="false" customHeight="true" outlineLevel="0" collapsed="false">
      <c r="B60" s="94" t="s">
        <v>250</v>
      </c>
      <c r="C60" s="69"/>
      <c r="D60" s="72" t="s">
        <v>18</v>
      </c>
      <c r="E60" s="69"/>
      <c r="F60" s="71"/>
      <c r="G60" s="69"/>
      <c r="H60" s="72" t="s">
        <v>18</v>
      </c>
      <c r="I60" s="69"/>
      <c r="J60" s="72" t="s">
        <v>18</v>
      </c>
      <c r="K60" s="69"/>
      <c r="L60" s="71"/>
      <c r="M60" s="69"/>
      <c r="N60" s="72" t="s">
        <v>18</v>
      </c>
      <c r="O60" s="69"/>
      <c r="P60" s="72" t="s">
        <v>18</v>
      </c>
      <c r="Q60" s="69"/>
      <c r="R60" s="71"/>
      <c r="S60" s="69"/>
      <c r="T60" s="72" t="s">
        <v>18</v>
      </c>
      <c r="U60" s="52"/>
      <c r="V60" s="72" t="s">
        <v>18</v>
      </c>
      <c r="W60" s="69"/>
      <c r="X60" s="71"/>
      <c r="Y60" s="69"/>
      <c r="Z60" s="72" t="s">
        <v>18</v>
      </c>
      <c r="AA60" s="52"/>
      <c r="AB60" s="72" t="s">
        <v>18</v>
      </c>
      <c r="AC60" s="69"/>
      <c r="AD60" s="71"/>
      <c r="AE60" s="69"/>
      <c r="AF60" s="72" t="s">
        <v>18</v>
      </c>
    </row>
    <row r="61" customFormat="false" ht="14.25" hidden="false" customHeight="true" outlineLevel="0" collapsed="false">
      <c r="B61" s="94" t="s">
        <v>251</v>
      </c>
      <c r="C61" s="69"/>
      <c r="D61" s="72" t="s">
        <v>18</v>
      </c>
      <c r="E61" s="69"/>
      <c r="F61" s="71"/>
      <c r="G61" s="69"/>
      <c r="H61" s="72" t="s">
        <v>18</v>
      </c>
      <c r="I61" s="69"/>
      <c r="J61" s="70" t="n">
        <v>4251</v>
      </c>
      <c r="K61" s="69"/>
      <c r="L61" s="71" t="n">
        <v>0</v>
      </c>
      <c r="M61" s="69"/>
      <c r="N61" s="70" t="n">
        <v>33</v>
      </c>
      <c r="O61" s="69"/>
      <c r="P61" s="72" t="s">
        <v>18</v>
      </c>
      <c r="Q61" s="69"/>
      <c r="R61" s="71"/>
      <c r="S61" s="69"/>
      <c r="T61" s="72" t="s">
        <v>18</v>
      </c>
      <c r="U61" s="52"/>
      <c r="V61" s="70" t="n">
        <v>68</v>
      </c>
      <c r="W61" s="69"/>
      <c r="X61" s="71" t="n">
        <v>0</v>
      </c>
      <c r="Y61" s="69" t="s">
        <v>15</v>
      </c>
      <c r="Z61" s="70" t="n">
        <v>-74</v>
      </c>
      <c r="AA61" s="52"/>
      <c r="AB61" s="72" t="s">
        <v>18</v>
      </c>
      <c r="AC61" s="69"/>
      <c r="AD61" s="71"/>
      <c r="AE61" s="69"/>
      <c r="AF61" s="72" t="s">
        <v>18</v>
      </c>
    </row>
    <row r="62" customFormat="false" ht="14.25" hidden="false" customHeight="true" outlineLevel="0" collapsed="false">
      <c r="B62" s="94" t="s">
        <v>252</v>
      </c>
      <c r="C62" s="69"/>
      <c r="D62" s="72" t="s">
        <v>18</v>
      </c>
      <c r="E62" s="69"/>
      <c r="F62" s="71"/>
      <c r="G62" s="69"/>
      <c r="H62" s="72" t="s">
        <v>18</v>
      </c>
      <c r="I62" s="69"/>
      <c r="J62" s="72" t="s">
        <v>18</v>
      </c>
      <c r="K62" s="69"/>
      <c r="L62" s="71"/>
      <c r="M62" s="69"/>
      <c r="N62" s="72" t="s">
        <v>18</v>
      </c>
      <c r="O62" s="69"/>
      <c r="P62" s="72" t="s">
        <v>18</v>
      </c>
      <c r="Q62" s="69"/>
      <c r="R62" s="71"/>
      <c r="S62" s="69"/>
      <c r="T62" s="72" t="s">
        <v>18</v>
      </c>
      <c r="U62" s="52"/>
      <c r="V62" s="72" t="s">
        <v>18</v>
      </c>
      <c r="W62" s="69"/>
      <c r="X62" s="71"/>
      <c r="Y62" s="69"/>
      <c r="Z62" s="72" t="s">
        <v>18</v>
      </c>
      <c r="AA62" s="52"/>
      <c r="AB62" s="72" t="s">
        <v>18</v>
      </c>
      <c r="AC62" s="69"/>
      <c r="AD62" s="71"/>
      <c r="AE62" s="69"/>
      <c r="AF62" s="72" t="s">
        <v>18</v>
      </c>
    </row>
    <row r="63" customFormat="false" ht="14.25" hidden="false" customHeight="true" outlineLevel="0" collapsed="false">
      <c r="B63" s="94" t="s">
        <v>253</v>
      </c>
      <c r="C63" s="69"/>
      <c r="D63" s="72" t="s">
        <v>18</v>
      </c>
      <c r="E63" s="69"/>
      <c r="F63" s="71"/>
      <c r="G63" s="69"/>
      <c r="H63" s="72" t="s">
        <v>18</v>
      </c>
      <c r="I63" s="69"/>
      <c r="J63" s="72" t="s">
        <v>18</v>
      </c>
      <c r="K63" s="69"/>
      <c r="L63" s="71"/>
      <c r="M63" s="69"/>
      <c r="N63" s="72" t="s">
        <v>18</v>
      </c>
      <c r="O63" s="69"/>
      <c r="P63" s="72" t="s">
        <v>18</v>
      </c>
      <c r="Q63" s="69"/>
      <c r="R63" s="71"/>
      <c r="S63" s="69"/>
      <c r="T63" s="72" t="s">
        <v>18</v>
      </c>
      <c r="U63" s="52"/>
      <c r="V63" s="72" t="s">
        <v>18</v>
      </c>
      <c r="W63" s="69"/>
      <c r="X63" s="71"/>
      <c r="Y63" s="69"/>
      <c r="Z63" s="72" t="s">
        <v>18</v>
      </c>
      <c r="AA63" s="52"/>
      <c r="AB63" s="72" t="s">
        <v>18</v>
      </c>
      <c r="AC63" s="69"/>
      <c r="AD63" s="71"/>
      <c r="AE63" s="69"/>
      <c r="AF63" s="72" t="s">
        <v>18</v>
      </c>
    </row>
    <row r="64" customFormat="false" ht="14.25" hidden="false" customHeight="true" outlineLevel="0" collapsed="false">
      <c r="B64" s="94" t="s">
        <v>254</v>
      </c>
      <c r="C64" s="69"/>
      <c r="D64" s="70" t="n">
        <v>771810</v>
      </c>
      <c r="E64" s="69"/>
      <c r="F64" s="71" t="n">
        <v>16.1</v>
      </c>
      <c r="G64" s="69"/>
      <c r="H64" s="70" t="n">
        <v>41095</v>
      </c>
      <c r="I64" s="69"/>
      <c r="J64" s="70" t="n">
        <v>538920</v>
      </c>
      <c r="K64" s="69"/>
      <c r="L64" s="71" t="n">
        <v>1.6</v>
      </c>
      <c r="M64" s="69"/>
      <c r="N64" s="70" t="n">
        <v>6588</v>
      </c>
      <c r="O64" s="69"/>
      <c r="P64" s="72" t="s">
        <v>18</v>
      </c>
      <c r="Q64" s="69"/>
      <c r="R64" s="71"/>
      <c r="S64" s="69"/>
      <c r="T64" s="72" t="s">
        <v>18</v>
      </c>
      <c r="U64" s="52"/>
      <c r="V64" s="70" t="n">
        <v>85177</v>
      </c>
      <c r="W64" s="69"/>
      <c r="X64" s="71" t="n">
        <v>25.8</v>
      </c>
      <c r="Y64" s="69"/>
      <c r="Z64" s="70" t="n">
        <v>28062</v>
      </c>
      <c r="AA64" s="52"/>
      <c r="AB64" s="72" t="s">
        <v>18</v>
      </c>
      <c r="AC64" s="69"/>
      <c r="AD64" s="71"/>
      <c r="AE64" s="69"/>
      <c r="AF64" s="72" t="s">
        <v>18</v>
      </c>
    </row>
    <row r="65" customFormat="false" ht="14.25" hidden="false" customHeight="true" outlineLevel="0" collapsed="false">
      <c r="B65" s="94" t="s">
        <v>255</v>
      </c>
      <c r="C65" s="69"/>
      <c r="D65" s="72" t="s">
        <v>18</v>
      </c>
      <c r="E65" s="69"/>
      <c r="F65" s="71"/>
      <c r="G65" s="69"/>
      <c r="H65" s="72" t="s">
        <v>18</v>
      </c>
      <c r="I65" s="69"/>
      <c r="J65" s="72" t="s">
        <v>18</v>
      </c>
      <c r="K65" s="69"/>
      <c r="L65" s="71"/>
      <c r="M65" s="69"/>
      <c r="N65" s="72" t="s">
        <v>18</v>
      </c>
      <c r="O65" s="69"/>
      <c r="P65" s="72" t="s">
        <v>18</v>
      </c>
      <c r="Q65" s="69"/>
      <c r="R65" s="71"/>
      <c r="S65" s="69"/>
      <c r="T65" s="72" t="s">
        <v>18</v>
      </c>
      <c r="U65" s="52"/>
      <c r="V65" s="72" t="s">
        <v>18</v>
      </c>
      <c r="W65" s="69"/>
      <c r="X65" s="71"/>
      <c r="Y65" s="69"/>
      <c r="Z65" s="72" t="s">
        <v>18</v>
      </c>
      <c r="AA65" s="52"/>
      <c r="AB65" s="72" t="s">
        <v>18</v>
      </c>
      <c r="AC65" s="69"/>
      <c r="AD65" s="71"/>
      <c r="AE65" s="69"/>
      <c r="AF65" s="72" t="s">
        <v>18</v>
      </c>
    </row>
    <row r="66" customFormat="false" ht="14.25" hidden="false" customHeight="true" outlineLevel="0" collapsed="false">
      <c r="B66" s="95" t="s">
        <v>41</v>
      </c>
      <c r="C66" s="35"/>
      <c r="D66" s="36" t="n">
        <v>4802487</v>
      </c>
      <c r="E66" s="35"/>
      <c r="F66" s="38" t="n">
        <v>100</v>
      </c>
      <c r="G66" s="35"/>
      <c r="H66" s="36" t="n">
        <v>180183</v>
      </c>
      <c r="I66" s="35"/>
      <c r="J66" s="36" t="n">
        <v>32790172</v>
      </c>
      <c r="K66" s="35"/>
      <c r="L66" s="38" t="n">
        <v>100</v>
      </c>
      <c r="M66" s="35"/>
      <c r="N66" s="36" t="n">
        <v>952531</v>
      </c>
      <c r="O66" s="35"/>
      <c r="P66" s="36" t="n">
        <v>4166</v>
      </c>
      <c r="Q66" s="35"/>
      <c r="R66" s="38" t="n">
        <v>100</v>
      </c>
      <c r="S66" s="35"/>
      <c r="T66" s="36" t="n">
        <v>979</v>
      </c>
      <c r="U66" s="37"/>
      <c r="V66" s="36" t="n">
        <v>329574</v>
      </c>
      <c r="W66" s="35"/>
      <c r="X66" s="38" t="n">
        <v>100</v>
      </c>
      <c r="Y66" s="35"/>
      <c r="Z66" s="36" t="n">
        <v>32246</v>
      </c>
      <c r="AA66" s="37"/>
      <c r="AB66" s="36" t="n">
        <v>1697</v>
      </c>
      <c r="AC66" s="35"/>
      <c r="AD66" s="38" t="n">
        <v>100</v>
      </c>
      <c r="AE66" s="35"/>
      <c r="AF66" s="36" t="n">
        <v>557</v>
      </c>
    </row>
    <row r="67" customFormat="false" ht="14.25" hidden="false" customHeight="true" outlineLevel="0" collapsed="false">
      <c r="B67" s="93" t="s">
        <v>256</v>
      </c>
      <c r="C67" s="26"/>
      <c r="D67" s="27"/>
      <c r="E67" s="26"/>
      <c r="F67" s="29"/>
      <c r="G67" s="26"/>
      <c r="H67" s="27"/>
      <c r="I67" s="26"/>
      <c r="J67" s="27"/>
      <c r="K67" s="26"/>
      <c r="L67" s="29"/>
      <c r="M67" s="26"/>
      <c r="N67" s="27"/>
      <c r="O67" s="26"/>
      <c r="P67" s="27"/>
      <c r="Q67" s="26"/>
      <c r="R67" s="29"/>
      <c r="S67" s="26"/>
      <c r="T67" s="27"/>
      <c r="U67" s="28"/>
      <c r="V67" s="27"/>
      <c r="W67" s="26"/>
      <c r="X67" s="29"/>
      <c r="Y67" s="26"/>
      <c r="Z67" s="27"/>
      <c r="AA67" s="28"/>
      <c r="AB67" s="102" t="s">
        <v>18</v>
      </c>
      <c r="AC67" s="26"/>
      <c r="AD67" s="29"/>
      <c r="AE67" s="26"/>
      <c r="AF67" s="102" t="s">
        <v>18</v>
      </c>
    </row>
    <row r="68" customFormat="false" ht="14.25" hidden="false" customHeight="true" outlineLevel="0" collapsed="false">
      <c r="B68" s="94" t="s">
        <v>70</v>
      </c>
      <c r="C68" s="69"/>
      <c r="D68" s="70" t="n">
        <v>926950</v>
      </c>
      <c r="E68" s="69"/>
      <c r="F68" s="71" t="n">
        <v>19.3</v>
      </c>
      <c r="G68" s="69"/>
      <c r="H68" s="70" t="n">
        <v>175190</v>
      </c>
      <c r="I68" s="69"/>
      <c r="J68" s="70" t="n">
        <v>10670</v>
      </c>
      <c r="K68" s="69"/>
      <c r="L68" s="71" t="n">
        <v>0</v>
      </c>
      <c r="M68" s="69" t="s">
        <v>15</v>
      </c>
      <c r="N68" s="70" t="n">
        <v>-1352</v>
      </c>
      <c r="O68" s="69"/>
      <c r="P68" s="72" t="s">
        <v>18</v>
      </c>
      <c r="Q68" s="69"/>
      <c r="R68" s="71"/>
      <c r="S68" s="69"/>
      <c r="T68" s="72" t="s">
        <v>18</v>
      </c>
      <c r="U68" s="52"/>
      <c r="V68" s="70" t="n">
        <v>3710</v>
      </c>
      <c r="W68" s="69"/>
      <c r="X68" s="71" t="n">
        <v>1.1</v>
      </c>
      <c r="Y68" s="69" t="s">
        <v>15</v>
      </c>
      <c r="Z68" s="70" t="n">
        <v>-104</v>
      </c>
      <c r="AA68" s="52"/>
      <c r="AB68" s="72" t="s">
        <v>18</v>
      </c>
      <c r="AC68" s="69"/>
      <c r="AD68" s="71"/>
      <c r="AE68" s="69"/>
      <c r="AF68" s="72" t="s">
        <v>18</v>
      </c>
    </row>
    <row r="69" customFormat="false" ht="14.25" hidden="false" customHeight="true" outlineLevel="0" collapsed="false">
      <c r="B69" s="94" t="s">
        <v>68</v>
      </c>
      <c r="C69" s="69"/>
      <c r="D69" s="70" t="n">
        <v>911792</v>
      </c>
      <c r="E69" s="69"/>
      <c r="F69" s="71" t="n">
        <v>19</v>
      </c>
      <c r="G69" s="69"/>
      <c r="H69" s="70" t="n">
        <v>22613</v>
      </c>
      <c r="I69" s="69"/>
      <c r="J69" s="70" t="n">
        <v>20</v>
      </c>
      <c r="K69" s="69"/>
      <c r="L69" s="71" t="n">
        <v>0</v>
      </c>
      <c r="M69" s="69"/>
      <c r="N69" s="70" t="n">
        <v>0</v>
      </c>
      <c r="O69" s="69"/>
      <c r="P69" s="72" t="s">
        <v>18</v>
      </c>
      <c r="Q69" s="69"/>
      <c r="R69" s="71"/>
      <c r="S69" s="69"/>
      <c r="T69" s="72" t="s">
        <v>18</v>
      </c>
      <c r="U69" s="52"/>
      <c r="V69" s="70" t="n">
        <v>268</v>
      </c>
      <c r="W69" s="69"/>
      <c r="X69" s="71" t="n">
        <v>0.1</v>
      </c>
      <c r="Y69" s="69" t="s">
        <v>15</v>
      </c>
      <c r="Z69" s="70" t="n">
        <v>-341</v>
      </c>
      <c r="AA69" s="52"/>
      <c r="AB69" s="72" t="s">
        <v>18</v>
      </c>
      <c r="AC69" s="69"/>
      <c r="AD69" s="71"/>
      <c r="AE69" s="69"/>
      <c r="AF69" s="72" t="s">
        <v>18</v>
      </c>
    </row>
    <row r="70" customFormat="false" ht="14.25" hidden="false" customHeight="true" outlineLevel="0" collapsed="false">
      <c r="B70" s="94" t="s">
        <v>257</v>
      </c>
      <c r="C70" s="69"/>
      <c r="D70" s="72" t="s">
        <v>18</v>
      </c>
      <c r="E70" s="69"/>
      <c r="F70" s="71"/>
      <c r="G70" s="69"/>
      <c r="H70" s="72" t="s">
        <v>18</v>
      </c>
      <c r="I70" s="69"/>
      <c r="J70" s="72" t="s">
        <v>18</v>
      </c>
      <c r="K70" s="69"/>
      <c r="L70" s="71"/>
      <c r="M70" s="69"/>
      <c r="N70" s="72" t="s">
        <v>18</v>
      </c>
      <c r="O70" s="69"/>
      <c r="P70" s="72" t="s">
        <v>18</v>
      </c>
      <c r="Q70" s="69"/>
      <c r="R70" s="71"/>
      <c r="S70" s="69"/>
      <c r="T70" s="72" t="s">
        <v>18</v>
      </c>
      <c r="U70" s="52"/>
      <c r="V70" s="72" t="s">
        <v>18</v>
      </c>
      <c r="W70" s="69"/>
      <c r="X70" s="71"/>
      <c r="Y70" s="69"/>
      <c r="Z70" s="72" t="s">
        <v>18</v>
      </c>
      <c r="AA70" s="52"/>
      <c r="AB70" s="72" t="s">
        <v>18</v>
      </c>
      <c r="AC70" s="69"/>
      <c r="AD70" s="71"/>
      <c r="AE70" s="69"/>
      <c r="AF70" s="72" t="s">
        <v>18</v>
      </c>
    </row>
    <row r="71" customFormat="false" ht="14.25" hidden="false" customHeight="true" outlineLevel="0" collapsed="false">
      <c r="B71" s="94" t="s">
        <v>258</v>
      </c>
      <c r="C71" s="69"/>
      <c r="D71" s="72" t="s">
        <v>18</v>
      </c>
      <c r="E71" s="69"/>
      <c r="F71" s="71"/>
      <c r="G71" s="69"/>
      <c r="H71" s="72" t="s">
        <v>18</v>
      </c>
      <c r="I71" s="69"/>
      <c r="J71" s="72" t="s">
        <v>18</v>
      </c>
      <c r="K71" s="69"/>
      <c r="L71" s="71"/>
      <c r="M71" s="69"/>
      <c r="N71" s="72" t="s">
        <v>18</v>
      </c>
      <c r="O71" s="69"/>
      <c r="P71" s="72" t="s">
        <v>18</v>
      </c>
      <c r="Q71" s="69"/>
      <c r="R71" s="71"/>
      <c r="S71" s="69"/>
      <c r="T71" s="72" t="s">
        <v>18</v>
      </c>
      <c r="U71" s="52"/>
      <c r="V71" s="72" t="s">
        <v>18</v>
      </c>
      <c r="W71" s="69"/>
      <c r="X71" s="71"/>
      <c r="Y71" s="69"/>
      <c r="Z71" s="72" t="s">
        <v>18</v>
      </c>
      <c r="AA71" s="52"/>
      <c r="AB71" s="72" t="s">
        <v>18</v>
      </c>
      <c r="AC71" s="69"/>
      <c r="AD71" s="71"/>
      <c r="AE71" s="69"/>
      <c r="AF71" s="72" t="s">
        <v>18</v>
      </c>
    </row>
    <row r="72" customFormat="false" ht="14.25" hidden="false" customHeight="true" outlineLevel="0" collapsed="false">
      <c r="B72" s="94" t="s">
        <v>259</v>
      </c>
      <c r="C72" s="69"/>
      <c r="D72" s="70" t="n">
        <v>23365</v>
      </c>
      <c r="E72" s="69"/>
      <c r="F72" s="71" t="n">
        <v>0.5</v>
      </c>
      <c r="G72" s="69" t="s">
        <v>15</v>
      </c>
      <c r="H72" s="70" t="n">
        <v>-6404</v>
      </c>
      <c r="I72" s="69"/>
      <c r="J72" s="70" t="n">
        <v>27116221</v>
      </c>
      <c r="K72" s="69"/>
      <c r="L72" s="71" t="n">
        <v>82.7</v>
      </c>
      <c r="M72" s="69"/>
      <c r="N72" s="70" t="n">
        <v>1052201</v>
      </c>
      <c r="O72" s="69"/>
      <c r="P72" s="72" t="s">
        <v>18</v>
      </c>
      <c r="Q72" s="69"/>
      <c r="R72" s="71"/>
      <c r="S72" s="69"/>
      <c r="T72" s="72" t="s">
        <v>18</v>
      </c>
      <c r="U72" s="52"/>
      <c r="V72" s="70" t="n">
        <v>38686</v>
      </c>
      <c r="W72" s="69"/>
      <c r="X72" s="71" t="n">
        <v>11.7</v>
      </c>
      <c r="Y72" s="69" t="s">
        <v>15</v>
      </c>
      <c r="Z72" s="70" t="n">
        <v>-1474</v>
      </c>
      <c r="AA72" s="52"/>
      <c r="AB72" s="72" t="s">
        <v>18</v>
      </c>
      <c r="AC72" s="69"/>
      <c r="AD72" s="71"/>
      <c r="AE72" s="69"/>
      <c r="AF72" s="72" t="s">
        <v>18</v>
      </c>
    </row>
    <row r="73" customFormat="false" ht="14.25" hidden="false" customHeight="true" outlineLevel="0" collapsed="false">
      <c r="B73" s="94" t="s">
        <v>260</v>
      </c>
      <c r="C73" s="69"/>
      <c r="D73" s="70" t="n">
        <v>15000</v>
      </c>
      <c r="E73" s="69"/>
      <c r="F73" s="71" t="n">
        <v>0.3</v>
      </c>
      <c r="G73" s="69"/>
      <c r="H73" s="70" t="n">
        <v>0</v>
      </c>
      <c r="I73" s="69"/>
      <c r="J73" s="70" t="n">
        <v>14514</v>
      </c>
      <c r="K73" s="69"/>
      <c r="L73" s="71" t="n">
        <v>0</v>
      </c>
      <c r="M73" s="69" t="s">
        <v>15</v>
      </c>
      <c r="N73" s="70" t="n">
        <v>-1055</v>
      </c>
      <c r="O73" s="69"/>
      <c r="P73" s="70" t="n">
        <v>4166</v>
      </c>
      <c r="Q73" s="69"/>
      <c r="R73" s="71" t="n">
        <v>100</v>
      </c>
      <c r="S73" s="69"/>
      <c r="T73" s="70" t="n">
        <v>979</v>
      </c>
      <c r="U73" s="52"/>
      <c r="V73" s="70" t="n">
        <v>408</v>
      </c>
      <c r="W73" s="69"/>
      <c r="X73" s="71" t="n">
        <v>0.1</v>
      </c>
      <c r="Y73" s="69"/>
      <c r="Z73" s="70" t="n">
        <v>408</v>
      </c>
      <c r="AA73" s="52"/>
      <c r="AB73" s="72" t="s">
        <v>18</v>
      </c>
      <c r="AC73" s="69"/>
      <c r="AD73" s="71"/>
      <c r="AE73" s="69"/>
      <c r="AF73" s="72" t="s">
        <v>18</v>
      </c>
    </row>
    <row r="74" customFormat="false" ht="14.25" hidden="false" customHeight="true" outlineLevel="0" collapsed="false">
      <c r="B74" s="94" t="s">
        <v>261</v>
      </c>
      <c r="C74" s="69"/>
      <c r="D74" s="70" t="n">
        <v>567471</v>
      </c>
      <c r="E74" s="69"/>
      <c r="F74" s="71" t="n">
        <v>11.8</v>
      </c>
      <c r="G74" s="69"/>
      <c r="H74" s="70" t="n">
        <v>32495</v>
      </c>
      <c r="I74" s="69"/>
      <c r="J74" s="70" t="n">
        <v>3998039</v>
      </c>
      <c r="K74" s="69"/>
      <c r="L74" s="71" t="n">
        <v>12.2</v>
      </c>
      <c r="M74" s="69" t="s">
        <v>15</v>
      </c>
      <c r="N74" s="70" t="n">
        <v>-160700</v>
      </c>
      <c r="O74" s="69"/>
      <c r="P74" s="72" t="s">
        <v>18</v>
      </c>
      <c r="Q74" s="69"/>
      <c r="R74" s="71"/>
      <c r="S74" s="69"/>
      <c r="T74" s="72" t="s">
        <v>18</v>
      </c>
      <c r="U74" s="52"/>
      <c r="V74" s="70" t="n">
        <v>14626</v>
      </c>
      <c r="W74" s="69"/>
      <c r="X74" s="71" t="n">
        <v>4.4</v>
      </c>
      <c r="Y74" s="69" t="s">
        <v>15</v>
      </c>
      <c r="Z74" s="70" t="n">
        <v>-10572</v>
      </c>
      <c r="AA74" s="52"/>
      <c r="AB74" s="72" t="s">
        <v>18</v>
      </c>
      <c r="AC74" s="69"/>
      <c r="AD74" s="71"/>
      <c r="AE74" s="69"/>
      <c r="AF74" s="72" t="s">
        <v>18</v>
      </c>
    </row>
    <row r="75" customFormat="false" ht="14.25" hidden="false" customHeight="true" outlineLevel="0" collapsed="false">
      <c r="B75" s="94" t="s">
        <v>262</v>
      </c>
      <c r="C75" s="69"/>
      <c r="D75" s="72" t="s">
        <v>18</v>
      </c>
      <c r="E75" s="69"/>
      <c r="F75" s="71"/>
      <c r="G75" s="69"/>
      <c r="H75" s="72" t="s">
        <v>18</v>
      </c>
      <c r="I75" s="69"/>
      <c r="J75" s="70" t="n">
        <v>298151</v>
      </c>
      <c r="K75" s="69"/>
      <c r="L75" s="71" t="n">
        <v>0.9</v>
      </c>
      <c r="M75" s="69"/>
      <c r="N75" s="70" t="n">
        <v>2580</v>
      </c>
      <c r="O75" s="69"/>
      <c r="P75" s="72" t="s">
        <v>18</v>
      </c>
      <c r="Q75" s="69"/>
      <c r="R75" s="71"/>
      <c r="S75" s="69"/>
      <c r="T75" s="72" t="s">
        <v>18</v>
      </c>
      <c r="U75" s="52"/>
      <c r="V75" s="70" t="n">
        <v>82728</v>
      </c>
      <c r="W75" s="69"/>
      <c r="X75" s="71" t="n">
        <v>25.1</v>
      </c>
      <c r="Y75" s="69"/>
      <c r="Z75" s="70" t="n">
        <v>27535</v>
      </c>
      <c r="AA75" s="52"/>
      <c r="AB75" s="72" t="s">
        <v>18</v>
      </c>
      <c r="AC75" s="69"/>
      <c r="AD75" s="71"/>
      <c r="AE75" s="69"/>
      <c r="AF75" s="72" t="s">
        <v>18</v>
      </c>
    </row>
    <row r="76" customFormat="false" ht="14.25" hidden="false" customHeight="true" outlineLevel="0" collapsed="false">
      <c r="B76" s="94" t="s">
        <v>263</v>
      </c>
      <c r="C76" s="69"/>
      <c r="D76" s="72" t="s">
        <v>18</v>
      </c>
      <c r="E76" s="69"/>
      <c r="F76" s="71"/>
      <c r="G76" s="69"/>
      <c r="H76" s="72" t="s">
        <v>18</v>
      </c>
      <c r="I76" s="69"/>
      <c r="J76" s="70" t="n">
        <v>2923</v>
      </c>
      <c r="K76" s="69"/>
      <c r="L76" s="71" t="n">
        <v>0</v>
      </c>
      <c r="M76" s="69" t="s">
        <v>15</v>
      </c>
      <c r="N76" s="70" t="n">
        <v>-3</v>
      </c>
      <c r="O76" s="69"/>
      <c r="P76" s="72" t="s">
        <v>18</v>
      </c>
      <c r="Q76" s="69"/>
      <c r="R76" s="71"/>
      <c r="S76" s="69"/>
      <c r="T76" s="72" t="s">
        <v>18</v>
      </c>
      <c r="U76" s="52"/>
      <c r="V76" s="70" t="n">
        <v>155</v>
      </c>
      <c r="W76" s="69"/>
      <c r="X76" s="71" t="n">
        <v>0</v>
      </c>
      <c r="Y76" s="69"/>
      <c r="Z76" s="70" t="n">
        <v>0</v>
      </c>
      <c r="AA76" s="52"/>
      <c r="AB76" s="72" t="s">
        <v>18</v>
      </c>
      <c r="AC76" s="69"/>
      <c r="AD76" s="71"/>
      <c r="AE76" s="69"/>
      <c r="AF76" s="72" t="s">
        <v>18</v>
      </c>
    </row>
    <row r="77" customFormat="false" ht="14.25" hidden="false" customHeight="true" outlineLevel="0" collapsed="false">
      <c r="B77" s="94" t="s">
        <v>264</v>
      </c>
      <c r="C77" s="69"/>
      <c r="D77" s="70" t="n">
        <v>5351</v>
      </c>
      <c r="E77" s="69"/>
      <c r="F77" s="71" t="n">
        <v>0.1</v>
      </c>
      <c r="G77" s="69" t="s">
        <v>15</v>
      </c>
      <c r="H77" s="70" t="n">
        <v>-1466</v>
      </c>
      <c r="I77" s="69"/>
      <c r="J77" s="70" t="n">
        <v>4230</v>
      </c>
      <c r="K77" s="69"/>
      <c r="L77" s="71" t="n">
        <v>0</v>
      </c>
      <c r="M77" s="69" t="s">
        <v>15</v>
      </c>
      <c r="N77" s="70" t="n">
        <v>-31</v>
      </c>
      <c r="O77" s="69"/>
      <c r="P77" s="72" t="s">
        <v>18</v>
      </c>
      <c r="Q77" s="69"/>
      <c r="R77" s="71"/>
      <c r="S77" s="69"/>
      <c r="T77" s="72" t="s">
        <v>18</v>
      </c>
      <c r="U77" s="52"/>
      <c r="V77" s="70" t="n">
        <v>10</v>
      </c>
      <c r="W77" s="69"/>
      <c r="X77" s="71" t="n">
        <v>0</v>
      </c>
      <c r="Y77" s="69"/>
      <c r="Z77" s="70" t="n">
        <v>0</v>
      </c>
      <c r="AA77" s="52"/>
      <c r="AB77" s="72" t="s">
        <v>18</v>
      </c>
      <c r="AC77" s="69"/>
      <c r="AD77" s="71"/>
      <c r="AE77" s="69"/>
      <c r="AF77" s="72" t="s">
        <v>18</v>
      </c>
    </row>
    <row r="78" customFormat="false" ht="14.25" hidden="false" customHeight="true" outlineLevel="0" collapsed="false">
      <c r="B78" s="94" t="s">
        <v>63</v>
      </c>
      <c r="C78" s="69"/>
      <c r="D78" s="72" t="s">
        <v>18</v>
      </c>
      <c r="E78" s="69"/>
      <c r="F78" s="71"/>
      <c r="G78" s="69"/>
      <c r="H78" s="72" t="s">
        <v>18</v>
      </c>
      <c r="I78" s="69"/>
      <c r="J78" s="72" t="s">
        <v>18</v>
      </c>
      <c r="K78" s="69"/>
      <c r="L78" s="71"/>
      <c r="M78" s="69"/>
      <c r="N78" s="72" t="s">
        <v>18</v>
      </c>
      <c r="O78" s="69"/>
      <c r="P78" s="72" t="s">
        <v>18</v>
      </c>
      <c r="Q78" s="69"/>
      <c r="R78" s="71"/>
      <c r="S78" s="69"/>
      <c r="T78" s="72" t="s">
        <v>18</v>
      </c>
      <c r="U78" s="52"/>
      <c r="V78" s="72" t="s">
        <v>18</v>
      </c>
      <c r="W78" s="69"/>
      <c r="X78" s="71"/>
      <c r="Y78" s="69"/>
      <c r="Z78" s="72" t="s">
        <v>18</v>
      </c>
      <c r="AA78" s="52"/>
      <c r="AB78" s="72" t="s">
        <v>18</v>
      </c>
      <c r="AC78" s="69"/>
      <c r="AD78" s="71"/>
      <c r="AE78" s="69"/>
      <c r="AF78" s="72" t="s">
        <v>18</v>
      </c>
    </row>
    <row r="79" customFormat="false" ht="14.25" hidden="false" customHeight="true" outlineLevel="0" collapsed="false">
      <c r="B79" s="94" t="s">
        <v>60</v>
      </c>
      <c r="C79" s="69"/>
      <c r="D79" s="72" t="s">
        <v>18</v>
      </c>
      <c r="E79" s="69"/>
      <c r="F79" s="71"/>
      <c r="G79" s="69"/>
      <c r="H79" s="72" t="s">
        <v>18</v>
      </c>
      <c r="I79" s="69"/>
      <c r="J79" s="72" t="s">
        <v>18</v>
      </c>
      <c r="K79" s="69"/>
      <c r="L79" s="71"/>
      <c r="M79" s="69"/>
      <c r="N79" s="72" t="s">
        <v>18</v>
      </c>
      <c r="O79" s="69"/>
      <c r="P79" s="72" t="s">
        <v>18</v>
      </c>
      <c r="Q79" s="69"/>
      <c r="R79" s="71"/>
      <c r="S79" s="69"/>
      <c r="T79" s="72" t="s">
        <v>18</v>
      </c>
      <c r="U79" s="52"/>
      <c r="V79" s="72" t="s">
        <v>18</v>
      </c>
      <c r="W79" s="69"/>
      <c r="X79" s="71"/>
      <c r="Y79" s="69"/>
      <c r="Z79" s="72" t="s">
        <v>18</v>
      </c>
      <c r="AA79" s="52"/>
      <c r="AB79" s="72" t="s">
        <v>18</v>
      </c>
      <c r="AC79" s="69"/>
      <c r="AD79" s="71"/>
      <c r="AE79" s="69"/>
      <c r="AF79" s="72" t="s">
        <v>18</v>
      </c>
    </row>
    <row r="80" customFormat="false" ht="14.25" hidden="false" customHeight="true" outlineLevel="0" collapsed="false">
      <c r="B80" s="94" t="s">
        <v>265</v>
      </c>
      <c r="C80" s="69"/>
      <c r="D80" s="70" t="n">
        <v>2225903</v>
      </c>
      <c r="E80" s="69"/>
      <c r="F80" s="71" t="n">
        <v>46.3</v>
      </c>
      <c r="G80" s="69" t="s">
        <v>15</v>
      </c>
      <c r="H80" s="70" t="n">
        <v>-95460</v>
      </c>
      <c r="I80" s="69"/>
      <c r="J80" s="70" t="n">
        <v>1166696</v>
      </c>
      <c r="K80" s="69"/>
      <c r="L80" s="71" t="n">
        <v>3.6</v>
      </c>
      <c r="M80" s="69"/>
      <c r="N80" s="70" t="n">
        <v>57582</v>
      </c>
      <c r="O80" s="69"/>
      <c r="P80" s="72" t="s">
        <v>18</v>
      </c>
      <c r="Q80" s="69"/>
      <c r="R80" s="71"/>
      <c r="S80" s="69"/>
      <c r="T80" s="72" t="s">
        <v>18</v>
      </c>
      <c r="U80" s="52"/>
      <c r="V80" s="70" t="n">
        <v>131048</v>
      </c>
      <c r="W80" s="69"/>
      <c r="X80" s="71" t="n">
        <v>39.8</v>
      </c>
      <c r="Y80" s="69"/>
      <c r="Z80" s="70" t="n">
        <v>16619</v>
      </c>
      <c r="AA80" s="52"/>
      <c r="AB80" s="70" t="n">
        <v>1697</v>
      </c>
      <c r="AC80" s="69"/>
      <c r="AD80" s="71" t="n">
        <v>100</v>
      </c>
      <c r="AE80" s="69"/>
      <c r="AF80" s="70" t="n">
        <v>557</v>
      </c>
    </row>
    <row r="81" customFormat="false" ht="14.25" hidden="false" customHeight="true" outlineLevel="0" collapsed="false">
      <c r="B81" s="94" t="s">
        <v>59</v>
      </c>
      <c r="C81" s="69"/>
      <c r="D81" s="70" t="n">
        <v>126652</v>
      </c>
      <c r="E81" s="69"/>
      <c r="F81" s="71" t="n">
        <v>2.6</v>
      </c>
      <c r="G81" s="69"/>
      <c r="H81" s="70" t="n">
        <v>53245</v>
      </c>
      <c r="I81" s="69"/>
      <c r="J81" s="70" t="n">
        <v>178704</v>
      </c>
      <c r="K81" s="69"/>
      <c r="L81" s="71" t="n">
        <v>0.5</v>
      </c>
      <c r="M81" s="69"/>
      <c r="N81" s="70" t="n">
        <v>3309</v>
      </c>
      <c r="O81" s="69"/>
      <c r="P81" s="72" t="s">
        <v>18</v>
      </c>
      <c r="Q81" s="69"/>
      <c r="R81" s="71"/>
      <c r="S81" s="69"/>
      <c r="T81" s="72" t="s">
        <v>18</v>
      </c>
      <c r="U81" s="52"/>
      <c r="V81" s="70" t="n">
        <v>57922</v>
      </c>
      <c r="W81" s="69"/>
      <c r="X81" s="71" t="n">
        <v>17.6</v>
      </c>
      <c r="Y81" s="69"/>
      <c r="Z81" s="70" t="n">
        <v>175</v>
      </c>
      <c r="AA81" s="52"/>
      <c r="AB81" s="72" t="s">
        <v>18</v>
      </c>
      <c r="AC81" s="69"/>
      <c r="AD81" s="71"/>
      <c r="AE81" s="69"/>
      <c r="AF81" s="72" t="s">
        <v>18</v>
      </c>
    </row>
    <row r="82" customFormat="false" ht="14.25" hidden="false" customHeight="true" outlineLevel="0" collapsed="false">
      <c r="B82" s="94" t="s">
        <v>71</v>
      </c>
      <c r="C82" s="69"/>
      <c r="D82" s="72" t="s">
        <v>18</v>
      </c>
      <c r="E82" s="69"/>
      <c r="F82" s="71"/>
      <c r="G82" s="69" t="s">
        <v>15</v>
      </c>
      <c r="H82" s="70" t="n">
        <v>-29</v>
      </c>
      <c r="I82" s="69"/>
      <c r="J82" s="72" t="s">
        <v>18</v>
      </c>
      <c r="K82" s="69"/>
      <c r="L82" s="71"/>
      <c r="M82" s="69"/>
      <c r="N82" s="72" t="s">
        <v>18</v>
      </c>
      <c r="O82" s="69"/>
      <c r="P82" s="72" t="s">
        <v>18</v>
      </c>
      <c r="Q82" s="69"/>
      <c r="R82" s="71"/>
      <c r="S82" s="69"/>
      <c r="T82" s="72" t="s">
        <v>18</v>
      </c>
      <c r="U82" s="52"/>
      <c r="V82" s="72" t="s">
        <v>18</v>
      </c>
      <c r="W82" s="69"/>
      <c r="X82" s="71"/>
      <c r="Y82" s="69"/>
      <c r="Z82" s="72" t="s">
        <v>18</v>
      </c>
      <c r="AA82" s="52"/>
      <c r="AB82" s="72" t="s">
        <v>18</v>
      </c>
      <c r="AC82" s="69"/>
      <c r="AD82" s="71"/>
      <c r="AE82" s="69"/>
      <c r="AF82" s="72" t="s">
        <v>18</v>
      </c>
    </row>
    <row r="83" customFormat="false" ht="14.25" hidden="false" customHeight="true" outlineLevel="0" collapsed="false">
      <c r="B83" s="95" t="s">
        <v>80</v>
      </c>
      <c r="C83" s="35"/>
      <c r="D83" s="36" t="n">
        <v>4802487</v>
      </c>
      <c r="E83" s="35"/>
      <c r="F83" s="38" t="n">
        <v>100</v>
      </c>
      <c r="G83" s="35"/>
      <c r="H83" s="36" t="n">
        <v>180183</v>
      </c>
      <c r="I83" s="35"/>
      <c r="J83" s="36" t="n">
        <v>32790172</v>
      </c>
      <c r="K83" s="35"/>
      <c r="L83" s="38" t="n">
        <v>100</v>
      </c>
      <c r="M83" s="35"/>
      <c r="N83" s="36" t="n">
        <v>952531</v>
      </c>
      <c r="O83" s="35"/>
      <c r="P83" s="36" t="n">
        <v>4166</v>
      </c>
      <c r="Q83" s="35"/>
      <c r="R83" s="38" t="n">
        <v>100</v>
      </c>
      <c r="S83" s="35"/>
      <c r="T83" s="36" t="n">
        <v>979</v>
      </c>
      <c r="U83" s="37"/>
      <c r="V83" s="36" t="n">
        <v>329574</v>
      </c>
      <c r="W83" s="35"/>
      <c r="X83" s="38" t="n">
        <v>100</v>
      </c>
      <c r="Y83" s="35"/>
      <c r="Z83" s="36" t="n">
        <v>32246</v>
      </c>
      <c r="AA83" s="37"/>
      <c r="AB83" s="36" t="n">
        <v>1697</v>
      </c>
      <c r="AC83" s="35"/>
      <c r="AD83" s="38" t="n">
        <v>100</v>
      </c>
      <c r="AE83" s="35"/>
      <c r="AF83" s="36" t="n">
        <v>557</v>
      </c>
    </row>
    <row r="84" customFormat="false" ht="14.25" hidden="false" customHeight="true" outlineLevel="0" collapsed="false">
      <c r="B84" s="96"/>
      <c r="C84" s="28"/>
      <c r="D84" s="49"/>
      <c r="E84" s="28"/>
      <c r="F84" s="50"/>
      <c r="G84" s="28"/>
      <c r="H84" s="49"/>
      <c r="I84" s="28"/>
      <c r="J84" s="49"/>
      <c r="K84" s="28"/>
      <c r="L84" s="50"/>
      <c r="M84" s="28"/>
      <c r="N84" s="49"/>
      <c r="O84" s="28"/>
      <c r="P84" s="49"/>
      <c r="Q84" s="28"/>
      <c r="R84" s="50"/>
      <c r="S84" s="28"/>
      <c r="T84" s="49"/>
      <c r="U84" s="28"/>
      <c r="V84" s="49"/>
      <c r="W84" s="28"/>
      <c r="X84" s="50"/>
      <c r="Y84" s="28"/>
      <c r="Z84" s="49"/>
      <c r="AA84" s="28"/>
      <c r="AB84" s="49"/>
      <c r="AC84" s="28"/>
      <c r="AD84" s="50"/>
      <c r="AE84" s="28"/>
      <c r="AF84" s="49"/>
    </row>
    <row r="85" customFormat="false" ht="14.25" hidden="false" customHeight="true" outlineLevel="0" collapsed="false">
      <c r="B85" s="97"/>
      <c r="C85" s="52"/>
      <c r="D85" s="53"/>
      <c r="E85" s="52"/>
      <c r="F85" s="54"/>
      <c r="G85" s="52"/>
      <c r="H85" s="53"/>
      <c r="I85" s="52"/>
      <c r="J85" s="53"/>
      <c r="K85" s="52"/>
      <c r="L85" s="54"/>
      <c r="M85" s="52"/>
      <c r="N85" s="53"/>
      <c r="O85" s="52"/>
      <c r="P85" s="53"/>
      <c r="Q85" s="52"/>
      <c r="R85" s="54"/>
      <c r="S85" s="52"/>
      <c r="T85" s="53"/>
      <c r="U85" s="52"/>
      <c r="V85" s="53"/>
      <c r="W85" s="52"/>
      <c r="X85" s="54"/>
      <c r="Y85" s="52"/>
      <c r="Z85" s="53"/>
      <c r="AA85" s="52"/>
      <c r="AB85" s="53"/>
      <c r="AC85" s="52"/>
      <c r="AD85" s="54"/>
      <c r="AE85" s="52"/>
      <c r="AF85" s="53"/>
    </row>
    <row r="86" customFormat="false" ht="14.25" hidden="false" customHeight="true" outlineLevel="0" collapsed="false">
      <c r="B86" s="97" t="s">
        <v>266</v>
      </c>
      <c r="C86" s="52"/>
      <c r="D86" s="55" t="s">
        <v>18</v>
      </c>
      <c r="E86" s="52"/>
      <c r="F86" s="54"/>
      <c r="G86" s="52"/>
      <c r="H86" s="55" t="s">
        <v>18</v>
      </c>
      <c r="I86" s="52"/>
      <c r="J86" s="53" t="n">
        <v>8</v>
      </c>
      <c r="K86" s="52"/>
      <c r="L86" s="54"/>
      <c r="M86" s="52"/>
      <c r="N86" s="53" t="n">
        <v>4</v>
      </c>
      <c r="O86" s="52"/>
      <c r="P86" s="55" t="s">
        <v>18</v>
      </c>
      <c r="Q86" s="52"/>
      <c r="R86" s="54"/>
      <c r="S86" s="52"/>
      <c r="T86" s="55" t="s">
        <v>18</v>
      </c>
      <c r="U86" s="52"/>
      <c r="V86" s="55" t="s">
        <v>18</v>
      </c>
      <c r="W86" s="52"/>
      <c r="X86" s="54"/>
      <c r="Y86" s="52"/>
      <c r="Z86" s="55" t="s">
        <v>18</v>
      </c>
      <c r="AA86" s="52"/>
      <c r="AB86" s="55" t="s">
        <v>18</v>
      </c>
      <c r="AC86" s="52"/>
      <c r="AD86" s="54"/>
      <c r="AE86" s="52"/>
      <c r="AF86" s="55" t="s">
        <v>18</v>
      </c>
    </row>
    <row r="87" customFormat="false" ht="14.25" hidden="false" customHeight="true" outlineLevel="0" collapsed="false">
      <c r="B87" s="97" t="s">
        <v>267</v>
      </c>
      <c r="C87" s="52"/>
      <c r="D87" s="55" t="s">
        <v>18</v>
      </c>
      <c r="E87" s="52"/>
      <c r="F87" s="54"/>
      <c r="G87" s="52"/>
      <c r="H87" s="55" t="s">
        <v>18</v>
      </c>
      <c r="I87" s="52"/>
      <c r="J87" s="53" t="n">
        <v>196</v>
      </c>
      <c r="K87" s="52"/>
      <c r="L87" s="54"/>
      <c r="M87" s="52"/>
      <c r="N87" s="53" t="n">
        <v>25</v>
      </c>
      <c r="O87" s="52"/>
      <c r="P87" s="55" t="s">
        <v>18</v>
      </c>
      <c r="Q87" s="52"/>
      <c r="R87" s="54"/>
      <c r="S87" s="52"/>
      <c r="T87" s="55" t="s">
        <v>18</v>
      </c>
      <c r="U87" s="52"/>
      <c r="V87" s="53" t="n">
        <v>265</v>
      </c>
      <c r="W87" s="52"/>
      <c r="X87" s="54"/>
      <c r="Y87" s="52" t="s">
        <v>15</v>
      </c>
      <c r="Z87" s="53" t="n">
        <v>-4</v>
      </c>
      <c r="AA87" s="52"/>
      <c r="AB87" s="55" t="s">
        <v>18</v>
      </c>
      <c r="AC87" s="52"/>
      <c r="AD87" s="54"/>
      <c r="AE87" s="52"/>
      <c r="AF87" s="55" t="s">
        <v>18</v>
      </c>
    </row>
    <row r="88" customFormat="false" ht="14.25" hidden="false" customHeight="true" outlineLevel="0" collapsed="false">
      <c r="B88" s="97" t="s">
        <v>268</v>
      </c>
      <c r="C88" s="52"/>
      <c r="D88" s="55" t="s">
        <v>18</v>
      </c>
      <c r="E88" s="52"/>
      <c r="F88" s="54"/>
      <c r="G88" s="52"/>
      <c r="H88" s="55" t="s">
        <v>18</v>
      </c>
      <c r="I88" s="52"/>
      <c r="J88" s="55" t="s">
        <v>18</v>
      </c>
      <c r="K88" s="52"/>
      <c r="L88" s="54"/>
      <c r="M88" s="52"/>
      <c r="N88" s="55" t="s">
        <v>18</v>
      </c>
      <c r="O88" s="52"/>
      <c r="P88" s="55" t="s">
        <v>18</v>
      </c>
      <c r="Q88" s="52"/>
      <c r="R88" s="54"/>
      <c r="S88" s="52"/>
      <c r="T88" s="55" t="s">
        <v>18</v>
      </c>
      <c r="U88" s="52"/>
      <c r="V88" s="55" t="s">
        <v>18</v>
      </c>
      <c r="W88" s="52"/>
      <c r="X88" s="54"/>
      <c r="Y88" s="52"/>
      <c r="Z88" s="55" t="s">
        <v>18</v>
      </c>
      <c r="AA88" s="52"/>
      <c r="AB88" s="55" t="s">
        <v>18</v>
      </c>
      <c r="AC88" s="52"/>
      <c r="AD88" s="54"/>
      <c r="AE88" s="52"/>
      <c r="AF88" s="55" t="s">
        <v>18</v>
      </c>
    </row>
    <row r="89" customFormat="false" ht="14.25" hidden="false" customHeight="true" outlineLevel="0" collapsed="false">
      <c r="B89" s="97" t="s">
        <v>269</v>
      </c>
      <c r="C89" s="52"/>
      <c r="D89" s="55" t="s">
        <v>18</v>
      </c>
      <c r="E89" s="52"/>
      <c r="F89" s="54"/>
      <c r="G89" s="52"/>
      <c r="H89" s="55" t="s">
        <v>18</v>
      </c>
      <c r="I89" s="52"/>
      <c r="J89" s="55" t="s">
        <v>18</v>
      </c>
      <c r="K89" s="52"/>
      <c r="L89" s="54"/>
      <c r="M89" s="52"/>
      <c r="N89" s="55" t="s">
        <v>18</v>
      </c>
      <c r="O89" s="52"/>
      <c r="P89" s="55" t="s">
        <v>18</v>
      </c>
      <c r="Q89" s="52"/>
      <c r="R89" s="54"/>
      <c r="S89" s="52"/>
      <c r="T89" s="55" t="s">
        <v>18</v>
      </c>
      <c r="U89" s="52"/>
      <c r="V89" s="55" t="s">
        <v>18</v>
      </c>
      <c r="W89" s="52"/>
      <c r="X89" s="54"/>
      <c r="Y89" s="52"/>
      <c r="Z89" s="55" t="s">
        <v>18</v>
      </c>
      <c r="AA89" s="52"/>
      <c r="AB89" s="55" t="s">
        <v>18</v>
      </c>
      <c r="AC89" s="52"/>
      <c r="AD89" s="54"/>
      <c r="AE89" s="52"/>
      <c r="AF89" s="55" t="s">
        <v>18</v>
      </c>
    </row>
    <row r="90" customFormat="false" ht="14.25" hidden="false" customHeight="true" outlineLevel="0" collapsed="false">
      <c r="B90" s="97" t="s">
        <v>270</v>
      </c>
      <c r="C90" s="52"/>
      <c r="D90" s="55" t="s">
        <v>18</v>
      </c>
      <c r="E90" s="52"/>
      <c r="F90" s="54"/>
      <c r="G90" s="52"/>
      <c r="H90" s="55" t="s">
        <v>18</v>
      </c>
      <c r="I90" s="52"/>
      <c r="J90" s="55" t="s">
        <v>18</v>
      </c>
      <c r="K90" s="52"/>
      <c r="L90" s="54"/>
      <c r="M90" s="52"/>
      <c r="N90" s="55" t="s">
        <v>18</v>
      </c>
      <c r="O90" s="52"/>
      <c r="P90" s="55" t="s">
        <v>18</v>
      </c>
      <c r="Q90" s="52"/>
      <c r="R90" s="54"/>
      <c r="S90" s="52"/>
      <c r="T90" s="55" t="s">
        <v>18</v>
      </c>
      <c r="U90" s="52"/>
      <c r="V90" s="55" t="s">
        <v>18</v>
      </c>
      <c r="W90" s="52"/>
      <c r="X90" s="54"/>
      <c r="Y90" s="52"/>
      <c r="Z90" s="55" t="s">
        <v>18</v>
      </c>
      <c r="AA90" s="52"/>
      <c r="AB90" s="55" t="s">
        <v>18</v>
      </c>
      <c r="AC90" s="52"/>
      <c r="AD90" s="54"/>
      <c r="AE90" s="52"/>
      <c r="AF90" s="55" t="s">
        <v>18</v>
      </c>
    </row>
    <row r="91" customFormat="false" ht="14.25" hidden="false" customHeight="true" outlineLevel="0" collapsed="false">
      <c r="B91" s="97" t="s">
        <v>271</v>
      </c>
      <c r="C91" s="52"/>
      <c r="D91" s="55" t="s">
        <v>18</v>
      </c>
      <c r="E91" s="52"/>
      <c r="F91" s="54"/>
      <c r="G91" s="52"/>
      <c r="H91" s="55" t="s">
        <v>18</v>
      </c>
      <c r="I91" s="52"/>
      <c r="J91" s="53" t="n">
        <v>10464</v>
      </c>
      <c r="K91" s="52"/>
      <c r="L91" s="54"/>
      <c r="M91" s="52" t="s">
        <v>15</v>
      </c>
      <c r="N91" s="53" t="n">
        <v>-1383</v>
      </c>
      <c r="O91" s="52"/>
      <c r="P91" s="55" t="s">
        <v>18</v>
      </c>
      <c r="Q91" s="52"/>
      <c r="R91" s="54"/>
      <c r="S91" s="52"/>
      <c r="T91" s="55" t="s">
        <v>18</v>
      </c>
      <c r="U91" s="52"/>
      <c r="V91" s="53" t="n">
        <v>745</v>
      </c>
      <c r="W91" s="52"/>
      <c r="X91" s="54"/>
      <c r="Y91" s="52" t="s">
        <v>15</v>
      </c>
      <c r="Z91" s="53" t="n">
        <v>-66</v>
      </c>
      <c r="AA91" s="52"/>
      <c r="AB91" s="55" t="s">
        <v>18</v>
      </c>
      <c r="AC91" s="83"/>
      <c r="AD91" s="99"/>
      <c r="AE91" s="83"/>
      <c r="AF91" s="55" t="s">
        <v>18</v>
      </c>
    </row>
    <row r="92" customFormat="false" ht="14.25" hidden="false" customHeight="true" outlineLevel="0" collapsed="false">
      <c r="B92" s="83"/>
      <c r="C92" s="83"/>
      <c r="D92" s="98"/>
      <c r="E92" s="83"/>
      <c r="F92" s="99"/>
      <c r="G92" s="83"/>
      <c r="H92" s="98"/>
      <c r="I92" s="83"/>
      <c r="J92" s="98"/>
      <c r="K92" s="83"/>
      <c r="L92" s="99"/>
      <c r="M92" s="83"/>
      <c r="N92" s="98"/>
      <c r="O92" s="83"/>
      <c r="P92" s="98"/>
      <c r="Q92" s="83"/>
      <c r="R92" s="99"/>
      <c r="S92" s="83"/>
      <c r="T92" s="98"/>
      <c r="U92" s="83"/>
      <c r="V92" s="98"/>
      <c r="W92" s="83"/>
      <c r="X92" s="99"/>
      <c r="Y92" s="83"/>
      <c r="Z92" s="98"/>
      <c r="AA92" s="83"/>
    </row>
    <row r="93" customFormat="false" ht="24.75" hidden="false" customHeight="true" outlineLevel="0" collapsed="false">
      <c r="B93" s="84"/>
      <c r="C93" s="84"/>
      <c r="D93" s="85"/>
      <c r="E93" s="84"/>
      <c r="F93" s="86"/>
      <c r="G93" s="84"/>
      <c r="H93" s="85"/>
      <c r="I93" s="84"/>
      <c r="J93" s="85"/>
      <c r="K93" s="84"/>
      <c r="L93" s="86"/>
      <c r="M93" s="84"/>
      <c r="N93" s="85"/>
      <c r="O93" s="84"/>
      <c r="P93" s="85"/>
      <c r="Q93" s="84"/>
      <c r="R93" s="86"/>
      <c r="S93" s="84"/>
      <c r="T93" s="85"/>
      <c r="U93" s="84"/>
      <c r="V93" s="85"/>
      <c r="W93" s="84"/>
      <c r="X93" s="86"/>
      <c r="Y93" s="84"/>
      <c r="Z93" s="85"/>
      <c r="AA93" s="84"/>
      <c r="AB93" s="85"/>
      <c r="AC93" s="84"/>
      <c r="AD93" s="86"/>
      <c r="AE93" s="84"/>
      <c r="AF93" s="85"/>
    </row>
    <row r="94" customFormat="false" ht="16.5" hidden="false" customHeight="true" outlineLevel="0" collapsed="false">
      <c r="B94" s="11" t="str">
        <f aca="false">B2</f>
        <v>Trust accounts (September 30, 2022)</v>
      </c>
      <c r="C94" s="58"/>
      <c r="D94" s="13" t="s">
        <v>2</v>
      </c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4"/>
      <c r="AE94" s="105"/>
      <c r="AF94" s="106"/>
    </row>
    <row r="95" customFormat="false" ht="14.25" hidden="false" customHeight="true" outlineLevel="0" collapsed="false">
      <c r="B95" s="89" t="s">
        <v>3</v>
      </c>
      <c r="C95" s="90" t="s">
        <v>235</v>
      </c>
      <c r="D95" s="90"/>
      <c r="E95" s="90"/>
      <c r="F95" s="90"/>
      <c r="G95" s="90"/>
      <c r="H95" s="90"/>
      <c r="I95" s="90" t="s">
        <v>274</v>
      </c>
      <c r="J95" s="90"/>
      <c r="K95" s="90"/>
      <c r="L95" s="90"/>
      <c r="M95" s="90"/>
      <c r="N95" s="90"/>
      <c r="O95" s="90" t="s">
        <v>237</v>
      </c>
      <c r="P95" s="90"/>
      <c r="Q95" s="90"/>
      <c r="R95" s="90"/>
      <c r="S95" s="90"/>
      <c r="T95" s="90"/>
      <c r="U95" s="107"/>
      <c r="V95" s="108"/>
      <c r="W95" s="109"/>
      <c r="X95" s="109"/>
      <c r="Y95" s="109"/>
      <c r="Z95" s="109"/>
      <c r="AA95" s="109"/>
      <c r="AB95" s="108"/>
      <c r="AC95" s="109"/>
      <c r="AD95" s="109"/>
      <c r="AE95" s="109"/>
      <c r="AF95" s="109"/>
      <c r="AG95" s="109"/>
      <c r="AH95" s="108"/>
      <c r="AI95" s="109"/>
      <c r="AJ95" s="109"/>
      <c r="AK95" s="109"/>
      <c r="AL95" s="109"/>
    </row>
    <row r="96" customFormat="false" ht="30" hidden="false" customHeight="true" outlineLevel="0" collapsed="false">
      <c r="B96" s="21" t="s">
        <v>9</v>
      </c>
      <c r="C96" s="21"/>
      <c r="D96" s="62" t="s">
        <v>10</v>
      </c>
      <c r="E96" s="21"/>
      <c r="F96" s="62" t="s">
        <v>11</v>
      </c>
      <c r="G96" s="21"/>
      <c r="H96" s="24" t="s">
        <v>12</v>
      </c>
      <c r="I96" s="21"/>
      <c r="J96" s="62" t="s">
        <v>10</v>
      </c>
      <c r="K96" s="21"/>
      <c r="L96" s="62" t="s">
        <v>11</v>
      </c>
      <c r="M96" s="21"/>
      <c r="N96" s="24" t="s">
        <v>12</v>
      </c>
      <c r="O96" s="21"/>
      <c r="P96" s="62" t="s">
        <v>10</v>
      </c>
      <c r="Q96" s="21"/>
      <c r="R96" s="62" t="s">
        <v>11</v>
      </c>
      <c r="S96" s="21"/>
      <c r="T96" s="24" t="s">
        <v>12</v>
      </c>
      <c r="U96" s="18"/>
      <c r="V96" s="64"/>
      <c r="W96" s="20"/>
      <c r="X96" s="64"/>
      <c r="Y96" s="20"/>
      <c r="Z96" s="110"/>
      <c r="AA96" s="20"/>
      <c r="AB96" s="64"/>
      <c r="AC96" s="20"/>
      <c r="AD96" s="64"/>
      <c r="AE96" s="20"/>
      <c r="AF96" s="110"/>
      <c r="AG96" s="20"/>
      <c r="AH96" s="64"/>
      <c r="AI96" s="20"/>
      <c r="AJ96" s="64"/>
      <c r="AK96" s="20"/>
      <c r="AL96" s="110"/>
    </row>
    <row r="97" customFormat="false" ht="14.25" hidden="false" customHeight="true" outlineLevel="0" collapsed="false">
      <c r="B97" s="93" t="s">
        <v>241</v>
      </c>
      <c r="C97" s="28"/>
      <c r="D97" s="27"/>
      <c r="E97" s="26"/>
      <c r="F97" s="29"/>
      <c r="G97" s="26"/>
      <c r="H97" s="27"/>
      <c r="I97" s="26"/>
      <c r="J97" s="27"/>
      <c r="K97" s="26"/>
      <c r="L97" s="29"/>
      <c r="M97" s="26"/>
      <c r="N97" s="27"/>
      <c r="O97" s="26"/>
      <c r="P97" s="27"/>
      <c r="Q97" s="26"/>
      <c r="R97" s="29"/>
      <c r="S97" s="26"/>
      <c r="T97" s="27"/>
      <c r="U97" s="111"/>
      <c r="V97" s="31"/>
      <c r="W97" s="30"/>
      <c r="X97" s="32"/>
      <c r="Y97" s="30"/>
      <c r="Z97" s="31"/>
      <c r="AA97" s="30"/>
      <c r="AB97" s="31"/>
      <c r="AC97" s="30"/>
      <c r="AD97" s="32"/>
      <c r="AE97" s="30"/>
      <c r="AF97" s="31"/>
      <c r="AG97" s="30"/>
      <c r="AH97" s="31"/>
      <c r="AI97" s="30"/>
      <c r="AJ97" s="32"/>
      <c r="AK97" s="30"/>
      <c r="AL97" s="31"/>
    </row>
    <row r="98" customFormat="false" ht="14.25" hidden="false" customHeight="true" outlineLevel="0" collapsed="false">
      <c r="B98" s="94" t="s">
        <v>242</v>
      </c>
      <c r="C98" s="52"/>
      <c r="D98" s="70" t="n">
        <v>201584</v>
      </c>
      <c r="E98" s="69"/>
      <c r="F98" s="71" t="n">
        <v>23</v>
      </c>
      <c r="G98" s="69"/>
      <c r="H98" s="70" t="n">
        <v>3109</v>
      </c>
      <c r="I98" s="69"/>
      <c r="J98" s="70" t="n">
        <v>115360125</v>
      </c>
      <c r="K98" s="69"/>
      <c r="L98" s="71" t="n">
        <v>16.6</v>
      </c>
      <c r="M98" s="69"/>
      <c r="N98" s="70" t="n">
        <v>1577114</v>
      </c>
      <c r="O98" s="69"/>
      <c r="P98" s="70" t="n">
        <v>327357</v>
      </c>
      <c r="Q98" s="69"/>
      <c r="R98" s="71" t="n">
        <v>34.7</v>
      </c>
      <c r="S98" s="69"/>
      <c r="T98" s="70" t="n">
        <v>56813</v>
      </c>
      <c r="U98" s="111"/>
      <c r="V98" s="31"/>
      <c r="W98" s="30"/>
      <c r="X98" s="32"/>
      <c r="Y98" s="30"/>
      <c r="Z98" s="31"/>
      <c r="AA98" s="30"/>
      <c r="AB98" s="31"/>
      <c r="AC98" s="30"/>
      <c r="AD98" s="32"/>
      <c r="AE98" s="30"/>
      <c r="AF98" s="31"/>
      <c r="AG98" s="30"/>
      <c r="AH98" s="31"/>
      <c r="AI98" s="30"/>
      <c r="AJ98" s="32"/>
      <c r="AK98" s="30"/>
      <c r="AL98" s="31"/>
    </row>
    <row r="99" customFormat="false" ht="14.25" hidden="false" customHeight="true" outlineLevel="0" collapsed="false">
      <c r="B99" s="94" t="s">
        <v>243</v>
      </c>
      <c r="C99" s="52"/>
      <c r="D99" s="72" t="s">
        <v>18</v>
      </c>
      <c r="E99" s="69"/>
      <c r="F99" s="71"/>
      <c r="G99" s="69"/>
      <c r="H99" s="72" t="s">
        <v>18</v>
      </c>
      <c r="I99" s="69"/>
      <c r="J99" s="70" t="n">
        <v>32258968</v>
      </c>
      <c r="K99" s="69"/>
      <c r="L99" s="71" t="n">
        <v>4.6</v>
      </c>
      <c r="M99" s="69" t="s">
        <v>15</v>
      </c>
      <c r="N99" s="70" t="n">
        <v>-527860</v>
      </c>
      <c r="O99" s="69"/>
      <c r="P99" s="72" t="s">
        <v>18</v>
      </c>
      <c r="Q99" s="69"/>
      <c r="R99" s="71"/>
      <c r="S99" s="69"/>
      <c r="T99" s="72" t="s">
        <v>18</v>
      </c>
      <c r="U99" s="111"/>
      <c r="V99" s="31"/>
      <c r="W99" s="30"/>
      <c r="X99" s="32"/>
      <c r="Y99" s="30"/>
      <c r="Z99" s="31"/>
      <c r="AA99" s="30"/>
      <c r="AB99" s="31"/>
      <c r="AC99" s="30"/>
      <c r="AD99" s="32"/>
      <c r="AE99" s="30"/>
      <c r="AF99" s="31"/>
      <c r="AG99" s="30"/>
      <c r="AH99" s="31"/>
      <c r="AI99" s="30"/>
      <c r="AJ99" s="32"/>
      <c r="AK99" s="30"/>
      <c r="AL99" s="31"/>
    </row>
    <row r="100" customFormat="false" ht="14.25" hidden="false" customHeight="true" outlineLevel="0" collapsed="false">
      <c r="B100" s="94" t="s">
        <v>244</v>
      </c>
      <c r="C100" s="52"/>
      <c r="D100" s="72" t="s">
        <v>18</v>
      </c>
      <c r="E100" s="69"/>
      <c r="F100" s="71"/>
      <c r="G100" s="69"/>
      <c r="H100" s="72" t="s">
        <v>18</v>
      </c>
      <c r="I100" s="69"/>
      <c r="J100" s="70" t="n">
        <v>30489</v>
      </c>
      <c r="K100" s="69"/>
      <c r="L100" s="71" t="n">
        <v>0</v>
      </c>
      <c r="M100" s="69" t="s">
        <v>15</v>
      </c>
      <c r="N100" s="70" t="n">
        <v>-812</v>
      </c>
      <c r="O100" s="69"/>
      <c r="P100" s="72" t="s">
        <v>18</v>
      </c>
      <c r="Q100" s="69"/>
      <c r="R100" s="71"/>
      <c r="S100" s="69"/>
      <c r="T100" s="72" t="s">
        <v>18</v>
      </c>
      <c r="U100" s="111"/>
      <c r="V100" s="31"/>
      <c r="W100" s="30"/>
      <c r="X100" s="32"/>
      <c r="Y100" s="30"/>
      <c r="Z100" s="31"/>
      <c r="AA100" s="30"/>
      <c r="AB100" s="31"/>
      <c r="AC100" s="30"/>
      <c r="AD100" s="32"/>
      <c r="AE100" s="30"/>
      <c r="AF100" s="31"/>
      <c r="AG100" s="30"/>
      <c r="AH100" s="31"/>
      <c r="AI100" s="30"/>
      <c r="AJ100" s="32"/>
      <c r="AK100" s="30"/>
      <c r="AL100" s="31"/>
    </row>
    <row r="101" customFormat="false" ht="14.25" hidden="false" customHeight="true" outlineLevel="0" collapsed="false">
      <c r="B101" s="94" t="s">
        <v>245</v>
      </c>
      <c r="C101" s="52"/>
      <c r="D101" s="72" t="s">
        <v>18</v>
      </c>
      <c r="E101" s="69"/>
      <c r="F101" s="71"/>
      <c r="G101" s="69"/>
      <c r="H101" s="72" t="s">
        <v>18</v>
      </c>
      <c r="I101" s="69"/>
      <c r="J101" s="72" t="s">
        <v>18</v>
      </c>
      <c r="K101" s="69"/>
      <c r="L101" s="71"/>
      <c r="M101" s="69"/>
      <c r="N101" s="72" t="s">
        <v>18</v>
      </c>
      <c r="O101" s="69"/>
      <c r="P101" s="72" t="s">
        <v>18</v>
      </c>
      <c r="Q101" s="69"/>
      <c r="R101" s="71"/>
      <c r="S101" s="69"/>
      <c r="T101" s="72" t="s">
        <v>18</v>
      </c>
      <c r="U101" s="111"/>
      <c r="V101" s="31"/>
      <c r="W101" s="30"/>
      <c r="X101" s="32"/>
      <c r="Y101" s="30"/>
      <c r="Z101" s="31"/>
      <c r="AA101" s="30"/>
      <c r="AB101" s="31"/>
      <c r="AC101" s="30"/>
      <c r="AD101" s="32"/>
      <c r="AE101" s="30"/>
      <c r="AF101" s="31"/>
      <c r="AG101" s="30"/>
      <c r="AH101" s="31"/>
      <c r="AI101" s="30"/>
      <c r="AJ101" s="32"/>
      <c r="AK101" s="30"/>
      <c r="AL101" s="31"/>
    </row>
    <row r="102" customFormat="false" ht="14.25" hidden="false" customHeight="true" outlineLevel="0" collapsed="false">
      <c r="B102" s="94" t="s">
        <v>246</v>
      </c>
      <c r="C102" s="52"/>
      <c r="D102" s="72" t="s">
        <v>18</v>
      </c>
      <c r="E102" s="69"/>
      <c r="F102" s="71"/>
      <c r="G102" s="69"/>
      <c r="H102" s="72" t="s">
        <v>18</v>
      </c>
      <c r="I102" s="69"/>
      <c r="J102" s="70" t="n">
        <v>262016311</v>
      </c>
      <c r="K102" s="69"/>
      <c r="L102" s="71" t="n">
        <v>37.6</v>
      </c>
      <c r="M102" s="69"/>
      <c r="N102" s="70" t="n">
        <v>2678847</v>
      </c>
      <c r="O102" s="69"/>
      <c r="P102" s="72" t="s">
        <v>18</v>
      </c>
      <c r="Q102" s="69"/>
      <c r="R102" s="71"/>
      <c r="S102" s="69"/>
      <c r="T102" s="72" t="s">
        <v>18</v>
      </c>
      <c r="U102" s="111"/>
      <c r="V102" s="31"/>
      <c r="W102" s="30"/>
      <c r="X102" s="32"/>
      <c r="Y102" s="30"/>
      <c r="Z102" s="31"/>
      <c r="AA102" s="30"/>
      <c r="AB102" s="31"/>
      <c r="AC102" s="30"/>
      <c r="AD102" s="32"/>
      <c r="AE102" s="30"/>
      <c r="AF102" s="31"/>
      <c r="AG102" s="30"/>
      <c r="AH102" s="31"/>
      <c r="AI102" s="30"/>
      <c r="AJ102" s="32"/>
      <c r="AK102" s="30"/>
      <c r="AL102" s="31"/>
    </row>
    <row r="103" customFormat="false" ht="14.25" hidden="false" customHeight="true" outlineLevel="0" collapsed="false">
      <c r="B103" s="94" t="s">
        <v>247</v>
      </c>
      <c r="C103" s="52"/>
      <c r="D103" s="70" t="n">
        <v>111462</v>
      </c>
      <c r="E103" s="69"/>
      <c r="F103" s="71" t="n">
        <v>12.7</v>
      </c>
      <c r="G103" s="69" t="s">
        <v>15</v>
      </c>
      <c r="H103" s="70" t="n">
        <v>-11593</v>
      </c>
      <c r="I103" s="69"/>
      <c r="J103" s="70" t="n">
        <v>49889232</v>
      </c>
      <c r="K103" s="69"/>
      <c r="L103" s="71" t="n">
        <v>7.2</v>
      </c>
      <c r="M103" s="69"/>
      <c r="N103" s="70" t="n">
        <v>901819</v>
      </c>
      <c r="O103" s="69"/>
      <c r="P103" s="70" t="n">
        <v>103237</v>
      </c>
      <c r="Q103" s="69"/>
      <c r="R103" s="71" t="n">
        <v>10.9</v>
      </c>
      <c r="S103" s="69"/>
      <c r="T103" s="70" t="n">
        <v>23055</v>
      </c>
      <c r="U103" s="111"/>
      <c r="V103" s="31"/>
      <c r="W103" s="30"/>
      <c r="X103" s="32"/>
      <c r="Y103" s="30"/>
      <c r="Z103" s="31"/>
      <c r="AA103" s="30"/>
      <c r="AB103" s="31"/>
      <c r="AC103" s="30"/>
      <c r="AD103" s="32"/>
      <c r="AE103" s="30"/>
      <c r="AF103" s="31"/>
      <c r="AG103" s="30"/>
      <c r="AH103" s="31"/>
      <c r="AI103" s="30"/>
      <c r="AJ103" s="32"/>
      <c r="AK103" s="30"/>
      <c r="AL103" s="31"/>
    </row>
    <row r="104" customFormat="false" ht="14.25" hidden="false" customHeight="true" outlineLevel="0" collapsed="false">
      <c r="B104" s="94" t="s">
        <v>248</v>
      </c>
      <c r="C104" s="52"/>
      <c r="D104" s="70" t="n">
        <v>222997</v>
      </c>
      <c r="E104" s="69"/>
      <c r="F104" s="71" t="n">
        <v>25.4</v>
      </c>
      <c r="G104" s="69"/>
      <c r="H104" s="70" t="n">
        <v>6365</v>
      </c>
      <c r="I104" s="69"/>
      <c r="J104" s="70" t="n">
        <v>47180484</v>
      </c>
      <c r="K104" s="69"/>
      <c r="L104" s="71" t="n">
        <v>6.8</v>
      </c>
      <c r="M104" s="69"/>
      <c r="N104" s="70" t="n">
        <v>2004836</v>
      </c>
      <c r="O104" s="69"/>
      <c r="P104" s="72" t="s">
        <v>18</v>
      </c>
      <c r="Q104" s="69"/>
      <c r="R104" s="71"/>
      <c r="S104" s="69"/>
      <c r="T104" s="72" t="s">
        <v>18</v>
      </c>
      <c r="U104" s="111"/>
      <c r="V104" s="31"/>
      <c r="W104" s="30"/>
      <c r="X104" s="32"/>
      <c r="Y104" s="30"/>
      <c r="Z104" s="31"/>
      <c r="AA104" s="30"/>
      <c r="AB104" s="31"/>
      <c r="AC104" s="30"/>
      <c r="AD104" s="32"/>
      <c r="AE104" s="30"/>
      <c r="AF104" s="31"/>
      <c r="AG104" s="30"/>
      <c r="AH104" s="31"/>
      <c r="AI104" s="30"/>
      <c r="AJ104" s="32"/>
      <c r="AK104" s="30"/>
      <c r="AL104" s="31"/>
    </row>
    <row r="105" customFormat="false" ht="14.25" hidden="false" customHeight="true" outlineLevel="0" collapsed="false">
      <c r="B105" s="94" t="s">
        <v>249</v>
      </c>
      <c r="C105" s="52"/>
      <c r="D105" s="70" t="n">
        <v>38708</v>
      </c>
      <c r="E105" s="69"/>
      <c r="F105" s="71" t="n">
        <v>4.4</v>
      </c>
      <c r="G105" s="69" t="s">
        <v>15</v>
      </c>
      <c r="H105" s="70" t="n">
        <v>-10408</v>
      </c>
      <c r="I105" s="69"/>
      <c r="J105" s="70" t="n">
        <v>82652310</v>
      </c>
      <c r="K105" s="69"/>
      <c r="L105" s="71" t="n">
        <v>11.9</v>
      </c>
      <c r="M105" s="69" t="s">
        <v>15</v>
      </c>
      <c r="N105" s="70" t="n">
        <v>-6158327</v>
      </c>
      <c r="O105" s="69"/>
      <c r="P105" s="70" t="n">
        <v>39283</v>
      </c>
      <c r="Q105" s="69"/>
      <c r="R105" s="71" t="n">
        <v>4.2</v>
      </c>
      <c r="S105" s="69"/>
      <c r="T105" s="70" t="n">
        <v>6232</v>
      </c>
      <c r="U105" s="111"/>
      <c r="V105" s="31"/>
      <c r="W105" s="30"/>
      <c r="X105" s="32"/>
      <c r="Y105" s="30"/>
      <c r="Z105" s="31"/>
      <c r="AA105" s="30"/>
      <c r="AB105" s="31"/>
      <c r="AC105" s="30"/>
      <c r="AD105" s="32"/>
      <c r="AE105" s="30"/>
      <c r="AF105" s="31"/>
      <c r="AG105" s="30"/>
      <c r="AH105" s="31"/>
      <c r="AI105" s="30"/>
      <c r="AJ105" s="32"/>
      <c r="AK105" s="30"/>
      <c r="AL105" s="31"/>
    </row>
    <row r="106" customFormat="false" ht="14.25" hidden="false" customHeight="true" outlineLevel="0" collapsed="false">
      <c r="B106" s="94" t="s">
        <v>250</v>
      </c>
      <c r="C106" s="52"/>
      <c r="D106" s="72" t="s">
        <v>18</v>
      </c>
      <c r="E106" s="69"/>
      <c r="F106" s="71"/>
      <c r="G106" s="69"/>
      <c r="H106" s="72" t="s">
        <v>18</v>
      </c>
      <c r="I106" s="69"/>
      <c r="J106" s="70" t="n">
        <v>147369</v>
      </c>
      <c r="K106" s="69"/>
      <c r="L106" s="71" t="n">
        <v>0</v>
      </c>
      <c r="M106" s="69"/>
      <c r="N106" s="70" t="n">
        <v>9090</v>
      </c>
      <c r="O106" s="69"/>
      <c r="P106" s="72" t="s">
        <v>18</v>
      </c>
      <c r="Q106" s="69"/>
      <c r="R106" s="71"/>
      <c r="S106" s="69"/>
      <c r="T106" s="72" t="s">
        <v>18</v>
      </c>
      <c r="U106" s="111"/>
      <c r="V106" s="31"/>
      <c r="W106" s="30"/>
      <c r="X106" s="32"/>
      <c r="Y106" s="30"/>
      <c r="Z106" s="31"/>
      <c r="AA106" s="30"/>
      <c r="AB106" s="31"/>
      <c r="AC106" s="30"/>
      <c r="AD106" s="32"/>
      <c r="AE106" s="30"/>
      <c r="AF106" s="31"/>
      <c r="AG106" s="30"/>
      <c r="AH106" s="31"/>
      <c r="AI106" s="30"/>
      <c r="AJ106" s="32"/>
      <c r="AK106" s="30"/>
      <c r="AL106" s="31"/>
    </row>
    <row r="107" customFormat="false" ht="14.25" hidden="false" customHeight="true" outlineLevel="0" collapsed="false">
      <c r="B107" s="94" t="s">
        <v>251</v>
      </c>
      <c r="C107" s="52"/>
      <c r="D107" s="72" t="s">
        <v>18</v>
      </c>
      <c r="E107" s="69"/>
      <c r="F107" s="71"/>
      <c r="G107" s="69"/>
      <c r="H107" s="72" t="s">
        <v>18</v>
      </c>
      <c r="I107" s="69"/>
      <c r="J107" s="70" t="n">
        <v>530879</v>
      </c>
      <c r="K107" s="69"/>
      <c r="L107" s="71" t="n">
        <v>0.1</v>
      </c>
      <c r="M107" s="69" t="s">
        <v>15</v>
      </c>
      <c r="N107" s="70" t="n">
        <v>-9929</v>
      </c>
      <c r="O107" s="69"/>
      <c r="P107" s="72" t="s">
        <v>18</v>
      </c>
      <c r="Q107" s="69"/>
      <c r="R107" s="71"/>
      <c r="S107" s="69"/>
      <c r="T107" s="72" t="s">
        <v>18</v>
      </c>
      <c r="U107" s="111"/>
      <c r="V107" s="31"/>
      <c r="W107" s="30"/>
      <c r="X107" s="32"/>
      <c r="Y107" s="30"/>
      <c r="Z107" s="31"/>
      <c r="AA107" s="30"/>
      <c r="AB107" s="31"/>
      <c r="AC107" s="30"/>
      <c r="AD107" s="32"/>
      <c r="AE107" s="30"/>
      <c r="AF107" s="31"/>
      <c r="AG107" s="30"/>
      <c r="AH107" s="31"/>
      <c r="AI107" s="30"/>
      <c r="AJ107" s="32"/>
      <c r="AK107" s="30"/>
      <c r="AL107" s="31"/>
    </row>
    <row r="108" customFormat="false" ht="14.25" hidden="false" customHeight="true" outlineLevel="0" collapsed="false">
      <c r="B108" s="94" t="s">
        <v>252</v>
      </c>
      <c r="C108" s="52"/>
      <c r="D108" s="72" t="s">
        <v>18</v>
      </c>
      <c r="E108" s="69"/>
      <c r="F108" s="71"/>
      <c r="G108" s="69"/>
      <c r="H108" s="72" t="s">
        <v>18</v>
      </c>
      <c r="I108" s="69"/>
      <c r="J108" s="72" t="s">
        <v>18</v>
      </c>
      <c r="K108" s="69"/>
      <c r="L108" s="71"/>
      <c r="M108" s="69"/>
      <c r="N108" s="72" t="s">
        <v>18</v>
      </c>
      <c r="O108" s="69"/>
      <c r="P108" s="72" t="s">
        <v>18</v>
      </c>
      <c r="Q108" s="69"/>
      <c r="R108" s="71"/>
      <c r="S108" s="69"/>
      <c r="T108" s="72" t="s">
        <v>18</v>
      </c>
      <c r="U108" s="111"/>
      <c r="V108" s="31"/>
      <c r="W108" s="30"/>
      <c r="X108" s="32"/>
      <c r="Y108" s="30"/>
      <c r="Z108" s="31"/>
      <c r="AA108" s="30"/>
      <c r="AB108" s="31"/>
      <c r="AC108" s="30"/>
      <c r="AD108" s="32"/>
      <c r="AE108" s="30"/>
      <c r="AF108" s="31"/>
      <c r="AG108" s="30"/>
      <c r="AH108" s="31"/>
      <c r="AI108" s="30"/>
      <c r="AJ108" s="32"/>
      <c r="AK108" s="30"/>
      <c r="AL108" s="31"/>
    </row>
    <row r="109" customFormat="false" ht="14.25" hidden="false" customHeight="true" outlineLevel="0" collapsed="false">
      <c r="B109" s="94" t="s">
        <v>253</v>
      </c>
      <c r="C109" s="52"/>
      <c r="D109" s="72" t="s">
        <v>18</v>
      </c>
      <c r="E109" s="69"/>
      <c r="F109" s="71"/>
      <c r="G109" s="69"/>
      <c r="H109" s="72" t="s">
        <v>18</v>
      </c>
      <c r="I109" s="69"/>
      <c r="J109" s="72" t="s">
        <v>18</v>
      </c>
      <c r="K109" s="69"/>
      <c r="L109" s="71"/>
      <c r="M109" s="69"/>
      <c r="N109" s="72" t="s">
        <v>18</v>
      </c>
      <c r="O109" s="69"/>
      <c r="P109" s="72" t="s">
        <v>18</v>
      </c>
      <c r="Q109" s="69"/>
      <c r="R109" s="71"/>
      <c r="S109" s="69"/>
      <c r="T109" s="72" t="s">
        <v>18</v>
      </c>
      <c r="U109" s="111"/>
      <c r="V109" s="31"/>
      <c r="W109" s="30"/>
      <c r="X109" s="32"/>
      <c r="Y109" s="30"/>
      <c r="Z109" s="31"/>
      <c r="AA109" s="30"/>
      <c r="AB109" s="31"/>
      <c r="AC109" s="30"/>
      <c r="AD109" s="32"/>
      <c r="AE109" s="30"/>
      <c r="AF109" s="31"/>
      <c r="AG109" s="30"/>
      <c r="AH109" s="31"/>
      <c r="AI109" s="30"/>
      <c r="AJ109" s="32"/>
      <c r="AK109" s="30"/>
      <c r="AL109" s="31"/>
    </row>
    <row r="110" customFormat="false" ht="14.25" hidden="false" customHeight="true" outlineLevel="0" collapsed="false">
      <c r="B110" s="94" t="s">
        <v>254</v>
      </c>
      <c r="C110" s="52"/>
      <c r="D110" s="70" t="n">
        <v>302166</v>
      </c>
      <c r="E110" s="69"/>
      <c r="F110" s="71" t="n">
        <v>34.5</v>
      </c>
      <c r="G110" s="69"/>
      <c r="H110" s="70" t="n">
        <v>9911</v>
      </c>
      <c r="I110" s="69"/>
      <c r="J110" s="70" t="n">
        <v>106740850</v>
      </c>
      <c r="K110" s="69"/>
      <c r="L110" s="71" t="n">
        <v>15.3</v>
      </c>
      <c r="M110" s="69"/>
      <c r="N110" s="70" t="n">
        <v>1256820</v>
      </c>
      <c r="O110" s="69"/>
      <c r="P110" s="70" t="n">
        <v>474514</v>
      </c>
      <c r="Q110" s="69"/>
      <c r="R110" s="71" t="n">
        <v>50.2</v>
      </c>
      <c r="S110" s="69"/>
      <c r="T110" s="70" t="n">
        <v>46899</v>
      </c>
      <c r="U110" s="111"/>
      <c r="V110" s="31"/>
      <c r="W110" s="30"/>
      <c r="X110" s="32"/>
      <c r="Y110" s="30"/>
      <c r="Z110" s="31"/>
      <c r="AA110" s="30"/>
      <c r="AB110" s="31"/>
      <c r="AC110" s="30"/>
      <c r="AD110" s="32"/>
      <c r="AE110" s="30"/>
      <c r="AF110" s="31"/>
      <c r="AG110" s="30"/>
      <c r="AH110" s="31"/>
      <c r="AI110" s="30"/>
      <c r="AJ110" s="32"/>
      <c r="AK110" s="30"/>
      <c r="AL110" s="31"/>
    </row>
    <row r="111" customFormat="false" ht="14.25" hidden="false" customHeight="true" outlineLevel="0" collapsed="false">
      <c r="B111" s="94" t="s">
        <v>255</v>
      </c>
      <c r="C111" s="52"/>
      <c r="D111" s="72" t="s">
        <v>18</v>
      </c>
      <c r="E111" s="69"/>
      <c r="F111" s="71"/>
      <c r="G111" s="69"/>
      <c r="H111" s="72" t="s">
        <v>18</v>
      </c>
      <c r="I111" s="69"/>
      <c r="J111" s="70" t="n">
        <v>5463</v>
      </c>
      <c r="K111" s="69"/>
      <c r="L111" s="71" t="n">
        <v>0</v>
      </c>
      <c r="M111" s="69"/>
      <c r="N111" s="70" t="n">
        <v>50</v>
      </c>
      <c r="O111" s="69"/>
      <c r="P111" s="72" t="s">
        <v>18</v>
      </c>
      <c r="Q111" s="69"/>
      <c r="R111" s="71"/>
      <c r="S111" s="69"/>
      <c r="T111" s="72" t="s">
        <v>18</v>
      </c>
      <c r="U111" s="111"/>
      <c r="V111" s="31"/>
      <c r="W111" s="30"/>
      <c r="X111" s="32"/>
      <c r="Y111" s="30"/>
      <c r="Z111" s="31"/>
      <c r="AA111" s="30"/>
      <c r="AB111" s="31"/>
      <c r="AC111" s="30"/>
      <c r="AD111" s="32"/>
      <c r="AE111" s="30"/>
      <c r="AF111" s="31"/>
      <c r="AG111" s="30"/>
      <c r="AH111" s="31"/>
      <c r="AI111" s="30"/>
      <c r="AJ111" s="32"/>
      <c r="AK111" s="30"/>
      <c r="AL111" s="31"/>
    </row>
    <row r="112" customFormat="false" ht="14.25" hidden="false" customHeight="true" outlineLevel="0" collapsed="false">
      <c r="B112" s="95" t="s">
        <v>41</v>
      </c>
      <c r="C112" s="37"/>
      <c r="D112" s="36" t="n">
        <v>876920</v>
      </c>
      <c r="E112" s="35"/>
      <c r="F112" s="38" t="n">
        <v>100</v>
      </c>
      <c r="G112" s="35" t="s">
        <v>15</v>
      </c>
      <c r="H112" s="36" t="n">
        <v>-2615</v>
      </c>
      <c r="I112" s="35"/>
      <c r="J112" s="36" t="n">
        <v>696812506</v>
      </c>
      <c r="K112" s="35"/>
      <c r="L112" s="38" t="n">
        <v>100</v>
      </c>
      <c r="M112" s="35"/>
      <c r="N112" s="36" t="n">
        <v>1731655</v>
      </c>
      <c r="O112" s="35"/>
      <c r="P112" s="36" t="n">
        <v>944392</v>
      </c>
      <c r="Q112" s="35"/>
      <c r="R112" s="38" t="n">
        <v>100</v>
      </c>
      <c r="S112" s="35"/>
      <c r="T112" s="36" t="n">
        <v>132998</v>
      </c>
      <c r="U112" s="112"/>
      <c r="V112" s="40"/>
      <c r="W112" s="39"/>
      <c r="X112" s="41"/>
      <c r="Y112" s="39"/>
      <c r="Z112" s="40"/>
      <c r="AA112" s="39"/>
      <c r="AB112" s="40"/>
      <c r="AC112" s="39"/>
      <c r="AD112" s="41"/>
      <c r="AE112" s="39"/>
      <c r="AF112" s="40"/>
      <c r="AG112" s="39"/>
      <c r="AH112" s="40"/>
      <c r="AI112" s="39"/>
      <c r="AJ112" s="41"/>
      <c r="AK112" s="39"/>
      <c r="AL112" s="40"/>
    </row>
    <row r="113" customFormat="false" ht="14.25" hidden="false" customHeight="true" outlineLevel="0" collapsed="false">
      <c r="B113" s="93" t="s">
        <v>256</v>
      </c>
      <c r="C113" s="28"/>
      <c r="D113" s="27"/>
      <c r="E113" s="26"/>
      <c r="F113" s="29"/>
      <c r="G113" s="26"/>
      <c r="H113" s="27"/>
      <c r="I113" s="26"/>
      <c r="J113" s="27"/>
      <c r="K113" s="26"/>
      <c r="L113" s="29"/>
      <c r="M113" s="26"/>
      <c r="N113" s="27"/>
      <c r="O113" s="26"/>
      <c r="P113" s="27"/>
      <c r="Q113" s="26"/>
      <c r="R113" s="29"/>
      <c r="S113" s="26"/>
      <c r="T113" s="27"/>
      <c r="U113" s="111"/>
      <c r="V113" s="31"/>
      <c r="W113" s="30"/>
      <c r="X113" s="32"/>
      <c r="Y113" s="30"/>
      <c r="Z113" s="31"/>
      <c r="AA113" s="30"/>
      <c r="AB113" s="31"/>
      <c r="AC113" s="30"/>
      <c r="AD113" s="32"/>
      <c r="AE113" s="30"/>
      <c r="AF113" s="31"/>
      <c r="AG113" s="30"/>
      <c r="AH113" s="31"/>
      <c r="AI113" s="30"/>
      <c r="AJ113" s="32"/>
      <c r="AK113" s="30"/>
      <c r="AL113" s="31"/>
    </row>
    <row r="114" customFormat="false" ht="14.25" hidden="false" customHeight="true" outlineLevel="0" collapsed="false">
      <c r="B114" s="94" t="s">
        <v>70</v>
      </c>
      <c r="C114" s="52"/>
      <c r="D114" s="70" t="n">
        <v>34454</v>
      </c>
      <c r="E114" s="69"/>
      <c r="F114" s="71" t="n">
        <v>3.9</v>
      </c>
      <c r="G114" s="69" t="s">
        <v>15</v>
      </c>
      <c r="H114" s="70" t="n">
        <v>-4336</v>
      </c>
      <c r="I114" s="69"/>
      <c r="J114" s="70" t="n">
        <v>5138665</v>
      </c>
      <c r="K114" s="69"/>
      <c r="L114" s="71" t="n">
        <v>0.7</v>
      </c>
      <c r="M114" s="69"/>
      <c r="N114" s="70" t="n">
        <v>264028</v>
      </c>
      <c r="O114" s="69"/>
      <c r="P114" s="70" t="n">
        <v>280205</v>
      </c>
      <c r="Q114" s="69"/>
      <c r="R114" s="71" t="n">
        <v>29.7</v>
      </c>
      <c r="S114" s="69"/>
      <c r="T114" s="70" t="n">
        <v>65067</v>
      </c>
      <c r="U114" s="111"/>
      <c r="V114" s="31"/>
      <c r="W114" s="30"/>
      <c r="X114" s="32"/>
      <c r="Y114" s="30"/>
      <c r="Z114" s="31"/>
      <c r="AA114" s="30"/>
      <c r="AB114" s="31"/>
      <c r="AC114" s="30"/>
      <c r="AD114" s="32"/>
      <c r="AE114" s="30"/>
      <c r="AF114" s="31"/>
      <c r="AG114" s="30"/>
      <c r="AH114" s="31"/>
      <c r="AI114" s="30"/>
      <c r="AJ114" s="32"/>
      <c r="AK114" s="30"/>
      <c r="AL114" s="31"/>
    </row>
    <row r="115" customFormat="false" ht="14.25" hidden="false" customHeight="true" outlineLevel="0" collapsed="false">
      <c r="B115" s="94" t="s">
        <v>68</v>
      </c>
      <c r="C115" s="52"/>
      <c r="D115" s="70" t="n">
        <v>187988</v>
      </c>
      <c r="E115" s="69"/>
      <c r="F115" s="71" t="n">
        <v>21.4</v>
      </c>
      <c r="G115" s="69"/>
      <c r="H115" s="70" t="n">
        <v>3570</v>
      </c>
      <c r="I115" s="69"/>
      <c r="J115" s="70" t="n">
        <v>73261650</v>
      </c>
      <c r="K115" s="69"/>
      <c r="L115" s="71" t="n">
        <v>10.5</v>
      </c>
      <c r="M115" s="69" t="s">
        <v>15</v>
      </c>
      <c r="N115" s="70" t="n">
        <v>-1051321</v>
      </c>
      <c r="O115" s="69"/>
      <c r="P115" s="70" t="n">
        <v>56481</v>
      </c>
      <c r="Q115" s="69"/>
      <c r="R115" s="71" t="n">
        <v>6</v>
      </c>
      <c r="S115" s="69"/>
      <c r="T115" s="70" t="n">
        <v>2372</v>
      </c>
      <c r="U115" s="111"/>
      <c r="V115" s="31"/>
      <c r="W115" s="30"/>
      <c r="X115" s="32"/>
      <c r="Y115" s="30"/>
      <c r="Z115" s="31"/>
      <c r="AA115" s="30"/>
      <c r="AB115" s="31"/>
      <c r="AC115" s="30"/>
      <c r="AD115" s="32"/>
      <c r="AE115" s="30"/>
      <c r="AF115" s="31"/>
      <c r="AG115" s="30"/>
      <c r="AH115" s="31"/>
      <c r="AI115" s="30"/>
      <c r="AJ115" s="32"/>
      <c r="AK115" s="30"/>
      <c r="AL115" s="31"/>
    </row>
    <row r="116" customFormat="false" ht="14.25" hidden="false" customHeight="true" outlineLevel="0" collapsed="false">
      <c r="B116" s="94" t="s">
        <v>257</v>
      </c>
      <c r="C116" s="52"/>
      <c r="D116" s="72" t="s">
        <v>18</v>
      </c>
      <c r="E116" s="69"/>
      <c r="F116" s="71"/>
      <c r="G116" s="69"/>
      <c r="H116" s="72" t="s">
        <v>18</v>
      </c>
      <c r="I116" s="69"/>
      <c r="J116" s="70" t="n">
        <v>19948012</v>
      </c>
      <c r="K116" s="69"/>
      <c r="L116" s="71" t="n">
        <v>2.9</v>
      </c>
      <c r="M116" s="69"/>
      <c r="N116" s="70" t="n">
        <v>9867</v>
      </c>
      <c r="O116" s="69"/>
      <c r="P116" s="72" t="s">
        <v>18</v>
      </c>
      <c r="Q116" s="69"/>
      <c r="R116" s="71"/>
      <c r="S116" s="69"/>
      <c r="T116" s="72" t="s">
        <v>18</v>
      </c>
      <c r="U116" s="111"/>
      <c r="V116" s="31"/>
      <c r="W116" s="30"/>
      <c r="X116" s="32"/>
      <c r="Y116" s="30"/>
      <c r="Z116" s="31"/>
      <c r="AA116" s="30"/>
      <c r="AB116" s="31"/>
      <c r="AC116" s="30"/>
      <c r="AD116" s="32"/>
      <c r="AE116" s="30"/>
      <c r="AF116" s="31"/>
      <c r="AG116" s="30"/>
      <c r="AH116" s="31"/>
      <c r="AI116" s="30"/>
      <c r="AJ116" s="32"/>
      <c r="AK116" s="30"/>
      <c r="AL116" s="31"/>
    </row>
    <row r="117" customFormat="false" ht="14.25" hidden="false" customHeight="true" outlineLevel="0" collapsed="false">
      <c r="B117" s="94" t="s">
        <v>258</v>
      </c>
      <c r="C117" s="52"/>
      <c r="D117" s="72" t="s">
        <v>18</v>
      </c>
      <c r="E117" s="69"/>
      <c r="F117" s="71"/>
      <c r="G117" s="69"/>
      <c r="H117" s="72" t="s">
        <v>18</v>
      </c>
      <c r="I117" s="69"/>
      <c r="J117" s="70" t="n">
        <v>10019622</v>
      </c>
      <c r="K117" s="69"/>
      <c r="L117" s="71" t="n">
        <v>1.4</v>
      </c>
      <c r="M117" s="69" t="s">
        <v>15</v>
      </c>
      <c r="N117" s="70" t="n">
        <v>-301183</v>
      </c>
      <c r="O117" s="69"/>
      <c r="P117" s="72" t="s">
        <v>18</v>
      </c>
      <c r="Q117" s="69"/>
      <c r="R117" s="71"/>
      <c r="S117" s="69"/>
      <c r="T117" s="72" t="s">
        <v>18</v>
      </c>
      <c r="U117" s="111"/>
      <c r="V117" s="31"/>
      <c r="W117" s="30"/>
      <c r="X117" s="32"/>
      <c r="Y117" s="30"/>
      <c r="Z117" s="31"/>
      <c r="AA117" s="30"/>
      <c r="AB117" s="31"/>
      <c r="AC117" s="30"/>
      <c r="AD117" s="32"/>
      <c r="AE117" s="30"/>
      <c r="AF117" s="31"/>
      <c r="AG117" s="30"/>
      <c r="AH117" s="31"/>
      <c r="AI117" s="30"/>
      <c r="AJ117" s="32"/>
      <c r="AK117" s="30"/>
      <c r="AL117" s="31"/>
    </row>
    <row r="118" customFormat="false" ht="14.25" hidden="false" customHeight="true" outlineLevel="0" collapsed="false">
      <c r="B118" s="94" t="s">
        <v>259</v>
      </c>
      <c r="C118" s="52"/>
      <c r="D118" s="70" t="n">
        <v>5221</v>
      </c>
      <c r="E118" s="69"/>
      <c r="F118" s="71" t="n">
        <v>0.6</v>
      </c>
      <c r="G118" s="69" t="s">
        <v>15</v>
      </c>
      <c r="H118" s="70" t="n">
        <v>-138</v>
      </c>
      <c r="I118" s="69"/>
      <c r="J118" s="70" t="n">
        <v>400176069</v>
      </c>
      <c r="K118" s="69"/>
      <c r="L118" s="71" t="n">
        <v>57.4</v>
      </c>
      <c r="M118" s="69"/>
      <c r="N118" s="70" t="n">
        <v>10126808</v>
      </c>
      <c r="O118" s="69"/>
      <c r="P118" s="70" t="n">
        <v>89213</v>
      </c>
      <c r="Q118" s="69"/>
      <c r="R118" s="71" t="n">
        <v>9.4</v>
      </c>
      <c r="S118" s="69" t="s">
        <v>15</v>
      </c>
      <c r="T118" s="70" t="n">
        <v>-5996</v>
      </c>
      <c r="U118" s="111"/>
      <c r="V118" s="31"/>
      <c r="W118" s="30"/>
      <c r="X118" s="32"/>
      <c r="Y118" s="30"/>
      <c r="Z118" s="31"/>
      <c r="AA118" s="30"/>
      <c r="AB118" s="31"/>
      <c r="AC118" s="30"/>
      <c r="AD118" s="32"/>
      <c r="AE118" s="30"/>
      <c r="AF118" s="31"/>
      <c r="AG118" s="30"/>
      <c r="AH118" s="31"/>
      <c r="AI118" s="30"/>
      <c r="AJ118" s="32"/>
      <c r="AK118" s="30"/>
      <c r="AL118" s="31"/>
    </row>
    <row r="119" customFormat="false" ht="14.25" hidden="false" customHeight="true" outlineLevel="0" collapsed="false">
      <c r="B119" s="94" t="s">
        <v>260</v>
      </c>
      <c r="C119" s="52"/>
      <c r="D119" s="70" t="n">
        <v>222814</v>
      </c>
      <c r="E119" s="69"/>
      <c r="F119" s="71" t="n">
        <v>25.4</v>
      </c>
      <c r="G119" s="69"/>
      <c r="H119" s="70" t="n">
        <v>6363</v>
      </c>
      <c r="I119" s="69"/>
      <c r="J119" s="70" t="n">
        <v>5058417</v>
      </c>
      <c r="K119" s="69"/>
      <c r="L119" s="71" t="n">
        <v>0.7</v>
      </c>
      <c r="M119" s="69"/>
      <c r="N119" s="70" t="n">
        <v>193936</v>
      </c>
      <c r="O119" s="69"/>
      <c r="P119" s="70" t="n">
        <v>6527</v>
      </c>
      <c r="Q119" s="69"/>
      <c r="R119" s="71" t="n">
        <v>0.7</v>
      </c>
      <c r="S119" s="69" t="s">
        <v>15</v>
      </c>
      <c r="T119" s="70" t="n">
        <v>-9</v>
      </c>
      <c r="U119" s="111"/>
      <c r="V119" s="31"/>
      <c r="W119" s="30"/>
      <c r="X119" s="32"/>
      <c r="Y119" s="30"/>
      <c r="Z119" s="31"/>
      <c r="AA119" s="30"/>
      <c r="AB119" s="31"/>
      <c r="AC119" s="30"/>
      <c r="AD119" s="32"/>
      <c r="AE119" s="30"/>
      <c r="AF119" s="31"/>
      <c r="AG119" s="30"/>
      <c r="AH119" s="31"/>
      <c r="AI119" s="30"/>
      <c r="AJ119" s="32"/>
      <c r="AK119" s="30"/>
      <c r="AL119" s="31"/>
    </row>
    <row r="120" customFormat="false" ht="14.25" hidden="false" customHeight="true" outlineLevel="0" collapsed="false">
      <c r="B120" s="94" t="s">
        <v>261</v>
      </c>
      <c r="C120" s="52"/>
      <c r="D120" s="70" t="n">
        <v>235270</v>
      </c>
      <c r="E120" s="69"/>
      <c r="F120" s="71" t="n">
        <v>26.8</v>
      </c>
      <c r="G120" s="69" t="s">
        <v>15</v>
      </c>
      <c r="H120" s="70" t="n">
        <v>-3336</v>
      </c>
      <c r="I120" s="69"/>
      <c r="J120" s="70" t="n">
        <v>87834652</v>
      </c>
      <c r="K120" s="69"/>
      <c r="L120" s="71" t="n">
        <v>12.6</v>
      </c>
      <c r="M120" s="69" t="s">
        <v>15</v>
      </c>
      <c r="N120" s="70" t="n">
        <v>-5938286</v>
      </c>
      <c r="O120" s="69"/>
      <c r="P120" s="70" t="n">
        <v>375609</v>
      </c>
      <c r="Q120" s="69"/>
      <c r="R120" s="71" t="n">
        <v>39.8</v>
      </c>
      <c r="S120" s="69"/>
      <c r="T120" s="70" t="n">
        <v>60733</v>
      </c>
      <c r="U120" s="111"/>
      <c r="V120" s="31"/>
      <c r="W120" s="30"/>
      <c r="X120" s="32"/>
      <c r="Y120" s="30"/>
      <c r="Z120" s="31"/>
      <c r="AA120" s="30"/>
      <c r="AB120" s="31"/>
      <c r="AC120" s="30"/>
      <c r="AD120" s="32"/>
      <c r="AE120" s="30"/>
      <c r="AF120" s="31"/>
      <c r="AG120" s="30"/>
      <c r="AH120" s="31"/>
      <c r="AI120" s="30"/>
      <c r="AJ120" s="32"/>
      <c r="AK120" s="30"/>
      <c r="AL120" s="31"/>
    </row>
    <row r="121" customFormat="false" ht="14.25" hidden="false" customHeight="true" outlineLevel="0" collapsed="false">
      <c r="B121" s="94" t="s">
        <v>262</v>
      </c>
      <c r="C121" s="52"/>
      <c r="D121" s="70" t="n">
        <v>109095</v>
      </c>
      <c r="E121" s="69"/>
      <c r="F121" s="71" t="n">
        <v>12.4</v>
      </c>
      <c r="G121" s="69" t="s">
        <v>15</v>
      </c>
      <c r="H121" s="70" t="n">
        <v>-1949</v>
      </c>
      <c r="I121" s="69"/>
      <c r="J121" s="70" t="n">
        <v>52334896</v>
      </c>
      <c r="K121" s="69"/>
      <c r="L121" s="71" t="n">
        <v>7.5</v>
      </c>
      <c r="M121" s="69"/>
      <c r="N121" s="70" t="n">
        <v>1751880</v>
      </c>
      <c r="O121" s="69"/>
      <c r="P121" s="70" t="n">
        <v>52340</v>
      </c>
      <c r="Q121" s="69"/>
      <c r="R121" s="71" t="n">
        <v>5.5</v>
      </c>
      <c r="S121" s="69" t="s">
        <v>15</v>
      </c>
      <c r="T121" s="70" t="n">
        <v>-1375</v>
      </c>
      <c r="U121" s="111"/>
      <c r="V121" s="31"/>
      <c r="W121" s="30"/>
      <c r="X121" s="32"/>
      <c r="Y121" s="30"/>
      <c r="Z121" s="31"/>
      <c r="AA121" s="30"/>
      <c r="AB121" s="31"/>
      <c r="AC121" s="30"/>
      <c r="AD121" s="32"/>
      <c r="AE121" s="30"/>
      <c r="AF121" s="31"/>
      <c r="AG121" s="30"/>
      <c r="AH121" s="31"/>
      <c r="AI121" s="30"/>
      <c r="AJ121" s="32"/>
      <c r="AK121" s="30"/>
      <c r="AL121" s="31"/>
    </row>
    <row r="122" customFormat="false" ht="14.25" hidden="false" customHeight="true" outlineLevel="0" collapsed="false">
      <c r="B122" s="94" t="s">
        <v>263</v>
      </c>
      <c r="C122" s="52"/>
      <c r="D122" s="72" t="s">
        <v>18</v>
      </c>
      <c r="E122" s="69"/>
      <c r="F122" s="71"/>
      <c r="G122" s="69"/>
      <c r="H122" s="72" t="s">
        <v>18</v>
      </c>
      <c r="I122" s="69"/>
      <c r="J122" s="70" t="n">
        <v>718381</v>
      </c>
      <c r="K122" s="69"/>
      <c r="L122" s="71" t="n">
        <v>0.1</v>
      </c>
      <c r="M122" s="69"/>
      <c r="N122" s="70" t="n">
        <v>28418</v>
      </c>
      <c r="O122" s="69"/>
      <c r="P122" s="72" t="s">
        <v>18</v>
      </c>
      <c r="Q122" s="69"/>
      <c r="R122" s="71"/>
      <c r="S122" s="69"/>
      <c r="T122" s="72" t="s">
        <v>18</v>
      </c>
      <c r="U122" s="111"/>
      <c r="V122" s="31"/>
      <c r="W122" s="30"/>
      <c r="X122" s="32"/>
      <c r="Y122" s="30"/>
      <c r="Z122" s="31"/>
      <c r="AA122" s="30"/>
      <c r="AB122" s="31"/>
      <c r="AC122" s="30"/>
      <c r="AD122" s="32"/>
      <c r="AE122" s="30"/>
      <c r="AF122" s="31"/>
      <c r="AG122" s="30"/>
      <c r="AH122" s="31"/>
      <c r="AI122" s="30"/>
      <c r="AJ122" s="32"/>
      <c r="AK122" s="30"/>
      <c r="AL122" s="31"/>
    </row>
    <row r="123" customFormat="false" ht="14.25" hidden="false" customHeight="true" outlineLevel="0" collapsed="false">
      <c r="B123" s="94" t="s">
        <v>264</v>
      </c>
      <c r="C123" s="52"/>
      <c r="D123" s="70" t="n">
        <v>2420</v>
      </c>
      <c r="E123" s="69"/>
      <c r="F123" s="71" t="n">
        <v>0.3</v>
      </c>
      <c r="G123" s="69" t="s">
        <v>15</v>
      </c>
      <c r="H123" s="70" t="n">
        <v>-2942</v>
      </c>
      <c r="I123" s="69"/>
      <c r="J123" s="70" t="n">
        <v>13788540</v>
      </c>
      <c r="K123" s="69"/>
      <c r="L123" s="71" t="n">
        <v>2</v>
      </c>
      <c r="M123" s="69" t="s">
        <v>15</v>
      </c>
      <c r="N123" s="70" t="n">
        <v>-1339348</v>
      </c>
      <c r="O123" s="69"/>
      <c r="P123" s="70" t="n">
        <v>16</v>
      </c>
      <c r="Q123" s="69"/>
      <c r="R123" s="71" t="n">
        <v>0</v>
      </c>
      <c r="S123" s="69" t="s">
        <v>15</v>
      </c>
      <c r="T123" s="70" t="n">
        <v>-1</v>
      </c>
      <c r="U123" s="111"/>
      <c r="V123" s="31"/>
      <c r="W123" s="30"/>
      <c r="X123" s="32"/>
      <c r="Y123" s="30"/>
      <c r="Z123" s="31"/>
      <c r="AA123" s="30"/>
      <c r="AB123" s="31"/>
      <c r="AC123" s="30"/>
      <c r="AD123" s="32"/>
      <c r="AE123" s="30"/>
      <c r="AF123" s="31"/>
      <c r="AG123" s="30"/>
      <c r="AH123" s="31"/>
      <c r="AI123" s="30"/>
      <c r="AJ123" s="32"/>
      <c r="AK123" s="30"/>
      <c r="AL123" s="31"/>
    </row>
    <row r="124" customFormat="false" ht="14.25" hidden="false" customHeight="true" outlineLevel="0" collapsed="false">
      <c r="B124" s="94" t="s">
        <v>63</v>
      </c>
      <c r="C124" s="52"/>
      <c r="D124" s="72" t="s">
        <v>18</v>
      </c>
      <c r="E124" s="69"/>
      <c r="F124" s="71"/>
      <c r="G124" s="69"/>
      <c r="H124" s="72" t="s">
        <v>18</v>
      </c>
      <c r="I124" s="69"/>
      <c r="J124" s="72" t="s">
        <v>18</v>
      </c>
      <c r="K124" s="69"/>
      <c r="L124" s="71"/>
      <c r="M124" s="69"/>
      <c r="N124" s="72" t="s">
        <v>18</v>
      </c>
      <c r="O124" s="69"/>
      <c r="P124" s="72" t="s">
        <v>18</v>
      </c>
      <c r="Q124" s="69"/>
      <c r="R124" s="71"/>
      <c r="S124" s="69"/>
      <c r="T124" s="72" t="s">
        <v>18</v>
      </c>
      <c r="U124" s="111"/>
      <c r="V124" s="31"/>
      <c r="W124" s="30"/>
      <c r="X124" s="32"/>
      <c r="Y124" s="30"/>
      <c r="Z124" s="31"/>
      <c r="AA124" s="30"/>
      <c r="AB124" s="31"/>
      <c r="AC124" s="30"/>
      <c r="AD124" s="32"/>
      <c r="AE124" s="30"/>
      <c r="AF124" s="31"/>
      <c r="AG124" s="30"/>
      <c r="AH124" s="31"/>
      <c r="AI124" s="30"/>
      <c r="AJ124" s="32"/>
      <c r="AK124" s="30"/>
      <c r="AL124" s="31"/>
    </row>
    <row r="125" customFormat="false" ht="14.25" hidden="false" customHeight="true" outlineLevel="0" collapsed="false">
      <c r="B125" s="94" t="s">
        <v>60</v>
      </c>
      <c r="C125" s="52"/>
      <c r="D125" s="72" t="s">
        <v>18</v>
      </c>
      <c r="E125" s="69"/>
      <c r="F125" s="71"/>
      <c r="G125" s="69"/>
      <c r="H125" s="72" t="s">
        <v>18</v>
      </c>
      <c r="I125" s="69"/>
      <c r="J125" s="70" t="n">
        <v>3739943</v>
      </c>
      <c r="K125" s="69"/>
      <c r="L125" s="71" t="n">
        <v>0.5</v>
      </c>
      <c r="M125" s="69"/>
      <c r="N125" s="70" t="n">
        <v>1047473</v>
      </c>
      <c r="O125" s="69"/>
      <c r="P125" s="72" t="s">
        <v>18</v>
      </c>
      <c r="Q125" s="69"/>
      <c r="R125" s="71"/>
      <c r="S125" s="69"/>
      <c r="T125" s="72" t="s">
        <v>18</v>
      </c>
      <c r="U125" s="111"/>
      <c r="V125" s="31"/>
      <c r="W125" s="30"/>
      <c r="X125" s="32"/>
      <c r="Y125" s="30"/>
      <c r="Z125" s="31"/>
      <c r="AA125" s="30"/>
      <c r="AB125" s="31"/>
      <c r="AC125" s="30"/>
      <c r="AD125" s="32"/>
      <c r="AE125" s="30"/>
      <c r="AF125" s="31"/>
      <c r="AG125" s="30"/>
      <c r="AH125" s="31"/>
      <c r="AI125" s="30"/>
      <c r="AJ125" s="32"/>
      <c r="AK125" s="30"/>
      <c r="AL125" s="31"/>
    </row>
    <row r="126" customFormat="false" ht="14.25" hidden="false" customHeight="true" outlineLevel="0" collapsed="false">
      <c r="B126" s="94" t="s">
        <v>265</v>
      </c>
      <c r="C126" s="52"/>
      <c r="D126" s="72" t="s">
        <v>18</v>
      </c>
      <c r="E126" s="69"/>
      <c r="F126" s="71"/>
      <c r="G126" s="69"/>
      <c r="H126" s="72" t="s">
        <v>18</v>
      </c>
      <c r="I126" s="69"/>
      <c r="J126" s="70" t="n">
        <v>17370137</v>
      </c>
      <c r="K126" s="69"/>
      <c r="L126" s="71" t="n">
        <v>2.5</v>
      </c>
      <c r="M126" s="69" t="s">
        <v>15</v>
      </c>
      <c r="N126" s="70" t="n">
        <v>-3647868</v>
      </c>
      <c r="O126" s="69"/>
      <c r="P126" s="70" t="n">
        <v>68274</v>
      </c>
      <c r="Q126" s="69"/>
      <c r="R126" s="71" t="n">
        <v>7.2</v>
      </c>
      <c r="S126" s="69"/>
      <c r="T126" s="70" t="n">
        <v>13404</v>
      </c>
      <c r="U126" s="111"/>
      <c r="V126" s="31"/>
      <c r="W126" s="30"/>
      <c r="X126" s="32"/>
      <c r="Y126" s="30"/>
      <c r="Z126" s="31"/>
      <c r="AA126" s="30"/>
      <c r="AB126" s="31"/>
      <c r="AC126" s="30"/>
      <c r="AD126" s="32"/>
      <c r="AE126" s="30"/>
      <c r="AF126" s="31"/>
      <c r="AG126" s="30"/>
      <c r="AH126" s="31"/>
      <c r="AI126" s="30"/>
      <c r="AJ126" s="32"/>
      <c r="AK126" s="30"/>
      <c r="AL126" s="31"/>
    </row>
    <row r="127" customFormat="false" ht="14.25" hidden="false" customHeight="true" outlineLevel="0" collapsed="false">
      <c r="B127" s="94" t="s">
        <v>59</v>
      </c>
      <c r="C127" s="52"/>
      <c r="D127" s="70" t="n">
        <v>79655</v>
      </c>
      <c r="E127" s="69"/>
      <c r="F127" s="71" t="n">
        <v>9.1</v>
      </c>
      <c r="G127" s="69"/>
      <c r="H127" s="70" t="n">
        <v>153</v>
      </c>
      <c r="I127" s="69"/>
      <c r="J127" s="70" t="n">
        <v>7423481</v>
      </c>
      <c r="K127" s="69"/>
      <c r="L127" s="71" t="n">
        <v>1.1</v>
      </c>
      <c r="M127" s="69"/>
      <c r="N127" s="70" t="n">
        <v>587278</v>
      </c>
      <c r="O127" s="69"/>
      <c r="P127" s="70" t="n">
        <v>15723</v>
      </c>
      <c r="Q127" s="69"/>
      <c r="R127" s="71" t="n">
        <v>1.7</v>
      </c>
      <c r="S127" s="69" t="s">
        <v>15</v>
      </c>
      <c r="T127" s="70" t="n">
        <v>-1197</v>
      </c>
      <c r="U127" s="111"/>
      <c r="V127" s="31"/>
      <c r="W127" s="30"/>
      <c r="X127" s="32"/>
      <c r="Y127" s="30"/>
      <c r="Z127" s="31"/>
      <c r="AA127" s="30"/>
      <c r="AB127" s="31"/>
      <c r="AC127" s="30"/>
      <c r="AD127" s="32"/>
      <c r="AE127" s="30"/>
      <c r="AF127" s="31"/>
      <c r="AG127" s="30"/>
      <c r="AH127" s="31"/>
      <c r="AI127" s="30"/>
      <c r="AJ127" s="32"/>
      <c r="AK127" s="30"/>
      <c r="AL127" s="31"/>
    </row>
    <row r="128" customFormat="false" ht="14.25" hidden="false" customHeight="true" outlineLevel="0" collapsed="false">
      <c r="B128" s="94" t="s">
        <v>71</v>
      </c>
      <c r="C128" s="52"/>
      <c r="D128" s="72" t="s">
        <v>18</v>
      </c>
      <c r="E128" s="69"/>
      <c r="F128" s="71"/>
      <c r="G128" s="69"/>
      <c r="H128" s="72" t="s">
        <v>18</v>
      </c>
      <c r="I128" s="69"/>
      <c r="J128" s="72" t="s">
        <v>18</v>
      </c>
      <c r="K128" s="69"/>
      <c r="L128" s="71"/>
      <c r="M128" s="69" t="s">
        <v>15</v>
      </c>
      <c r="N128" s="70" t="n">
        <v>-29</v>
      </c>
      <c r="O128" s="69"/>
      <c r="P128" s="72" t="s">
        <v>18</v>
      </c>
      <c r="Q128" s="69"/>
      <c r="R128" s="71"/>
      <c r="S128" s="69"/>
      <c r="T128" s="72" t="s">
        <v>18</v>
      </c>
      <c r="U128" s="111"/>
      <c r="V128" s="31"/>
      <c r="W128" s="30"/>
      <c r="X128" s="32"/>
      <c r="Y128" s="30"/>
      <c r="Z128" s="31"/>
      <c r="AA128" s="30"/>
      <c r="AB128" s="31"/>
      <c r="AC128" s="30"/>
      <c r="AD128" s="32"/>
      <c r="AE128" s="30"/>
      <c r="AF128" s="31"/>
      <c r="AG128" s="30"/>
      <c r="AH128" s="31"/>
      <c r="AI128" s="30"/>
      <c r="AJ128" s="32"/>
      <c r="AK128" s="30"/>
      <c r="AL128" s="31"/>
    </row>
    <row r="129" customFormat="false" ht="14.25" hidden="false" customHeight="true" outlineLevel="0" collapsed="false">
      <c r="B129" s="95" t="s">
        <v>80</v>
      </c>
      <c r="C129" s="37"/>
      <c r="D129" s="36" t="n">
        <v>876920</v>
      </c>
      <c r="E129" s="35"/>
      <c r="F129" s="38" t="n">
        <v>100</v>
      </c>
      <c r="G129" s="35" t="s">
        <v>15</v>
      </c>
      <c r="H129" s="36" t="n">
        <v>-2615</v>
      </c>
      <c r="I129" s="35"/>
      <c r="J129" s="36" t="n">
        <v>696812506</v>
      </c>
      <c r="K129" s="35"/>
      <c r="L129" s="38" t="n">
        <v>100</v>
      </c>
      <c r="M129" s="35"/>
      <c r="N129" s="36" t="n">
        <v>1731655</v>
      </c>
      <c r="O129" s="35"/>
      <c r="P129" s="36" t="n">
        <v>944392</v>
      </c>
      <c r="Q129" s="35"/>
      <c r="R129" s="38" t="n">
        <v>100</v>
      </c>
      <c r="S129" s="35"/>
      <c r="T129" s="36" t="n">
        <v>132998</v>
      </c>
      <c r="U129" s="112"/>
      <c r="V129" s="40"/>
      <c r="W129" s="39"/>
      <c r="X129" s="41"/>
      <c r="Y129" s="39"/>
      <c r="Z129" s="40"/>
      <c r="AA129" s="39"/>
      <c r="AB129" s="40"/>
      <c r="AC129" s="39"/>
      <c r="AD129" s="41"/>
      <c r="AE129" s="39"/>
      <c r="AF129" s="40"/>
      <c r="AG129" s="39"/>
      <c r="AH129" s="40"/>
      <c r="AI129" s="39"/>
      <c r="AJ129" s="41"/>
      <c r="AK129" s="39"/>
      <c r="AL129" s="40"/>
    </row>
    <row r="130" customFormat="false" ht="14.25" hidden="false" customHeight="true" outlineLevel="0" collapsed="false">
      <c r="B130" s="96"/>
      <c r="C130" s="28"/>
      <c r="D130" s="49"/>
      <c r="E130" s="28"/>
      <c r="F130" s="50"/>
      <c r="G130" s="28"/>
      <c r="H130" s="49"/>
      <c r="I130" s="28"/>
      <c r="J130" s="49"/>
      <c r="K130" s="28"/>
      <c r="L130" s="50"/>
      <c r="M130" s="28"/>
      <c r="N130" s="49"/>
      <c r="O130" s="28"/>
      <c r="P130" s="49"/>
      <c r="Q130" s="28"/>
      <c r="R130" s="50"/>
      <c r="S130" s="28"/>
      <c r="T130" s="49"/>
      <c r="U130" s="30"/>
      <c r="V130" s="31"/>
      <c r="W130" s="30"/>
      <c r="X130" s="32"/>
      <c r="Y130" s="30"/>
      <c r="Z130" s="31"/>
      <c r="AA130" s="30"/>
      <c r="AB130" s="31"/>
      <c r="AC130" s="30"/>
      <c r="AD130" s="32"/>
      <c r="AE130" s="30"/>
      <c r="AF130" s="31"/>
      <c r="AG130" s="30"/>
      <c r="AH130" s="31"/>
      <c r="AI130" s="30"/>
      <c r="AJ130" s="32"/>
      <c r="AK130" s="30"/>
      <c r="AL130" s="31"/>
    </row>
    <row r="131" customFormat="false" ht="14.25" hidden="false" customHeight="true" outlineLevel="0" collapsed="false">
      <c r="B131" s="97"/>
      <c r="C131" s="52"/>
      <c r="D131" s="53"/>
      <c r="E131" s="52"/>
      <c r="F131" s="54"/>
      <c r="G131" s="52"/>
      <c r="H131" s="53"/>
      <c r="I131" s="52"/>
      <c r="J131" s="53"/>
      <c r="K131" s="52"/>
      <c r="L131" s="54"/>
      <c r="M131" s="52"/>
      <c r="N131" s="53"/>
      <c r="O131" s="52"/>
      <c r="P131" s="53"/>
      <c r="Q131" s="52"/>
      <c r="R131" s="54"/>
      <c r="S131" s="52"/>
      <c r="T131" s="53"/>
      <c r="U131" s="30"/>
      <c r="V131" s="31"/>
      <c r="W131" s="30"/>
      <c r="X131" s="32"/>
      <c r="Y131" s="30"/>
      <c r="Z131" s="31"/>
      <c r="AA131" s="30"/>
      <c r="AB131" s="31"/>
      <c r="AC131" s="30"/>
      <c r="AD131" s="32"/>
      <c r="AE131" s="30"/>
      <c r="AF131" s="31"/>
      <c r="AG131" s="30"/>
      <c r="AH131" s="31"/>
      <c r="AI131" s="30"/>
      <c r="AJ131" s="32"/>
      <c r="AK131" s="30"/>
      <c r="AL131" s="31"/>
    </row>
    <row r="132" customFormat="false" ht="14.25" hidden="false" customHeight="true" outlineLevel="0" collapsed="false">
      <c r="B132" s="97" t="s">
        <v>266</v>
      </c>
      <c r="C132" s="52"/>
      <c r="D132" s="55" t="s">
        <v>18</v>
      </c>
      <c r="E132" s="52"/>
      <c r="F132" s="54"/>
      <c r="G132" s="52"/>
      <c r="H132" s="55" t="s">
        <v>18</v>
      </c>
      <c r="I132" s="52"/>
      <c r="J132" s="53" t="n">
        <v>8</v>
      </c>
      <c r="K132" s="52"/>
      <c r="L132" s="54"/>
      <c r="M132" s="52"/>
      <c r="N132" s="53" t="n">
        <v>4</v>
      </c>
      <c r="O132" s="52"/>
      <c r="P132" s="55" t="s">
        <v>18</v>
      </c>
      <c r="Q132" s="52"/>
      <c r="R132" s="54"/>
      <c r="S132" s="52"/>
      <c r="T132" s="55" t="s">
        <v>18</v>
      </c>
      <c r="U132" s="30"/>
      <c r="V132" s="31"/>
      <c r="W132" s="30"/>
      <c r="X132" s="32"/>
      <c r="Y132" s="30"/>
      <c r="Z132" s="31"/>
      <c r="AA132" s="30"/>
      <c r="AB132" s="31"/>
      <c r="AC132" s="30"/>
      <c r="AD132" s="32"/>
      <c r="AE132" s="30"/>
      <c r="AF132" s="31"/>
      <c r="AG132" s="30"/>
      <c r="AH132" s="31"/>
      <c r="AI132" s="30"/>
      <c r="AJ132" s="32"/>
      <c r="AK132" s="30"/>
      <c r="AL132" s="31"/>
    </row>
    <row r="133" customFormat="false" ht="14.25" hidden="false" customHeight="true" outlineLevel="0" collapsed="false">
      <c r="B133" s="97" t="s">
        <v>267</v>
      </c>
      <c r="C133" s="52"/>
      <c r="D133" s="55" t="s">
        <v>18</v>
      </c>
      <c r="E133" s="52"/>
      <c r="F133" s="54"/>
      <c r="G133" s="52"/>
      <c r="H133" s="55" t="s">
        <v>18</v>
      </c>
      <c r="I133" s="52"/>
      <c r="J133" s="53" t="n">
        <v>1168</v>
      </c>
      <c r="K133" s="52"/>
      <c r="L133" s="54"/>
      <c r="M133" s="52" t="s">
        <v>15</v>
      </c>
      <c r="N133" s="53" t="n">
        <v>-25</v>
      </c>
      <c r="O133" s="52"/>
      <c r="P133" s="55" t="s">
        <v>18</v>
      </c>
      <c r="Q133" s="52"/>
      <c r="R133" s="54"/>
      <c r="S133" s="52"/>
      <c r="T133" s="55" t="s">
        <v>18</v>
      </c>
      <c r="U133" s="30"/>
      <c r="V133" s="31"/>
      <c r="W133" s="30"/>
      <c r="X133" s="32"/>
      <c r="Y133" s="30"/>
      <c r="Z133" s="31"/>
      <c r="AA133" s="30"/>
      <c r="AB133" s="31"/>
      <c r="AC133" s="30"/>
      <c r="AD133" s="32"/>
      <c r="AE133" s="30"/>
      <c r="AF133" s="31"/>
      <c r="AG133" s="30"/>
      <c r="AH133" s="31"/>
      <c r="AI133" s="30"/>
      <c r="AJ133" s="32"/>
      <c r="AK133" s="30"/>
      <c r="AL133" s="31"/>
    </row>
    <row r="134" customFormat="false" ht="14.25" hidden="false" customHeight="true" outlineLevel="0" collapsed="false">
      <c r="B134" s="97" t="s">
        <v>268</v>
      </c>
      <c r="C134" s="52"/>
      <c r="D134" s="55" t="s">
        <v>18</v>
      </c>
      <c r="E134" s="52"/>
      <c r="F134" s="54"/>
      <c r="G134" s="52"/>
      <c r="H134" s="55" t="s">
        <v>18</v>
      </c>
      <c r="I134" s="52"/>
      <c r="J134" s="53" t="n">
        <v>12</v>
      </c>
      <c r="K134" s="52"/>
      <c r="L134" s="54"/>
      <c r="M134" s="52" t="s">
        <v>15</v>
      </c>
      <c r="N134" s="53" t="n">
        <v>-1</v>
      </c>
      <c r="O134" s="52"/>
      <c r="P134" s="55" t="s">
        <v>18</v>
      </c>
      <c r="Q134" s="52"/>
      <c r="R134" s="54"/>
      <c r="S134" s="52"/>
      <c r="T134" s="55" t="s">
        <v>18</v>
      </c>
      <c r="U134" s="30"/>
      <c r="V134" s="31"/>
      <c r="W134" s="30"/>
      <c r="X134" s="32"/>
      <c r="Y134" s="30"/>
      <c r="Z134" s="31"/>
      <c r="AA134" s="30"/>
      <c r="AB134" s="31"/>
      <c r="AC134" s="30"/>
      <c r="AD134" s="32"/>
      <c r="AE134" s="30"/>
      <c r="AF134" s="31"/>
      <c r="AG134" s="30"/>
      <c r="AH134" s="31"/>
      <c r="AI134" s="30"/>
      <c r="AJ134" s="32"/>
      <c r="AK134" s="30"/>
      <c r="AL134" s="31"/>
    </row>
    <row r="135" customFormat="false" ht="14.25" hidden="false" customHeight="true" outlineLevel="0" collapsed="false">
      <c r="B135" s="97" t="s">
        <v>269</v>
      </c>
      <c r="C135" s="52"/>
      <c r="D135" s="55" t="s">
        <v>18</v>
      </c>
      <c r="E135" s="52"/>
      <c r="F135" s="54"/>
      <c r="G135" s="52"/>
      <c r="H135" s="55" t="s">
        <v>18</v>
      </c>
      <c r="I135" s="52"/>
      <c r="J135" s="55" t="s">
        <v>18</v>
      </c>
      <c r="K135" s="52"/>
      <c r="L135" s="54"/>
      <c r="M135" s="52"/>
      <c r="N135" s="55" t="s">
        <v>18</v>
      </c>
      <c r="O135" s="52"/>
      <c r="P135" s="55" t="s">
        <v>18</v>
      </c>
      <c r="Q135" s="52"/>
      <c r="R135" s="54"/>
      <c r="S135" s="52"/>
      <c r="T135" s="55" t="s">
        <v>18</v>
      </c>
      <c r="U135" s="30"/>
      <c r="V135" s="31"/>
      <c r="W135" s="30"/>
      <c r="X135" s="32"/>
      <c r="Y135" s="30"/>
      <c r="Z135" s="31"/>
      <c r="AA135" s="30"/>
      <c r="AB135" s="31"/>
      <c r="AC135" s="30"/>
      <c r="AD135" s="32"/>
      <c r="AE135" s="30"/>
      <c r="AF135" s="31"/>
      <c r="AG135" s="30"/>
      <c r="AH135" s="31"/>
      <c r="AI135" s="30"/>
      <c r="AJ135" s="32"/>
      <c r="AK135" s="30"/>
      <c r="AL135" s="31"/>
    </row>
    <row r="136" customFormat="false" ht="14.25" hidden="false" customHeight="true" outlineLevel="0" collapsed="false">
      <c r="B136" s="97" t="s">
        <v>270</v>
      </c>
      <c r="C136" s="52"/>
      <c r="D136" s="55" t="s">
        <v>18</v>
      </c>
      <c r="E136" s="52"/>
      <c r="F136" s="54"/>
      <c r="G136" s="52"/>
      <c r="H136" s="55" t="s">
        <v>18</v>
      </c>
      <c r="I136" s="52"/>
      <c r="J136" s="53" t="n">
        <v>12</v>
      </c>
      <c r="K136" s="52"/>
      <c r="L136" s="54"/>
      <c r="M136" s="52" t="s">
        <v>15</v>
      </c>
      <c r="N136" s="53" t="n">
        <v>-1</v>
      </c>
      <c r="O136" s="52"/>
      <c r="P136" s="55" t="s">
        <v>18</v>
      </c>
      <c r="Q136" s="52"/>
      <c r="R136" s="54"/>
      <c r="S136" s="52"/>
      <c r="T136" s="55" t="s">
        <v>18</v>
      </c>
      <c r="U136" s="30"/>
      <c r="V136" s="31"/>
      <c r="W136" s="30"/>
      <c r="X136" s="32"/>
      <c r="Y136" s="30"/>
      <c r="Z136" s="31"/>
      <c r="AA136" s="30"/>
      <c r="AB136" s="31"/>
      <c r="AC136" s="30"/>
      <c r="AD136" s="32"/>
      <c r="AE136" s="30"/>
      <c r="AF136" s="31"/>
      <c r="AG136" s="30"/>
      <c r="AH136" s="31"/>
      <c r="AI136" s="30"/>
      <c r="AJ136" s="32"/>
      <c r="AK136" s="30"/>
      <c r="AL136" s="31"/>
    </row>
    <row r="137" customFormat="false" ht="14.25" hidden="false" customHeight="true" outlineLevel="0" collapsed="false">
      <c r="B137" s="97" t="s">
        <v>271</v>
      </c>
      <c r="C137" s="52"/>
      <c r="D137" s="55" t="s">
        <v>18</v>
      </c>
      <c r="E137" s="52"/>
      <c r="F137" s="54"/>
      <c r="G137" s="52"/>
      <c r="H137" s="55" t="s">
        <v>18</v>
      </c>
      <c r="I137" s="52"/>
      <c r="J137" s="53" t="n">
        <v>65894</v>
      </c>
      <c r="K137" s="52"/>
      <c r="L137" s="54"/>
      <c r="M137" s="52"/>
      <c r="N137" s="53" t="n">
        <v>32133</v>
      </c>
      <c r="O137" s="52"/>
      <c r="P137" s="55" t="s">
        <v>18</v>
      </c>
      <c r="Q137" s="52"/>
      <c r="R137" s="54"/>
      <c r="S137" s="52"/>
      <c r="T137" s="55" t="s">
        <v>18</v>
      </c>
      <c r="U137" s="30"/>
      <c r="V137" s="31"/>
      <c r="W137" s="30"/>
      <c r="X137" s="32"/>
      <c r="Y137" s="30"/>
      <c r="Z137" s="31"/>
      <c r="AA137" s="30"/>
      <c r="AB137" s="31"/>
      <c r="AC137" s="30"/>
      <c r="AD137" s="32"/>
      <c r="AE137" s="30"/>
      <c r="AF137" s="31"/>
      <c r="AG137" s="30"/>
      <c r="AH137" s="31"/>
      <c r="AI137" s="30"/>
      <c r="AJ137" s="32"/>
      <c r="AK137" s="30"/>
      <c r="AL137" s="31"/>
    </row>
    <row r="138" customFormat="false" ht="14.25" hidden="false" customHeight="true" outlineLevel="0" collapsed="false">
      <c r="B138" s="83"/>
      <c r="C138" s="83"/>
      <c r="D138" s="98"/>
      <c r="E138" s="83"/>
      <c r="F138" s="99"/>
      <c r="G138" s="83"/>
      <c r="H138" s="98"/>
      <c r="I138" s="83"/>
      <c r="J138" s="98"/>
      <c r="K138" s="83"/>
      <c r="L138" s="99"/>
      <c r="M138" s="83"/>
      <c r="N138" s="98"/>
      <c r="O138" s="4"/>
      <c r="P138" s="5"/>
      <c r="Q138" s="4"/>
      <c r="R138" s="6"/>
      <c r="S138" s="4"/>
      <c r="T138" s="5"/>
      <c r="U138" s="4"/>
      <c r="V138" s="5"/>
      <c r="W138" s="4"/>
      <c r="X138" s="6"/>
      <c r="Y138" s="4"/>
      <c r="Z138" s="5"/>
      <c r="AA138" s="4"/>
      <c r="AB138" s="5"/>
      <c r="AC138" s="4"/>
      <c r="AD138" s="6"/>
      <c r="AE138" s="4"/>
      <c r="AF138" s="5"/>
    </row>
    <row r="139" customFormat="false" ht="12.75" hidden="false" customHeight="false" outlineLevel="0" collapsed="false">
      <c r="O139" s="4"/>
      <c r="P139" s="5"/>
      <c r="Q139" s="4"/>
      <c r="R139" s="6"/>
      <c r="S139" s="4"/>
      <c r="T139" s="5"/>
      <c r="U139" s="4"/>
      <c r="V139" s="5"/>
      <c r="W139" s="4"/>
      <c r="X139" s="6"/>
      <c r="Y139" s="4"/>
      <c r="Z139" s="5"/>
      <c r="AA139" s="4"/>
      <c r="AB139" s="5"/>
      <c r="AC139" s="4"/>
      <c r="AD139" s="6"/>
      <c r="AE139" s="4"/>
      <c r="AF139" s="5"/>
    </row>
  </sheetData>
  <mergeCells count="13">
    <mergeCell ref="C3:H3"/>
    <mergeCell ref="I3:N3"/>
    <mergeCell ref="O3:T3"/>
    <mergeCell ref="U3:Z3"/>
    <mergeCell ref="AA3:AF3"/>
    <mergeCell ref="C49:H49"/>
    <mergeCell ref="I49:N49"/>
    <mergeCell ref="O49:T49"/>
    <mergeCell ref="U49:Z49"/>
    <mergeCell ref="AA49:AF49"/>
    <mergeCell ref="C95:H95"/>
    <mergeCell ref="I95:N95"/>
    <mergeCell ref="O95:T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13" width="2.12"/>
    <col collapsed="false" customWidth="true" hidden="false" outlineLevel="0" max="34" min="34" style="113" width="12.75"/>
    <col collapsed="false" customWidth="true" hidden="false" outlineLevel="0" max="35" min="35" style="113" width="2.12"/>
    <col collapsed="false" customWidth="true" hidden="false" outlineLevel="0" max="36" min="36" style="113" width="8.62"/>
    <col collapsed="false" customWidth="true" hidden="false" outlineLevel="0" max="37" min="37" style="113" width="2.12"/>
    <col collapsed="false" customWidth="true" hidden="false" outlineLevel="0" max="38" min="38" style="113" width="12.62"/>
    <col collapsed="false" customWidth="true" hidden="false" outlineLevel="0" max="39" min="39" style="113" width="2.12"/>
    <col collapsed="false" customWidth="true" hidden="false" outlineLevel="0" max="40" min="40" style="113" width="12.75"/>
    <col collapsed="false" customWidth="true" hidden="false" outlineLevel="0" max="41" min="41" style="113" width="2.12"/>
    <col collapsed="false" customWidth="true" hidden="false" outlineLevel="0" max="42" min="42" style="113" width="8.62"/>
    <col collapsed="false" customWidth="true" hidden="false" outlineLevel="0" max="43" min="43" style="113" width="2.12"/>
    <col collapsed="false" customWidth="true" hidden="false" outlineLevel="0" max="44" min="44" style="113" width="12.62"/>
    <col collapsed="false" customWidth="true" hidden="false" outlineLevel="0" max="45" min="45" style="113" width="2.12"/>
    <col collapsed="false" customWidth="true" hidden="false" outlineLevel="0" max="46" min="46" style="113" width="12.75"/>
    <col collapsed="false" customWidth="true" hidden="false" outlineLevel="0" max="47" min="47" style="113" width="2.12"/>
    <col collapsed="false" customWidth="true" hidden="false" outlineLevel="0" max="48" min="48" style="113" width="8.62"/>
    <col collapsed="false" customWidth="true" hidden="false" outlineLevel="0" max="49" min="49" style="113" width="2.12"/>
    <col collapsed="false" customWidth="true" hidden="false" outlineLevel="0" max="50" min="50" style="113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Y3" s="7"/>
      <c r="AZ3" s="7"/>
      <c r="BA3" s="7"/>
      <c r="BB3" s="7"/>
    </row>
    <row r="4" customFormat="false" ht="15" hidden="false" customHeight="true" outlineLevel="0" collapsed="false">
      <c r="A4" s="7"/>
      <c r="B4" s="10" t="s">
        <v>275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5"/>
      <c r="AZ4" s="15"/>
      <c r="BA4" s="15"/>
      <c r="BB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114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4.1" hidden="false" customHeight="true" outlineLevel="0" collapsed="false">
      <c r="B7" s="25" t="s">
        <v>276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</row>
    <row r="8" s="33" customFormat="true" ht="14.1" hidden="false" customHeight="true" outlineLevel="0" collapsed="false">
      <c r="B8" s="34" t="s">
        <v>14</v>
      </c>
      <c r="C8" s="35"/>
      <c r="D8" s="36" t="n">
        <v>139968424</v>
      </c>
      <c r="E8" s="37"/>
      <c r="F8" s="38" t="n">
        <v>60</v>
      </c>
      <c r="G8" s="37"/>
      <c r="H8" s="36" t="n">
        <v>3624613</v>
      </c>
      <c r="I8" s="35"/>
      <c r="J8" s="36" t="n">
        <v>210340872</v>
      </c>
      <c r="K8" s="37"/>
      <c r="L8" s="38" t="n">
        <v>65.7</v>
      </c>
      <c r="M8" s="37"/>
      <c r="N8" s="36" t="n">
        <v>5773680</v>
      </c>
      <c r="O8" s="35"/>
      <c r="P8" s="36" t="n">
        <v>157424275</v>
      </c>
      <c r="Q8" s="37"/>
      <c r="R8" s="38" t="n">
        <v>61.3</v>
      </c>
      <c r="S8" s="37"/>
      <c r="T8" s="36" t="n">
        <v>8174579</v>
      </c>
      <c r="U8" s="35"/>
      <c r="V8" s="36" t="n">
        <v>32890230</v>
      </c>
      <c r="W8" s="37"/>
      <c r="X8" s="38" t="n">
        <v>80.5</v>
      </c>
      <c r="Y8" s="37" t="s">
        <v>15</v>
      </c>
      <c r="Z8" s="36" t="n">
        <v>-493169</v>
      </c>
      <c r="AA8" s="35"/>
      <c r="AB8" s="36" t="n">
        <v>16375057</v>
      </c>
      <c r="AC8" s="37"/>
      <c r="AD8" s="38" t="n">
        <v>91.1</v>
      </c>
      <c r="AE8" s="37" t="s">
        <v>15</v>
      </c>
      <c r="AF8" s="36" t="n">
        <v>-175000</v>
      </c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</row>
    <row r="9" s="33" customFormat="true" ht="14.1" hidden="false" customHeight="true" outlineLevel="0" collapsed="false">
      <c r="B9" s="34" t="s">
        <v>16</v>
      </c>
      <c r="C9" s="35"/>
      <c r="D9" s="36" t="n">
        <v>21007949</v>
      </c>
      <c r="E9" s="37"/>
      <c r="F9" s="38" t="n">
        <v>9</v>
      </c>
      <c r="G9" s="37"/>
      <c r="H9" s="36" t="n">
        <v>4954405</v>
      </c>
      <c r="I9" s="35"/>
      <c r="J9" s="36" t="n">
        <v>10133692</v>
      </c>
      <c r="K9" s="37"/>
      <c r="L9" s="38" t="n">
        <v>3.2</v>
      </c>
      <c r="M9" s="37"/>
      <c r="N9" s="36" t="n">
        <v>2180906</v>
      </c>
      <c r="O9" s="35"/>
      <c r="P9" s="36" t="n">
        <v>14889617</v>
      </c>
      <c r="Q9" s="37"/>
      <c r="R9" s="38" t="n">
        <v>5.8</v>
      </c>
      <c r="S9" s="37"/>
      <c r="T9" s="36" t="n">
        <v>1429321</v>
      </c>
      <c r="U9" s="35"/>
      <c r="V9" s="36" t="n">
        <v>566160</v>
      </c>
      <c r="W9" s="37"/>
      <c r="X9" s="38" t="n">
        <v>1.4</v>
      </c>
      <c r="Y9" s="37" t="s">
        <v>15</v>
      </c>
      <c r="Z9" s="36" t="n">
        <v>-202590</v>
      </c>
      <c r="AA9" s="35"/>
      <c r="AB9" s="36" t="n">
        <v>283940</v>
      </c>
      <c r="AC9" s="37"/>
      <c r="AD9" s="38" t="n">
        <v>1.6</v>
      </c>
      <c r="AE9" s="37"/>
      <c r="AF9" s="36" t="n">
        <v>116660</v>
      </c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</row>
    <row r="11" s="33" customFormat="true" ht="14.1" hidden="false" customHeight="true" outlineLevel="0" collapsed="false">
      <c r="B11" s="34" t="s">
        <v>277</v>
      </c>
      <c r="C11" s="35"/>
      <c r="D11" s="36" t="n">
        <v>1228803</v>
      </c>
      <c r="E11" s="37"/>
      <c r="F11" s="38" t="n">
        <v>0.5</v>
      </c>
      <c r="G11" s="37"/>
      <c r="H11" s="36" t="n">
        <v>268331</v>
      </c>
      <c r="I11" s="35"/>
      <c r="J11" s="36" t="n">
        <v>988364</v>
      </c>
      <c r="K11" s="37"/>
      <c r="L11" s="38" t="n">
        <v>0.3</v>
      </c>
      <c r="M11" s="37"/>
      <c r="N11" s="36" t="n">
        <v>665785</v>
      </c>
      <c r="O11" s="35"/>
      <c r="P11" s="36" t="n">
        <v>912518</v>
      </c>
      <c r="Q11" s="37"/>
      <c r="R11" s="38" t="n">
        <v>0.4</v>
      </c>
      <c r="S11" s="37"/>
      <c r="T11" s="36" t="n">
        <v>207519</v>
      </c>
      <c r="U11" s="35"/>
      <c r="V11" s="36" t="n">
        <v>715217</v>
      </c>
      <c r="W11" s="37"/>
      <c r="X11" s="38" t="n">
        <v>1.8</v>
      </c>
      <c r="Y11" s="37"/>
      <c r="Z11" s="36" t="n">
        <v>486578</v>
      </c>
      <c r="AA11" s="35"/>
      <c r="AB11" s="42" t="s">
        <v>18</v>
      </c>
      <c r="AC11" s="37"/>
      <c r="AD11" s="38"/>
      <c r="AE11" s="37"/>
      <c r="AF11" s="42" t="s">
        <v>18</v>
      </c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</row>
    <row r="12" s="33" customFormat="true" ht="14.1" hidden="false" customHeight="true" outlineLevel="0" collapsed="false">
      <c r="B12" s="34" t="s">
        <v>20</v>
      </c>
      <c r="C12" s="35"/>
      <c r="D12" s="36" t="n">
        <v>18990245</v>
      </c>
      <c r="E12" s="37"/>
      <c r="F12" s="38" t="n">
        <v>8.1</v>
      </c>
      <c r="G12" s="37"/>
      <c r="H12" s="36" t="n">
        <v>3752672</v>
      </c>
      <c r="I12" s="35"/>
      <c r="J12" s="36" t="n">
        <v>21108462</v>
      </c>
      <c r="K12" s="37"/>
      <c r="L12" s="38" t="n">
        <v>6.6</v>
      </c>
      <c r="M12" s="37"/>
      <c r="N12" s="36" t="n">
        <v>8292792</v>
      </c>
      <c r="O12" s="35"/>
      <c r="P12" s="36" t="n">
        <v>14119108</v>
      </c>
      <c r="Q12" s="37"/>
      <c r="R12" s="38" t="n">
        <v>5.5</v>
      </c>
      <c r="S12" s="37" t="s">
        <v>15</v>
      </c>
      <c r="T12" s="36" t="n">
        <v>-2231728</v>
      </c>
      <c r="U12" s="35"/>
      <c r="V12" s="36" t="n">
        <v>5000</v>
      </c>
      <c r="W12" s="37"/>
      <c r="X12" s="38" t="n">
        <v>0</v>
      </c>
      <c r="Y12" s="37"/>
      <c r="Z12" s="36" t="n">
        <v>0</v>
      </c>
      <c r="AA12" s="35"/>
      <c r="AB12" s="42" t="s">
        <v>18</v>
      </c>
      <c r="AC12" s="37"/>
      <c r="AD12" s="38"/>
      <c r="AE12" s="37"/>
      <c r="AF12" s="42" t="s">
        <v>18</v>
      </c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</row>
    <row r="13" s="33" customFormat="true" ht="14.1" hidden="false" customHeight="true" outlineLevel="0" collapsed="false">
      <c r="B13" s="34" t="s">
        <v>21</v>
      </c>
      <c r="C13" s="35"/>
      <c r="D13" s="36" t="n">
        <v>311881</v>
      </c>
      <c r="E13" s="37"/>
      <c r="F13" s="38" t="n">
        <v>0.1</v>
      </c>
      <c r="G13" s="37"/>
      <c r="H13" s="36" t="n">
        <v>165017</v>
      </c>
      <c r="I13" s="35"/>
      <c r="J13" s="36" t="n">
        <v>66047</v>
      </c>
      <c r="K13" s="37"/>
      <c r="L13" s="38" t="n">
        <v>0</v>
      </c>
      <c r="M13" s="37" t="s">
        <v>15</v>
      </c>
      <c r="N13" s="36" t="n">
        <v>-91614</v>
      </c>
      <c r="O13" s="35"/>
      <c r="P13" s="36" t="n">
        <v>287228</v>
      </c>
      <c r="Q13" s="37"/>
      <c r="R13" s="38" t="n">
        <v>0.1</v>
      </c>
      <c r="S13" s="37" t="s">
        <v>15</v>
      </c>
      <c r="T13" s="36" t="n">
        <v>-18551</v>
      </c>
      <c r="U13" s="35"/>
      <c r="V13" s="36" t="n">
        <v>1139777</v>
      </c>
      <c r="W13" s="37"/>
      <c r="X13" s="38" t="n">
        <v>2.8</v>
      </c>
      <c r="Y13" s="37"/>
      <c r="Z13" s="36" t="n">
        <v>537319</v>
      </c>
      <c r="AA13" s="35"/>
      <c r="AB13" s="36" t="n">
        <v>75203</v>
      </c>
      <c r="AC13" s="37"/>
      <c r="AD13" s="38" t="n">
        <v>0.4</v>
      </c>
      <c r="AE13" s="37"/>
      <c r="AF13" s="36" t="n">
        <v>7150</v>
      </c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</row>
    <row r="14" s="33" customFormat="true" ht="14.1" hidden="false" customHeight="true" outlineLevel="0" collapsed="false">
      <c r="B14" s="34" t="s">
        <v>23</v>
      </c>
      <c r="C14" s="35"/>
      <c r="D14" s="36" t="n">
        <v>1574288</v>
      </c>
      <c r="E14" s="37"/>
      <c r="F14" s="38" t="n">
        <v>0.7</v>
      </c>
      <c r="G14" s="37" t="s">
        <v>15</v>
      </c>
      <c r="H14" s="36" t="n">
        <v>-201571</v>
      </c>
      <c r="I14" s="35"/>
      <c r="J14" s="36" t="n">
        <v>2170858</v>
      </c>
      <c r="K14" s="37"/>
      <c r="L14" s="38" t="n">
        <v>0.7</v>
      </c>
      <c r="M14" s="37"/>
      <c r="N14" s="36" t="n">
        <v>848084</v>
      </c>
      <c r="O14" s="35"/>
      <c r="P14" s="36" t="n">
        <v>2140976</v>
      </c>
      <c r="Q14" s="37"/>
      <c r="R14" s="38" t="n">
        <v>0.8</v>
      </c>
      <c r="S14" s="37"/>
      <c r="T14" s="36" t="n">
        <v>284067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</row>
    <row r="15" s="33" customFormat="true" ht="14.1" hidden="false" customHeight="true" outlineLevel="0" collapsed="false">
      <c r="B15" s="34" t="s">
        <v>24</v>
      </c>
      <c r="C15" s="35"/>
      <c r="D15" s="36" t="n">
        <v>6481956</v>
      </c>
      <c r="E15" s="37"/>
      <c r="F15" s="38" t="n">
        <v>2.8</v>
      </c>
      <c r="G15" s="37"/>
      <c r="H15" s="36" t="n">
        <v>2377000</v>
      </c>
      <c r="I15" s="35"/>
      <c r="J15" s="36" t="n">
        <v>4962232</v>
      </c>
      <c r="K15" s="37"/>
      <c r="L15" s="38" t="n">
        <v>1.5</v>
      </c>
      <c r="M15" s="37"/>
      <c r="N15" s="36" t="n">
        <v>1824529</v>
      </c>
      <c r="O15" s="35"/>
      <c r="P15" s="36" t="n">
        <v>5040546</v>
      </c>
      <c r="Q15" s="37"/>
      <c r="R15" s="38" t="n">
        <v>2</v>
      </c>
      <c r="S15" s="37"/>
      <c r="T15" s="36" t="n">
        <v>2251662</v>
      </c>
      <c r="U15" s="35"/>
      <c r="V15" s="36" t="n">
        <v>42858</v>
      </c>
      <c r="W15" s="37"/>
      <c r="X15" s="38" t="n">
        <v>0.1</v>
      </c>
      <c r="Y15" s="37"/>
      <c r="Z15" s="36" t="n">
        <v>15929</v>
      </c>
      <c r="AA15" s="35"/>
      <c r="AB15" s="42" t="s">
        <v>18</v>
      </c>
      <c r="AC15" s="37"/>
      <c r="AD15" s="38"/>
      <c r="AE15" s="37"/>
      <c r="AF15" s="42" t="s">
        <v>18</v>
      </c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</row>
    <row r="16" s="33" customFormat="true" ht="14.1" hidden="false" customHeight="true" outlineLevel="0" collapsed="false">
      <c r="B16" s="34" t="s">
        <v>25</v>
      </c>
      <c r="C16" s="35"/>
      <c r="D16" s="36" t="n">
        <v>11447570</v>
      </c>
      <c r="E16" s="37"/>
      <c r="F16" s="38" t="n">
        <v>4.9</v>
      </c>
      <c r="G16" s="37" t="s">
        <v>15</v>
      </c>
      <c r="H16" s="36" t="n">
        <v>-3047699</v>
      </c>
      <c r="I16" s="35"/>
      <c r="J16" s="36" t="n">
        <v>32280908</v>
      </c>
      <c r="K16" s="37"/>
      <c r="L16" s="38" t="n">
        <v>10.1</v>
      </c>
      <c r="M16" s="37" t="s">
        <v>15</v>
      </c>
      <c r="N16" s="36" t="n">
        <v>-4652742</v>
      </c>
      <c r="O16" s="35"/>
      <c r="P16" s="36" t="n">
        <v>20657961</v>
      </c>
      <c r="Q16" s="37"/>
      <c r="R16" s="38" t="n">
        <v>8</v>
      </c>
      <c r="S16" s="37" t="s">
        <v>15</v>
      </c>
      <c r="T16" s="36" t="n">
        <v>-6229548</v>
      </c>
      <c r="U16" s="35"/>
      <c r="V16" s="36" t="n">
        <v>2134010</v>
      </c>
      <c r="W16" s="37"/>
      <c r="X16" s="38" t="n">
        <v>5.2</v>
      </c>
      <c r="Y16" s="37" t="s">
        <v>15</v>
      </c>
      <c r="Z16" s="36" t="n">
        <v>-2446156</v>
      </c>
      <c r="AA16" s="35"/>
      <c r="AB16" s="36" t="n">
        <v>685561</v>
      </c>
      <c r="AC16" s="37"/>
      <c r="AD16" s="38" t="n">
        <v>3.8</v>
      </c>
      <c r="AE16" s="37" t="s">
        <v>15</v>
      </c>
      <c r="AF16" s="36" t="n">
        <v>-1873796</v>
      </c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</row>
    <row r="17" s="33" customFormat="true" ht="14.1" hidden="false" customHeight="true" outlineLevel="0" collapsed="false">
      <c r="B17" s="34" t="s">
        <v>26</v>
      </c>
      <c r="C17" s="35"/>
      <c r="D17" s="36" t="n">
        <v>761717</v>
      </c>
      <c r="E17" s="37"/>
      <c r="F17" s="38" t="n">
        <v>0.3</v>
      </c>
      <c r="G17" s="37" t="s">
        <v>15</v>
      </c>
      <c r="H17" s="36" t="n">
        <v>-868495</v>
      </c>
      <c r="I17" s="35"/>
      <c r="J17" s="36" t="n">
        <v>2359843</v>
      </c>
      <c r="K17" s="37"/>
      <c r="L17" s="38" t="n">
        <v>0.7</v>
      </c>
      <c r="M17" s="37"/>
      <c r="N17" s="36" t="n">
        <v>167489</v>
      </c>
      <c r="O17" s="35"/>
      <c r="P17" s="36" t="n">
        <v>1627801</v>
      </c>
      <c r="Q17" s="37"/>
      <c r="R17" s="38" t="n">
        <v>0.6</v>
      </c>
      <c r="S17" s="37"/>
      <c r="T17" s="36" t="n">
        <v>362799</v>
      </c>
      <c r="U17" s="35"/>
      <c r="V17" s="36" t="n">
        <v>10714</v>
      </c>
      <c r="W17" s="37"/>
      <c r="X17" s="38" t="n">
        <v>0</v>
      </c>
      <c r="Y17" s="37" t="s">
        <v>15</v>
      </c>
      <c r="Z17" s="36" t="n">
        <v>-1776</v>
      </c>
      <c r="AA17" s="35"/>
      <c r="AB17" s="36" t="n">
        <v>888</v>
      </c>
      <c r="AC17" s="37"/>
      <c r="AD17" s="38" t="n">
        <v>0</v>
      </c>
      <c r="AE17" s="37"/>
      <c r="AF17" s="36" t="n">
        <v>507</v>
      </c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</row>
    <row r="18" s="33" customFormat="true" ht="14.1" hidden="false" customHeight="true" outlineLevel="0" collapsed="false">
      <c r="B18" s="34" t="s">
        <v>27</v>
      </c>
      <c r="C18" s="35"/>
      <c r="D18" s="36" t="n">
        <v>20772</v>
      </c>
      <c r="E18" s="37"/>
      <c r="F18" s="38" t="n">
        <v>0</v>
      </c>
      <c r="G18" s="37" t="s">
        <v>15</v>
      </c>
      <c r="H18" s="36" t="n">
        <v>-25895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</row>
    <row r="19" s="33" customFormat="true" ht="14.1" hidden="false" customHeight="true" outlineLevel="0" collapsed="false">
      <c r="B19" s="34" t="s">
        <v>28</v>
      </c>
      <c r="C19" s="35"/>
      <c r="D19" s="36" t="n">
        <v>1764246</v>
      </c>
      <c r="E19" s="37"/>
      <c r="F19" s="38" t="n">
        <v>0.8</v>
      </c>
      <c r="G19" s="37"/>
      <c r="H19" s="36" t="n">
        <v>241849</v>
      </c>
      <c r="I19" s="35"/>
      <c r="J19" s="36" t="n">
        <v>2116826</v>
      </c>
      <c r="K19" s="37"/>
      <c r="L19" s="38" t="n">
        <v>0.7</v>
      </c>
      <c r="M19" s="37"/>
      <c r="N19" s="36" t="n">
        <v>46405</v>
      </c>
      <c r="O19" s="35"/>
      <c r="P19" s="36" t="n">
        <v>910907</v>
      </c>
      <c r="Q19" s="37"/>
      <c r="R19" s="38" t="n">
        <v>0.4</v>
      </c>
      <c r="S19" s="37"/>
      <c r="T19" s="36" t="n">
        <v>98604</v>
      </c>
      <c r="U19" s="35"/>
      <c r="V19" s="36" t="n">
        <v>36000</v>
      </c>
      <c r="W19" s="37"/>
      <c r="X19" s="38" t="n">
        <v>0.1</v>
      </c>
      <c r="Y19" s="37"/>
      <c r="Z19" s="36" t="n">
        <v>0</v>
      </c>
      <c r="AA19" s="35"/>
      <c r="AB19" s="42" t="s">
        <v>18</v>
      </c>
      <c r="AC19" s="37"/>
      <c r="AD19" s="38"/>
      <c r="AE19" s="37"/>
      <c r="AF19" s="42" t="s">
        <v>18</v>
      </c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</row>
    <row r="21" s="33" customFormat="true" ht="14.1" hidden="false" customHeight="true" outlineLevel="0" collapsed="false">
      <c r="B21" s="34" t="s">
        <v>30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36" t="n">
        <v>2354852</v>
      </c>
      <c r="Q21" s="37"/>
      <c r="R21" s="38" t="n">
        <v>0.9</v>
      </c>
      <c r="S21" s="37" t="s">
        <v>15</v>
      </c>
      <c r="T21" s="36" t="n">
        <v>-89021</v>
      </c>
      <c r="U21" s="35"/>
      <c r="V21" s="36" t="n">
        <v>1166696</v>
      </c>
      <c r="W21" s="37"/>
      <c r="X21" s="38" t="n">
        <v>2.9</v>
      </c>
      <c r="Y21" s="37"/>
      <c r="Z21" s="36" t="n">
        <v>57582</v>
      </c>
      <c r="AA21" s="35"/>
      <c r="AB21" s="42" t="s">
        <v>18</v>
      </c>
      <c r="AC21" s="37"/>
      <c r="AD21" s="38"/>
      <c r="AE21" s="37"/>
      <c r="AF21" s="42" t="s">
        <v>18</v>
      </c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</row>
    <row r="22" s="33" customFormat="true" ht="14.1" hidden="false" customHeight="true" outlineLevel="0" collapsed="false">
      <c r="B22" s="34" t="s">
        <v>31</v>
      </c>
      <c r="C22" s="35"/>
      <c r="D22" s="36" t="n">
        <v>12105684</v>
      </c>
      <c r="E22" s="37"/>
      <c r="F22" s="38" t="n">
        <v>5.2</v>
      </c>
      <c r="G22" s="37"/>
      <c r="H22" s="36" t="n">
        <v>3921771</v>
      </c>
      <c r="I22" s="35"/>
      <c r="J22" s="36" t="n">
        <v>11248657</v>
      </c>
      <c r="K22" s="37"/>
      <c r="L22" s="38" t="n">
        <v>3.5</v>
      </c>
      <c r="M22" s="37"/>
      <c r="N22" s="36" t="n">
        <v>5080003</v>
      </c>
      <c r="O22" s="35"/>
      <c r="P22" s="36" t="n">
        <v>13268385</v>
      </c>
      <c r="Q22" s="37"/>
      <c r="R22" s="38" t="n">
        <v>5.2</v>
      </c>
      <c r="S22" s="37"/>
      <c r="T22" s="36" t="n">
        <v>7287658</v>
      </c>
      <c r="U22" s="35"/>
      <c r="V22" s="36" t="n">
        <v>343849</v>
      </c>
      <c r="W22" s="37"/>
      <c r="X22" s="38" t="n">
        <v>0.8</v>
      </c>
      <c r="Y22" s="37"/>
      <c r="Z22" s="36" t="n">
        <v>18784</v>
      </c>
      <c r="AA22" s="35"/>
      <c r="AB22" s="36" t="n">
        <v>100372</v>
      </c>
      <c r="AC22" s="37"/>
      <c r="AD22" s="38" t="n">
        <v>0.6</v>
      </c>
      <c r="AE22" s="37"/>
      <c r="AF22" s="36" t="n">
        <v>28283</v>
      </c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</row>
    <row r="23" s="33" customFormat="true" ht="14.1" hidden="false" customHeight="true" outlineLevel="0" collapsed="false">
      <c r="B23" s="34" t="s">
        <v>32</v>
      </c>
      <c r="C23" s="35"/>
      <c r="D23" s="36" t="n">
        <v>47405</v>
      </c>
      <c r="E23" s="37"/>
      <c r="F23" s="38" t="n">
        <v>0</v>
      </c>
      <c r="G23" s="37" t="s">
        <v>15</v>
      </c>
      <c r="H23" s="36" t="n">
        <v>-26518</v>
      </c>
      <c r="I23" s="35"/>
      <c r="J23" s="36" t="n">
        <v>62901</v>
      </c>
      <c r="K23" s="37"/>
      <c r="L23" s="38" t="n">
        <v>0</v>
      </c>
      <c r="M23" s="37"/>
      <c r="N23" s="36" t="n">
        <v>7478</v>
      </c>
      <c r="O23" s="35"/>
      <c r="P23" s="36" t="n">
        <v>32428</v>
      </c>
      <c r="Q23" s="37"/>
      <c r="R23" s="38" t="n">
        <v>0</v>
      </c>
      <c r="S23" s="37" t="s">
        <v>15</v>
      </c>
      <c r="T23" s="36" t="n">
        <v>-12098</v>
      </c>
      <c r="U23" s="35"/>
      <c r="V23" s="36" t="n">
        <v>7142</v>
      </c>
      <c r="W23" s="37"/>
      <c r="X23" s="38" t="n">
        <v>0</v>
      </c>
      <c r="Y23" s="37" t="s">
        <v>15</v>
      </c>
      <c r="Z23" s="36" t="n">
        <v>-2000</v>
      </c>
      <c r="AA23" s="35"/>
      <c r="AB23" s="36" t="n">
        <v>2453</v>
      </c>
      <c r="AC23" s="37"/>
      <c r="AD23" s="38" t="n">
        <v>0</v>
      </c>
      <c r="AE23" s="37" t="s">
        <v>15</v>
      </c>
      <c r="AF23" s="36" t="n">
        <v>-614</v>
      </c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36" t="n">
        <v>2587</v>
      </c>
      <c r="K24" s="37"/>
      <c r="L24" s="38" t="n">
        <v>0</v>
      </c>
      <c r="M24" s="37"/>
      <c r="N24" s="36" t="n">
        <v>1528</v>
      </c>
      <c r="O24" s="35"/>
      <c r="P24" s="42" t="s">
        <v>18</v>
      </c>
      <c r="Q24" s="37"/>
      <c r="R24" s="38"/>
      <c r="S24" s="37" t="s">
        <v>15</v>
      </c>
      <c r="T24" s="36" t="n">
        <v>-1497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</row>
    <row r="25" s="33" customFormat="true" ht="14.1" hidden="false" customHeight="true" outlineLevel="0" collapsed="false">
      <c r="B25" s="34" t="s">
        <v>278</v>
      </c>
      <c r="C25" s="35"/>
      <c r="D25" s="36" t="n">
        <v>8423</v>
      </c>
      <c r="E25" s="37"/>
      <c r="F25" s="38" t="n">
        <v>0</v>
      </c>
      <c r="G25" s="37"/>
      <c r="H25" s="36" t="n">
        <v>699</v>
      </c>
      <c r="I25" s="35"/>
      <c r="J25" s="36" t="n">
        <v>85340</v>
      </c>
      <c r="K25" s="37"/>
      <c r="L25" s="38" t="n">
        <v>0</v>
      </c>
      <c r="M25" s="37"/>
      <c r="N25" s="36" t="n">
        <v>8273</v>
      </c>
      <c r="O25" s="35"/>
      <c r="P25" s="36" t="n">
        <v>6358</v>
      </c>
      <c r="Q25" s="37"/>
      <c r="R25" s="38" t="n">
        <v>0</v>
      </c>
      <c r="S25" s="37" t="s">
        <v>15</v>
      </c>
      <c r="T25" s="36" t="n">
        <v>-4627</v>
      </c>
      <c r="U25" s="35"/>
      <c r="V25" s="36" t="n">
        <v>140</v>
      </c>
      <c r="W25" s="37"/>
      <c r="X25" s="38" t="n">
        <v>0</v>
      </c>
      <c r="Y25" s="37"/>
      <c r="Z25" s="36" t="n">
        <v>17</v>
      </c>
      <c r="AA25" s="35"/>
      <c r="AB25" s="36" t="n">
        <v>1395</v>
      </c>
      <c r="AC25" s="37"/>
      <c r="AD25" s="38" t="n">
        <v>0</v>
      </c>
      <c r="AE25" s="37" t="s">
        <v>15</v>
      </c>
      <c r="AF25" s="36" t="n">
        <v>-718</v>
      </c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</row>
    <row r="26" s="33" customFormat="true" ht="14.1" hidden="false" customHeight="true" outlineLevel="0" collapsed="false">
      <c r="B26" s="34" t="s">
        <v>35</v>
      </c>
      <c r="C26" s="35"/>
      <c r="D26" s="36" t="n">
        <v>267</v>
      </c>
      <c r="E26" s="37"/>
      <c r="F26" s="38" t="n">
        <v>0</v>
      </c>
      <c r="G26" s="37" t="s">
        <v>15</v>
      </c>
      <c r="H26" s="36" t="n">
        <v>-16</v>
      </c>
      <c r="I26" s="35"/>
      <c r="J26" s="36" t="n">
        <v>396</v>
      </c>
      <c r="K26" s="37"/>
      <c r="L26" s="38" t="n">
        <v>0</v>
      </c>
      <c r="M26" s="37" t="s">
        <v>15</v>
      </c>
      <c r="N26" s="36" t="n">
        <v>-31</v>
      </c>
      <c r="O26" s="35"/>
      <c r="P26" s="36" t="n">
        <v>504</v>
      </c>
      <c r="Q26" s="37"/>
      <c r="R26" s="38" t="n">
        <v>0</v>
      </c>
      <c r="S26" s="37" t="s">
        <v>15</v>
      </c>
      <c r="T26" s="36" t="n">
        <v>-76</v>
      </c>
      <c r="U26" s="35"/>
      <c r="V26" s="42" t="s">
        <v>18</v>
      </c>
      <c r="W26" s="37"/>
      <c r="X26" s="38"/>
      <c r="Y26" s="37"/>
      <c r="Z26" s="42" t="s">
        <v>18</v>
      </c>
      <c r="AA26" s="35"/>
      <c r="AB26" s="42" t="s">
        <v>18</v>
      </c>
      <c r="AC26" s="37"/>
      <c r="AD26" s="38"/>
      <c r="AE26" s="37"/>
      <c r="AF26" s="42" t="s">
        <v>18</v>
      </c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</row>
    <row r="27" s="33" customFormat="true" ht="14.1" hidden="false" customHeight="true" outlineLevel="0" collapsed="false">
      <c r="B27" s="34" t="s">
        <v>36</v>
      </c>
      <c r="C27" s="35"/>
      <c r="D27" s="36" t="n">
        <v>42602</v>
      </c>
      <c r="E27" s="37"/>
      <c r="F27" s="38" t="n">
        <v>0</v>
      </c>
      <c r="G27" s="37"/>
      <c r="H27" s="36" t="n">
        <v>6775</v>
      </c>
      <c r="I27" s="35"/>
      <c r="J27" s="36" t="n">
        <v>95134</v>
      </c>
      <c r="K27" s="37"/>
      <c r="L27" s="38" t="n">
        <v>0</v>
      </c>
      <c r="M27" s="37" t="s">
        <v>15</v>
      </c>
      <c r="N27" s="36" t="n">
        <v>-27783</v>
      </c>
      <c r="O27" s="35"/>
      <c r="P27" s="36" t="n">
        <v>3754</v>
      </c>
      <c r="Q27" s="37"/>
      <c r="R27" s="38" t="n">
        <v>0</v>
      </c>
      <c r="S27" s="37" t="s">
        <v>15</v>
      </c>
      <c r="T27" s="36" t="n">
        <v>-2883</v>
      </c>
      <c r="U27" s="35"/>
      <c r="V27" s="36" t="n">
        <v>13168</v>
      </c>
      <c r="W27" s="37"/>
      <c r="X27" s="38" t="n">
        <v>0</v>
      </c>
      <c r="Y27" s="37" t="s">
        <v>15</v>
      </c>
      <c r="Z27" s="36" t="n">
        <v>-3425</v>
      </c>
      <c r="AA27" s="35"/>
      <c r="AB27" s="36" t="n">
        <v>7835</v>
      </c>
      <c r="AC27" s="37"/>
      <c r="AD27" s="38" t="n">
        <v>0</v>
      </c>
      <c r="AE27" s="37" t="s">
        <v>15</v>
      </c>
      <c r="AF27" s="36" t="n">
        <v>-1005</v>
      </c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42" t="s">
        <v>18</v>
      </c>
      <c r="AC28" s="37"/>
      <c r="AD28" s="38"/>
      <c r="AE28" s="37"/>
      <c r="AF28" s="42" t="s">
        <v>18</v>
      </c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</row>
    <row r="29" s="33" customFormat="true" ht="14.1" hidden="false" customHeight="true" outlineLevel="0" collapsed="false">
      <c r="B29" s="34" t="s">
        <v>38</v>
      </c>
      <c r="C29" s="35"/>
      <c r="D29" s="36" t="n">
        <v>9104</v>
      </c>
      <c r="E29" s="37"/>
      <c r="F29" s="38" t="n">
        <v>0</v>
      </c>
      <c r="G29" s="37" t="s">
        <v>15</v>
      </c>
      <c r="H29" s="36" t="n">
        <v>-5978</v>
      </c>
      <c r="I29" s="35"/>
      <c r="J29" s="36" t="n">
        <v>14463</v>
      </c>
      <c r="K29" s="37"/>
      <c r="L29" s="38" t="n">
        <v>0</v>
      </c>
      <c r="M29" s="37" t="s">
        <v>15</v>
      </c>
      <c r="N29" s="36" t="n">
        <v>-181039</v>
      </c>
      <c r="O29" s="35"/>
      <c r="P29" s="36" t="n">
        <v>176163</v>
      </c>
      <c r="Q29" s="37"/>
      <c r="R29" s="38" t="n">
        <v>0.1</v>
      </c>
      <c r="S29" s="37" t="s">
        <v>15</v>
      </c>
      <c r="T29" s="36" t="n">
        <v>-166854</v>
      </c>
      <c r="U29" s="35"/>
      <c r="V29" s="36" t="n">
        <v>17855</v>
      </c>
      <c r="W29" s="37"/>
      <c r="X29" s="38" t="n">
        <v>0</v>
      </c>
      <c r="Y29" s="37" t="s">
        <v>15</v>
      </c>
      <c r="Z29" s="36" t="n">
        <v>-20448</v>
      </c>
      <c r="AA29" s="35"/>
      <c r="AB29" s="42" t="s">
        <v>18</v>
      </c>
      <c r="AC29" s="37"/>
      <c r="AD29" s="38"/>
      <c r="AE29" s="37"/>
      <c r="AF29" s="42" t="s">
        <v>18</v>
      </c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</row>
    <row r="30" s="33" customFormat="true" ht="14.1" hidden="false" customHeight="true" outlineLevel="0" collapsed="false">
      <c r="B30" s="34" t="s">
        <v>39</v>
      </c>
      <c r="C30" s="35"/>
      <c r="D30" s="36" t="n">
        <v>59704</v>
      </c>
      <c r="E30" s="37"/>
      <c r="F30" s="38" t="n">
        <v>0</v>
      </c>
      <c r="G30" s="37" t="s">
        <v>15</v>
      </c>
      <c r="H30" s="36" t="n">
        <v>-258</v>
      </c>
      <c r="I30" s="35"/>
      <c r="J30" s="36" t="n">
        <v>88457</v>
      </c>
      <c r="K30" s="37"/>
      <c r="L30" s="38" t="n">
        <v>0</v>
      </c>
      <c r="M30" s="37" t="s">
        <v>15</v>
      </c>
      <c r="N30" s="36" t="n">
        <v>-2163</v>
      </c>
      <c r="O30" s="35"/>
      <c r="P30" s="36" t="n">
        <v>29132</v>
      </c>
      <c r="Q30" s="37"/>
      <c r="R30" s="38" t="n">
        <v>0</v>
      </c>
      <c r="S30" s="37" t="s">
        <v>15</v>
      </c>
      <c r="T30" s="36" t="n">
        <v>-61</v>
      </c>
      <c r="U30" s="35"/>
      <c r="V30" s="36" t="n">
        <v>18094</v>
      </c>
      <c r="W30" s="37"/>
      <c r="X30" s="38" t="n">
        <v>0</v>
      </c>
      <c r="Y30" s="37"/>
      <c r="Z30" s="36" t="n">
        <v>0</v>
      </c>
      <c r="AA30" s="35"/>
      <c r="AB30" s="42" t="s">
        <v>18</v>
      </c>
      <c r="AC30" s="37"/>
      <c r="AD30" s="38"/>
      <c r="AE30" s="37"/>
      <c r="AF30" s="42" t="s">
        <v>18</v>
      </c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</row>
    <row r="31" s="33" customFormat="true" ht="14.1" hidden="false" customHeight="true" outlineLevel="0" collapsed="false">
      <c r="B31" s="34" t="s">
        <v>40</v>
      </c>
      <c r="C31" s="35"/>
      <c r="D31" s="36" t="n">
        <v>9759856</v>
      </c>
      <c r="E31" s="37"/>
      <c r="F31" s="38" t="n">
        <v>4.2</v>
      </c>
      <c r="G31" s="37"/>
      <c r="H31" s="36" t="n">
        <v>1420729</v>
      </c>
      <c r="I31" s="35"/>
      <c r="J31" s="36" t="n">
        <v>10542374</v>
      </c>
      <c r="K31" s="37"/>
      <c r="L31" s="38" t="n">
        <v>3.3</v>
      </c>
      <c r="M31" s="37"/>
      <c r="N31" s="36" t="n">
        <v>1358760</v>
      </c>
      <c r="O31" s="35"/>
      <c r="P31" s="36" t="n">
        <v>13042373</v>
      </c>
      <c r="Q31" s="37"/>
      <c r="R31" s="38" t="n">
        <v>5.1</v>
      </c>
      <c r="S31" s="37"/>
      <c r="T31" s="36" t="n">
        <v>2699555</v>
      </c>
      <c r="U31" s="35"/>
      <c r="V31" s="36" t="n">
        <v>275939</v>
      </c>
      <c r="W31" s="37"/>
      <c r="X31" s="38" t="n">
        <v>0.7</v>
      </c>
      <c r="Y31" s="37"/>
      <c r="Z31" s="36" t="n">
        <v>14197</v>
      </c>
      <c r="AA31" s="35"/>
      <c r="AB31" s="36" t="n">
        <v>27074</v>
      </c>
      <c r="AC31" s="37"/>
      <c r="AD31" s="38" t="n">
        <v>0.2</v>
      </c>
      <c r="AE31" s="37"/>
      <c r="AF31" s="36" t="n">
        <v>3319</v>
      </c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</row>
    <row r="32" s="33" customFormat="true" ht="14.1" hidden="false" customHeight="true" outlineLevel="0" collapsed="false">
      <c r="B32" s="34" t="s">
        <v>41</v>
      </c>
      <c r="C32" s="35"/>
      <c r="D32" s="36" t="n">
        <v>225590905</v>
      </c>
      <c r="E32" s="37"/>
      <c r="F32" s="38" t="n">
        <v>96.8</v>
      </c>
      <c r="G32" s="37"/>
      <c r="H32" s="36" t="n">
        <v>16557429</v>
      </c>
      <c r="I32" s="35"/>
      <c r="J32" s="36" t="n">
        <v>308668423</v>
      </c>
      <c r="K32" s="37"/>
      <c r="L32" s="38" t="n">
        <v>96.4</v>
      </c>
      <c r="M32" s="37"/>
      <c r="N32" s="36" t="n">
        <v>21300341</v>
      </c>
      <c r="O32" s="35"/>
      <c r="P32" s="36" t="n">
        <v>246924895</v>
      </c>
      <c r="Q32" s="37"/>
      <c r="R32" s="38" t="n">
        <v>96.2</v>
      </c>
      <c r="S32" s="37"/>
      <c r="T32" s="36" t="n">
        <v>14038820</v>
      </c>
      <c r="U32" s="35"/>
      <c r="V32" s="36" t="n">
        <v>39382854</v>
      </c>
      <c r="W32" s="37"/>
      <c r="X32" s="38" t="n">
        <v>96.4</v>
      </c>
      <c r="Y32" s="37" t="s">
        <v>15</v>
      </c>
      <c r="Z32" s="36" t="n">
        <v>-2039159</v>
      </c>
      <c r="AA32" s="35"/>
      <c r="AB32" s="36" t="n">
        <v>17559782</v>
      </c>
      <c r="AC32" s="37"/>
      <c r="AD32" s="38" t="n">
        <v>97.7</v>
      </c>
      <c r="AE32" s="37" t="s">
        <v>15</v>
      </c>
      <c r="AF32" s="36" t="n">
        <v>-1895214</v>
      </c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</row>
    <row r="33" customFormat="false" ht="14.1" hidden="false" customHeight="true" outlineLevel="0" collapsed="false">
      <c r="B33" s="25" t="s">
        <v>279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</row>
    <row r="34" s="33" customFormat="true" ht="14.1" hidden="false" customHeight="true" outlineLevel="0" collapsed="false">
      <c r="B34" s="34" t="s">
        <v>43</v>
      </c>
      <c r="C34" s="35"/>
      <c r="D34" s="36" t="n">
        <v>1404065</v>
      </c>
      <c r="E34" s="37"/>
      <c r="F34" s="38" t="n">
        <v>0.6</v>
      </c>
      <c r="G34" s="37"/>
      <c r="H34" s="36" t="n">
        <v>0</v>
      </c>
      <c r="I34" s="35"/>
      <c r="J34" s="36" t="n">
        <v>1711958</v>
      </c>
      <c r="K34" s="37"/>
      <c r="L34" s="38" t="n">
        <v>0.5</v>
      </c>
      <c r="M34" s="37"/>
      <c r="N34" s="36" t="n">
        <v>0</v>
      </c>
      <c r="O34" s="35"/>
      <c r="P34" s="36" t="n">
        <v>1770996</v>
      </c>
      <c r="Q34" s="37"/>
      <c r="R34" s="38" t="n">
        <v>0.7</v>
      </c>
      <c r="S34" s="37"/>
      <c r="T34" s="36" t="n">
        <v>0</v>
      </c>
      <c r="U34" s="35"/>
      <c r="V34" s="36" t="n">
        <v>279928</v>
      </c>
      <c r="W34" s="37"/>
      <c r="X34" s="38" t="n">
        <v>0.7</v>
      </c>
      <c r="Y34" s="37"/>
      <c r="Z34" s="36" t="n">
        <v>0</v>
      </c>
      <c r="AA34" s="35"/>
      <c r="AB34" s="36" t="n">
        <v>70000</v>
      </c>
      <c r="AC34" s="37"/>
      <c r="AD34" s="38" t="n">
        <v>0.4</v>
      </c>
      <c r="AE34" s="37"/>
      <c r="AF34" s="36" t="n">
        <v>0</v>
      </c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</row>
    <row r="36" s="33" customFormat="true" ht="14.1" hidden="false" customHeight="true" outlineLevel="0" collapsed="false">
      <c r="B36" s="34" t="s">
        <v>45</v>
      </c>
      <c r="C36" s="35"/>
      <c r="D36" s="36" t="n">
        <v>2183779</v>
      </c>
      <c r="E36" s="37"/>
      <c r="F36" s="38" t="n">
        <v>0.9</v>
      </c>
      <c r="G36" s="37"/>
      <c r="H36" s="36" t="n">
        <v>0</v>
      </c>
      <c r="I36" s="35"/>
      <c r="J36" s="36" t="n">
        <v>3667681</v>
      </c>
      <c r="K36" s="37"/>
      <c r="L36" s="38" t="n">
        <v>1.1</v>
      </c>
      <c r="M36" s="37" t="s">
        <v>15</v>
      </c>
      <c r="N36" s="36" t="n">
        <v>-1567</v>
      </c>
      <c r="O36" s="35"/>
      <c r="P36" s="36" t="n">
        <v>1965688</v>
      </c>
      <c r="Q36" s="37"/>
      <c r="R36" s="38" t="n">
        <v>0.8</v>
      </c>
      <c r="S36" s="37" t="s">
        <v>15</v>
      </c>
      <c r="T36" s="36" t="n">
        <v>-517</v>
      </c>
      <c r="U36" s="35"/>
      <c r="V36" s="36" t="n">
        <v>428554</v>
      </c>
      <c r="W36" s="37"/>
      <c r="X36" s="38" t="n">
        <v>1</v>
      </c>
      <c r="Y36" s="37"/>
      <c r="Z36" s="36" t="n">
        <v>0</v>
      </c>
      <c r="AA36" s="35"/>
      <c r="AB36" s="36" t="n">
        <v>100000</v>
      </c>
      <c r="AC36" s="37"/>
      <c r="AD36" s="38" t="n">
        <v>0.6</v>
      </c>
      <c r="AE36" s="37"/>
      <c r="AF36" s="36" t="n">
        <v>0</v>
      </c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</row>
    <row r="37" s="33" customFormat="true" ht="14.1" hidden="false" customHeight="true" outlineLevel="0" collapsed="false">
      <c r="B37" s="34" t="s">
        <v>46</v>
      </c>
      <c r="C37" s="35"/>
      <c r="D37" s="36" t="n">
        <v>3434314</v>
      </c>
      <c r="E37" s="37"/>
      <c r="F37" s="38" t="n">
        <v>1.5</v>
      </c>
      <c r="G37" s="37"/>
      <c r="H37" s="36" t="n">
        <v>146007</v>
      </c>
      <c r="I37" s="35"/>
      <c r="J37" s="36" t="n">
        <v>4751880</v>
      </c>
      <c r="K37" s="37"/>
      <c r="L37" s="38" t="n">
        <v>1.5</v>
      </c>
      <c r="M37" s="37" t="s">
        <v>15</v>
      </c>
      <c r="N37" s="36" t="n">
        <v>-375372</v>
      </c>
      <c r="O37" s="35"/>
      <c r="P37" s="36" t="n">
        <v>4314113</v>
      </c>
      <c r="Q37" s="37"/>
      <c r="R37" s="38" t="n">
        <v>1.7</v>
      </c>
      <c r="S37" s="37"/>
      <c r="T37" s="36" t="n">
        <v>446562</v>
      </c>
      <c r="U37" s="35"/>
      <c r="V37" s="36" t="n">
        <v>466568</v>
      </c>
      <c r="W37" s="37"/>
      <c r="X37" s="38" t="n">
        <v>1.1</v>
      </c>
      <c r="Y37" s="37"/>
      <c r="Z37" s="36" t="n">
        <v>32108</v>
      </c>
      <c r="AA37" s="35"/>
      <c r="AB37" s="36" t="n">
        <v>206793</v>
      </c>
      <c r="AC37" s="37"/>
      <c r="AD37" s="38" t="n">
        <v>1.2</v>
      </c>
      <c r="AE37" s="37"/>
      <c r="AF37" s="36" t="n">
        <v>11003</v>
      </c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</row>
    <row r="38" s="33" customFormat="true" ht="14.1" hidden="false" customHeight="true" outlineLevel="0" collapsed="false">
      <c r="B38" s="34" t="s">
        <v>47</v>
      </c>
      <c r="C38" s="35"/>
      <c r="D38" s="42" t="s">
        <v>18</v>
      </c>
      <c r="E38" s="37"/>
      <c r="F38" s="38"/>
      <c r="G38" s="37"/>
      <c r="H38" s="42" t="s">
        <v>18</v>
      </c>
      <c r="I38" s="35" t="s">
        <v>15</v>
      </c>
      <c r="J38" s="36" t="n">
        <v>-645700</v>
      </c>
      <c r="K38" s="37" t="s">
        <v>15</v>
      </c>
      <c r="L38" s="38" t="n">
        <v>-0.2</v>
      </c>
      <c r="M38" s="37"/>
      <c r="N38" s="36" t="n">
        <v>0</v>
      </c>
      <c r="O38" s="35" t="s">
        <v>15</v>
      </c>
      <c r="P38" s="36" t="n">
        <v>-210003</v>
      </c>
      <c r="Q38" s="37" t="s">
        <v>15</v>
      </c>
      <c r="R38" s="38" t="n">
        <v>-0.1</v>
      </c>
      <c r="S38" s="37"/>
      <c r="T38" s="36" t="n">
        <v>0</v>
      </c>
      <c r="U38" s="35"/>
      <c r="V38" s="42" t="s">
        <v>18</v>
      </c>
      <c r="W38" s="37"/>
      <c r="X38" s="38"/>
      <c r="Y38" s="37"/>
      <c r="Z38" s="42" t="s">
        <v>18</v>
      </c>
      <c r="AA38" s="35"/>
      <c r="AB38" s="42" t="s">
        <v>18</v>
      </c>
      <c r="AC38" s="37"/>
      <c r="AD38" s="38"/>
      <c r="AE38" s="37"/>
      <c r="AF38" s="42" t="s">
        <v>18</v>
      </c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</row>
    <row r="40" s="33" customFormat="true" ht="14.1" hidden="false" customHeight="true" outlineLevel="0" collapsed="false">
      <c r="B40" s="34" t="s">
        <v>49</v>
      </c>
      <c r="C40" s="35"/>
      <c r="D40" s="36" t="n">
        <v>7022158</v>
      </c>
      <c r="E40" s="37"/>
      <c r="F40" s="38" t="n">
        <v>3</v>
      </c>
      <c r="G40" s="37"/>
      <c r="H40" s="36" t="n">
        <v>146006</v>
      </c>
      <c r="I40" s="35"/>
      <c r="J40" s="36" t="n">
        <v>9485820</v>
      </c>
      <c r="K40" s="37"/>
      <c r="L40" s="38" t="n">
        <v>3</v>
      </c>
      <c r="M40" s="37" t="s">
        <v>15</v>
      </c>
      <c r="N40" s="36" t="n">
        <v>-376938</v>
      </c>
      <c r="O40" s="35"/>
      <c r="P40" s="36" t="n">
        <v>7840794</v>
      </c>
      <c r="Q40" s="37"/>
      <c r="R40" s="38" t="n">
        <v>3.1</v>
      </c>
      <c r="S40" s="37"/>
      <c r="T40" s="36" t="n">
        <v>446044</v>
      </c>
      <c r="U40" s="35"/>
      <c r="V40" s="36" t="n">
        <v>1175051</v>
      </c>
      <c r="W40" s="37"/>
      <c r="X40" s="38" t="n">
        <v>2.9</v>
      </c>
      <c r="Y40" s="37"/>
      <c r="Z40" s="36" t="n">
        <v>32109</v>
      </c>
      <c r="AA40" s="35"/>
      <c r="AB40" s="36" t="n">
        <v>376793</v>
      </c>
      <c r="AC40" s="37"/>
      <c r="AD40" s="38" t="n">
        <v>2.1</v>
      </c>
      <c r="AE40" s="37"/>
      <c r="AF40" s="36" t="n">
        <v>11003</v>
      </c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</row>
    <row r="41" s="33" customFormat="true" ht="14.1" hidden="false" customHeight="true" outlineLevel="0" collapsed="false">
      <c r="B41" s="34" t="s">
        <v>50</v>
      </c>
      <c r="C41" s="35"/>
      <c r="D41" s="36" t="n">
        <v>39801</v>
      </c>
      <c r="E41" s="37"/>
      <c r="F41" s="38" t="n">
        <v>0</v>
      </c>
      <c r="G41" s="37" t="s">
        <v>15</v>
      </c>
      <c r="H41" s="36" t="n">
        <v>-598183</v>
      </c>
      <c r="I41" s="35"/>
      <c r="J41" s="36" t="n">
        <v>385085</v>
      </c>
      <c r="K41" s="37"/>
      <c r="L41" s="38" t="n">
        <v>0.1</v>
      </c>
      <c r="M41" s="37" t="s">
        <v>15</v>
      </c>
      <c r="N41" s="36" t="n">
        <v>-845076</v>
      </c>
      <c r="O41" s="35"/>
      <c r="P41" s="36" t="n">
        <v>616751</v>
      </c>
      <c r="Q41" s="37"/>
      <c r="R41" s="38" t="n">
        <v>0.2</v>
      </c>
      <c r="S41" s="37" t="s">
        <v>15</v>
      </c>
      <c r="T41" s="36" t="n">
        <v>-636619</v>
      </c>
      <c r="U41" s="35"/>
      <c r="V41" s="36" t="n">
        <v>267936</v>
      </c>
      <c r="W41" s="37"/>
      <c r="X41" s="38" t="n">
        <v>0.7</v>
      </c>
      <c r="Y41" s="37" t="s">
        <v>15</v>
      </c>
      <c r="Z41" s="36" t="n">
        <v>-64074</v>
      </c>
      <c r="AA41" s="35"/>
      <c r="AB41" s="36" t="n">
        <v>41965</v>
      </c>
      <c r="AC41" s="37"/>
      <c r="AD41" s="38" t="n">
        <v>0.2</v>
      </c>
      <c r="AE41" s="37" t="s">
        <v>15</v>
      </c>
      <c r="AF41" s="36" t="n">
        <v>-4168</v>
      </c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</row>
    <row r="42" s="33" customFormat="true" ht="14.1" hidden="false" customHeight="true" outlineLevel="0" collapsed="false">
      <c r="B42" s="34" t="s">
        <v>51</v>
      </c>
      <c r="C42" s="35" t="s">
        <v>15</v>
      </c>
      <c r="D42" s="36" t="n">
        <v>-99963</v>
      </c>
      <c r="E42" s="37" t="s">
        <v>15</v>
      </c>
      <c r="F42" s="38" t="n">
        <v>0</v>
      </c>
      <c r="G42" s="37" t="s">
        <v>15</v>
      </c>
      <c r="H42" s="36" t="n">
        <v>-24372</v>
      </c>
      <c r="I42" s="35" t="s">
        <v>15</v>
      </c>
      <c r="J42" s="36" t="n">
        <v>-481574</v>
      </c>
      <c r="K42" s="37" t="s">
        <v>15</v>
      </c>
      <c r="L42" s="38" t="n">
        <v>-0.2</v>
      </c>
      <c r="M42" s="37" t="s">
        <v>15</v>
      </c>
      <c r="N42" s="36" t="n">
        <v>-366087</v>
      </c>
      <c r="O42" s="35"/>
      <c r="P42" s="36" t="n">
        <v>33904</v>
      </c>
      <c r="Q42" s="37"/>
      <c r="R42" s="38" t="n">
        <v>0</v>
      </c>
      <c r="S42" s="37"/>
      <c r="T42" s="36" t="n">
        <v>107948</v>
      </c>
      <c r="U42" s="35" t="s">
        <v>15</v>
      </c>
      <c r="V42" s="36" t="n">
        <v>-952</v>
      </c>
      <c r="W42" s="37" t="s">
        <v>15</v>
      </c>
      <c r="X42" s="38" t="n">
        <v>0</v>
      </c>
      <c r="Y42" s="37" t="s">
        <v>15</v>
      </c>
      <c r="Z42" s="36" t="n">
        <v>-4810</v>
      </c>
      <c r="AA42" s="35"/>
      <c r="AB42" s="36" t="n">
        <v>2565</v>
      </c>
      <c r="AC42" s="37"/>
      <c r="AD42" s="38" t="n">
        <v>0</v>
      </c>
      <c r="AE42" s="37"/>
      <c r="AF42" s="36" t="n">
        <v>1745</v>
      </c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</row>
    <row r="43" s="33" customFormat="true" ht="14.1" hidden="false" customHeight="true" outlineLevel="0" collapsed="false">
      <c r="B43" s="34" t="s">
        <v>52</v>
      </c>
      <c r="C43" s="35"/>
      <c r="D43" s="36" t="n">
        <v>131572</v>
      </c>
      <c r="E43" s="37"/>
      <c r="F43" s="38" t="n">
        <v>0.1</v>
      </c>
      <c r="G43" s="37" t="s">
        <v>15</v>
      </c>
      <c r="H43" s="36" t="n">
        <v>-584</v>
      </c>
      <c r="I43" s="35"/>
      <c r="J43" s="36" t="n">
        <v>174344</v>
      </c>
      <c r="K43" s="37"/>
      <c r="L43" s="38" t="n">
        <v>0.1</v>
      </c>
      <c r="M43" s="37" t="s">
        <v>15</v>
      </c>
      <c r="N43" s="36" t="n">
        <v>-4902</v>
      </c>
      <c r="O43" s="35"/>
      <c r="P43" s="36" t="n">
        <v>36307</v>
      </c>
      <c r="Q43" s="37"/>
      <c r="R43" s="38" t="n">
        <v>0</v>
      </c>
      <c r="S43" s="37" t="s">
        <v>15</v>
      </c>
      <c r="T43" s="36" t="n">
        <v>-13</v>
      </c>
      <c r="U43" s="35"/>
      <c r="V43" s="36" t="n">
        <v>39385</v>
      </c>
      <c r="W43" s="37"/>
      <c r="X43" s="38" t="n">
        <v>0.1</v>
      </c>
      <c r="Y43" s="37"/>
      <c r="Z43" s="36" t="n">
        <v>0</v>
      </c>
      <c r="AA43" s="35"/>
      <c r="AB43" s="42" t="s">
        <v>18</v>
      </c>
      <c r="AC43" s="37"/>
      <c r="AD43" s="38"/>
      <c r="AE43" s="37"/>
      <c r="AF43" s="42" t="s">
        <v>18</v>
      </c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</row>
    <row r="44" s="33" customFormat="true" ht="14.1" hidden="false" customHeight="true" outlineLevel="0" collapsed="false">
      <c r="B44" s="34" t="s">
        <v>280</v>
      </c>
      <c r="C44" s="35"/>
      <c r="D44" s="36" t="n">
        <v>251869</v>
      </c>
      <c r="E44" s="37"/>
      <c r="F44" s="38" t="n">
        <v>0.1</v>
      </c>
      <c r="G44" s="37"/>
      <c r="H44" s="36" t="n">
        <v>235364</v>
      </c>
      <c r="I44" s="35"/>
      <c r="J44" s="36" t="n">
        <v>1375048</v>
      </c>
      <c r="K44" s="37"/>
      <c r="L44" s="38" t="n">
        <v>0.4</v>
      </c>
      <c r="M44" s="37"/>
      <c r="N44" s="36" t="n">
        <v>920244</v>
      </c>
      <c r="O44" s="35"/>
      <c r="P44" s="36" t="n">
        <v>973840</v>
      </c>
      <c r="Q44" s="37"/>
      <c r="R44" s="38" t="n">
        <v>0.4</v>
      </c>
      <c r="S44" s="37"/>
      <c r="T44" s="36" t="n">
        <v>612338</v>
      </c>
      <c r="U44" s="35" t="s">
        <v>15</v>
      </c>
      <c r="V44" s="36" t="n">
        <v>-308</v>
      </c>
      <c r="W44" s="37" t="s">
        <v>15</v>
      </c>
      <c r="X44" s="38" t="n">
        <v>0</v>
      </c>
      <c r="Y44" s="37"/>
      <c r="Z44" s="36" t="n">
        <v>3861</v>
      </c>
      <c r="AA44" s="35"/>
      <c r="AB44" s="42" t="s">
        <v>18</v>
      </c>
      <c r="AC44" s="37"/>
      <c r="AD44" s="38"/>
      <c r="AE44" s="37"/>
      <c r="AF44" s="42" t="s">
        <v>18</v>
      </c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</row>
    <row r="45" s="33" customFormat="true" ht="14.1" hidden="false" customHeight="true" outlineLevel="0" collapsed="false">
      <c r="B45" s="34" t="s">
        <v>281</v>
      </c>
      <c r="C45" s="35" t="s">
        <v>15</v>
      </c>
      <c r="D45" s="36" t="n">
        <v>-13</v>
      </c>
      <c r="E45" s="37" t="s">
        <v>15</v>
      </c>
      <c r="F45" s="38" t="n">
        <v>0</v>
      </c>
      <c r="G45" s="37"/>
      <c r="H45" s="36" t="n">
        <v>10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</row>
    <row r="46" s="33" customFormat="true" ht="14.1" hidden="false" customHeight="true" outlineLevel="0" collapsed="false">
      <c r="B46" s="34" t="s">
        <v>282</v>
      </c>
      <c r="C46" s="35"/>
      <c r="D46" s="36" t="n">
        <v>116829</v>
      </c>
      <c r="E46" s="37"/>
      <c r="F46" s="38" t="n">
        <v>0.1</v>
      </c>
      <c r="G46" s="37" t="s">
        <v>15</v>
      </c>
      <c r="H46" s="36" t="n">
        <v>-20986</v>
      </c>
      <c r="I46" s="35"/>
      <c r="J46" s="36" t="n">
        <v>154241</v>
      </c>
      <c r="K46" s="37"/>
      <c r="L46" s="38" t="n">
        <v>0</v>
      </c>
      <c r="M46" s="37" t="s">
        <v>15</v>
      </c>
      <c r="N46" s="36" t="n">
        <v>-21001</v>
      </c>
      <c r="O46" s="35"/>
      <c r="P46" s="36" t="n">
        <v>110481</v>
      </c>
      <c r="Q46" s="37"/>
      <c r="R46" s="38" t="n">
        <v>0</v>
      </c>
      <c r="S46" s="37" t="s">
        <v>15</v>
      </c>
      <c r="T46" s="36" t="n">
        <v>-8067</v>
      </c>
      <c r="U46" s="35" t="s">
        <v>15</v>
      </c>
      <c r="V46" s="36" t="n">
        <v>-10095</v>
      </c>
      <c r="W46" s="37" t="s">
        <v>15</v>
      </c>
      <c r="X46" s="38" t="n">
        <v>0</v>
      </c>
      <c r="Y46" s="37"/>
      <c r="Z46" s="36" t="n">
        <v>1661</v>
      </c>
      <c r="AA46" s="35" t="s">
        <v>15</v>
      </c>
      <c r="AB46" s="36" t="n">
        <v>-5355</v>
      </c>
      <c r="AC46" s="37" t="s">
        <v>15</v>
      </c>
      <c r="AD46" s="38" t="n">
        <v>0</v>
      </c>
      <c r="AE46" s="37"/>
      <c r="AF46" s="36" t="n">
        <v>858</v>
      </c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</row>
    <row r="47" s="33" customFormat="true" ht="14.1" hidden="false" customHeight="true" outlineLevel="0" collapsed="false">
      <c r="B47" s="34" t="s">
        <v>283</v>
      </c>
      <c r="C47" s="35"/>
      <c r="D47" s="36" t="n">
        <v>440095</v>
      </c>
      <c r="E47" s="37"/>
      <c r="F47" s="38" t="n">
        <v>0.2</v>
      </c>
      <c r="G47" s="37" t="s">
        <v>15</v>
      </c>
      <c r="H47" s="36" t="n">
        <v>-408752</v>
      </c>
      <c r="I47" s="35"/>
      <c r="J47" s="36" t="n">
        <v>1607144</v>
      </c>
      <c r="K47" s="37"/>
      <c r="L47" s="38" t="n">
        <v>0.5</v>
      </c>
      <c r="M47" s="37" t="s">
        <v>15</v>
      </c>
      <c r="N47" s="36" t="n">
        <v>-316823</v>
      </c>
      <c r="O47" s="35"/>
      <c r="P47" s="36" t="n">
        <v>1771285</v>
      </c>
      <c r="Q47" s="37"/>
      <c r="R47" s="38" t="n">
        <v>0.7</v>
      </c>
      <c r="S47" s="37"/>
      <c r="T47" s="36" t="n">
        <v>75588</v>
      </c>
      <c r="U47" s="35"/>
      <c r="V47" s="36" t="n">
        <v>295965</v>
      </c>
      <c r="W47" s="37"/>
      <c r="X47" s="38" t="n">
        <v>0.7</v>
      </c>
      <c r="Y47" s="37" t="s">
        <v>15</v>
      </c>
      <c r="Z47" s="36" t="n">
        <v>-63362</v>
      </c>
      <c r="AA47" s="35"/>
      <c r="AB47" s="36" t="n">
        <v>39175</v>
      </c>
      <c r="AC47" s="37"/>
      <c r="AD47" s="38" t="n">
        <v>0.2</v>
      </c>
      <c r="AE47" s="37" t="s">
        <v>15</v>
      </c>
      <c r="AF47" s="36" t="n">
        <v>-1566</v>
      </c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42" t="s">
        <v>18</v>
      </c>
      <c r="Q49" s="37"/>
      <c r="R49" s="38"/>
      <c r="S49" s="37"/>
      <c r="T49" s="42" t="s">
        <v>18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42" t="s">
        <v>18</v>
      </c>
      <c r="AC49" s="37"/>
      <c r="AD49" s="38"/>
      <c r="AE49" s="37"/>
      <c r="AF49" s="42" t="s">
        <v>18</v>
      </c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</row>
    <row r="50" s="33" customFormat="true" ht="14.1" hidden="false" customHeight="true" outlineLevel="0" collapsed="false">
      <c r="B50" s="34" t="s">
        <v>284</v>
      </c>
      <c r="C50" s="35"/>
      <c r="D50" s="36" t="n">
        <v>46819</v>
      </c>
      <c r="E50" s="37"/>
      <c r="F50" s="38" t="n">
        <v>0</v>
      </c>
      <c r="G50" s="37"/>
      <c r="H50" s="36" t="n">
        <v>228</v>
      </c>
      <c r="I50" s="35"/>
      <c r="J50" s="36" t="n">
        <v>490267</v>
      </c>
      <c r="K50" s="37"/>
      <c r="L50" s="38" t="n">
        <v>0.2</v>
      </c>
      <c r="M50" s="37"/>
      <c r="N50" s="36" t="n">
        <v>34093</v>
      </c>
      <c r="O50" s="35"/>
      <c r="P50" s="36" t="n">
        <v>152672</v>
      </c>
      <c r="Q50" s="37"/>
      <c r="R50" s="38" t="n">
        <v>0.1</v>
      </c>
      <c r="S50" s="37"/>
      <c r="T50" s="36" t="n">
        <v>23261</v>
      </c>
      <c r="U50" s="35"/>
      <c r="V50" s="36" t="n">
        <v>9594</v>
      </c>
      <c r="W50" s="37"/>
      <c r="X50" s="38" t="n">
        <v>0</v>
      </c>
      <c r="Y50" s="37"/>
      <c r="Z50" s="36" t="n">
        <v>1291</v>
      </c>
      <c r="AA50" s="35"/>
      <c r="AB50" s="42" t="s">
        <v>18</v>
      </c>
      <c r="AC50" s="37"/>
      <c r="AD50" s="38"/>
      <c r="AE50" s="37"/>
      <c r="AF50" s="42" t="s">
        <v>18</v>
      </c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</row>
    <row r="51" s="33" customFormat="true" ht="14.1" hidden="false" customHeight="true" outlineLevel="0" collapsed="false">
      <c r="B51" s="34" t="s">
        <v>56</v>
      </c>
      <c r="C51" s="35"/>
      <c r="D51" s="36" t="n">
        <v>7509073</v>
      </c>
      <c r="E51" s="37"/>
      <c r="F51" s="38" t="n">
        <v>3.2</v>
      </c>
      <c r="G51" s="37" t="s">
        <v>15</v>
      </c>
      <c r="H51" s="36" t="n">
        <v>-262518</v>
      </c>
      <c r="I51" s="35"/>
      <c r="J51" s="36" t="n">
        <v>11583233</v>
      </c>
      <c r="K51" s="37"/>
      <c r="L51" s="38" t="n">
        <v>3.6</v>
      </c>
      <c r="M51" s="37" t="s">
        <v>15</v>
      </c>
      <c r="N51" s="36" t="n">
        <v>-659668</v>
      </c>
      <c r="O51" s="35"/>
      <c r="P51" s="36" t="n">
        <v>9764752</v>
      </c>
      <c r="Q51" s="37"/>
      <c r="R51" s="38" t="n">
        <v>3.8</v>
      </c>
      <c r="S51" s="37"/>
      <c r="T51" s="36" t="n">
        <v>544894</v>
      </c>
      <c r="U51" s="35"/>
      <c r="V51" s="36" t="n">
        <v>1480610</v>
      </c>
      <c r="W51" s="37"/>
      <c r="X51" s="38" t="n">
        <v>3.6</v>
      </c>
      <c r="Y51" s="37" t="s">
        <v>15</v>
      </c>
      <c r="Z51" s="36" t="n">
        <v>-29963</v>
      </c>
      <c r="AA51" s="35"/>
      <c r="AB51" s="36" t="n">
        <v>415968</v>
      </c>
      <c r="AC51" s="37"/>
      <c r="AD51" s="38" t="n">
        <v>2.3</v>
      </c>
      <c r="AE51" s="37"/>
      <c r="AF51" s="36" t="n">
        <v>9436</v>
      </c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</row>
    <row r="52" s="33" customFormat="true" ht="14.1" hidden="false" customHeight="true" outlineLevel="0" collapsed="false">
      <c r="B52" s="43" t="s">
        <v>57</v>
      </c>
      <c r="C52" s="44"/>
      <c r="D52" s="45" t="n">
        <v>233099979</v>
      </c>
      <c r="E52" s="46"/>
      <c r="F52" s="47" t="n">
        <v>100</v>
      </c>
      <c r="G52" s="46"/>
      <c r="H52" s="45" t="n">
        <v>16294912</v>
      </c>
      <c r="I52" s="44"/>
      <c r="J52" s="45" t="n">
        <v>320251656</v>
      </c>
      <c r="K52" s="46"/>
      <c r="L52" s="47" t="n">
        <v>100</v>
      </c>
      <c r="M52" s="46"/>
      <c r="N52" s="45" t="n">
        <v>20640673</v>
      </c>
      <c r="O52" s="44"/>
      <c r="P52" s="45" t="n">
        <v>256689648</v>
      </c>
      <c r="Q52" s="46"/>
      <c r="R52" s="47" t="n">
        <v>100</v>
      </c>
      <c r="S52" s="46"/>
      <c r="T52" s="45" t="n">
        <v>14583714</v>
      </c>
      <c r="U52" s="44"/>
      <c r="V52" s="45" t="n">
        <v>40863465</v>
      </c>
      <c r="W52" s="46"/>
      <c r="X52" s="47" t="n">
        <v>100</v>
      </c>
      <c r="Y52" s="46" t="s">
        <v>15</v>
      </c>
      <c r="Z52" s="45" t="n">
        <v>-2069122</v>
      </c>
      <c r="AA52" s="44"/>
      <c r="AB52" s="45" t="n">
        <v>17975751</v>
      </c>
      <c r="AC52" s="46"/>
      <c r="AD52" s="47" t="n">
        <v>100</v>
      </c>
      <c r="AE52" s="46" t="s">
        <v>15</v>
      </c>
      <c r="AF52" s="45" t="n">
        <v>-1885777</v>
      </c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</row>
    <row r="53" customFormat="false" ht="14.1" hidden="false" customHeight="true" outlineLevel="0" collapsed="false">
      <c r="B53" s="25" t="s">
        <v>285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</row>
    <row r="54" s="33" customFormat="true" ht="14.1" hidden="false" customHeight="true" outlineLevel="0" collapsed="false">
      <c r="B54" s="34" t="s">
        <v>59</v>
      </c>
      <c r="C54" s="35"/>
      <c r="D54" s="36" t="n">
        <v>51656634</v>
      </c>
      <c r="E54" s="37"/>
      <c r="F54" s="38" t="n">
        <v>22.2</v>
      </c>
      <c r="G54" s="37"/>
      <c r="H54" s="36" t="n">
        <v>2632132</v>
      </c>
      <c r="I54" s="35"/>
      <c r="J54" s="36" t="n">
        <v>84767232</v>
      </c>
      <c r="K54" s="37"/>
      <c r="L54" s="38" t="n">
        <v>26.5</v>
      </c>
      <c r="M54" s="37" t="s">
        <v>15</v>
      </c>
      <c r="N54" s="36" t="n">
        <v>-4626790</v>
      </c>
      <c r="O54" s="35"/>
      <c r="P54" s="36" t="n">
        <v>68690146</v>
      </c>
      <c r="Q54" s="37"/>
      <c r="R54" s="38" t="n">
        <v>26.8</v>
      </c>
      <c r="S54" s="37" t="s">
        <v>15</v>
      </c>
      <c r="T54" s="36" t="n">
        <v>-4052188</v>
      </c>
      <c r="U54" s="35"/>
      <c r="V54" s="36" t="n">
        <v>12207307</v>
      </c>
      <c r="W54" s="37"/>
      <c r="X54" s="38" t="n">
        <v>29.9</v>
      </c>
      <c r="Y54" s="37" t="s">
        <v>15</v>
      </c>
      <c r="Z54" s="36" t="n">
        <v>-2295495</v>
      </c>
      <c r="AA54" s="35"/>
      <c r="AB54" s="36" t="n">
        <v>6830130</v>
      </c>
      <c r="AC54" s="37"/>
      <c r="AD54" s="38" t="n">
        <v>38</v>
      </c>
      <c r="AE54" s="37" t="s">
        <v>15</v>
      </c>
      <c r="AF54" s="36" t="n">
        <v>-2305671</v>
      </c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</row>
    <row r="55" s="33" customFormat="true" ht="14.1" hidden="false" customHeight="true" outlineLevel="0" collapsed="false">
      <c r="B55" s="34" t="s">
        <v>286</v>
      </c>
      <c r="C55" s="35"/>
      <c r="D55" s="36" t="n">
        <v>2139832</v>
      </c>
      <c r="E55" s="37"/>
      <c r="F55" s="38" t="n">
        <v>0.9</v>
      </c>
      <c r="G55" s="37"/>
      <c r="H55" s="36" t="n">
        <v>595834</v>
      </c>
      <c r="I55" s="35"/>
      <c r="J55" s="36" t="n">
        <v>1125358</v>
      </c>
      <c r="K55" s="37"/>
      <c r="L55" s="38" t="n">
        <v>0.4</v>
      </c>
      <c r="M55" s="37" t="s">
        <v>15</v>
      </c>
      <c r="N55" s="36" t="n">
        <v>-204151</v>
      </c>
      <c r="O55" s="35"/>
      <c r="P55" s="36" t="n">
        <v>8216151</v>
      </c>
      <c r="Q55" s="37"/>
      <c r="R55" s="38" t="n">
        <v>3.2</v>
      </c>
      <c r="S55" s="37"/>
      <c r="T55" s="36" t="n">
        <v>4951017</v>
      </c>
      <c r="U55" s="35"/>
      <c r="V55" s="36" t="n">
        <v>240132</v>
      </c>
      <c r="W55" s="37"/>
      <c r="X55" s="38" t="n">
        <v>0.6</v>
      </c>
      <c r="Y55" s="37" t="s">
        <v>15</v>
      </c>
      <c r="Z55" s="36" t="n">
        <v>-294084</v>
      </c>
      <c r="AA55" s="35"/>
      <c r="AB55" s="36" t="n">
        <v>1976</v>
      </c>
      <c r="AC55" s="37"/>
      <c r="AD55" s="38" t="n">
        <v>0</v>
      </c>
      <c r="AE55" s="37" t="s">
        <v>15</v>
      </c>
      <c r="AF55" s="36" t="n">
        <v>-5257</v>
      </c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</row>
    <row r="56" s="33" customFormat="true" ht="14.1" hidden="false" customHeight="true" outlineLevel="0" collapsed="false">
      <c r="B56" s="34" t="s">
        <v>61</v>
      </c>
      <c r="C56" s="35"/>
      <c r="D56" s="36" t="n">
        <v>10662090</v>
      </c>
      <c r="E56" s="37"/>
      <c r="F56" s="38" t="n">
        <v>4.6</v>
      </c>
      <c r="G56" s="37"/>
      <c r="H56" s="36" t="n">
        <v>2462245</v>
      </c>
      <c r="I56" s="35"/>
      <c r="J56" s="36" t="n">
        <v>4341712</v>
      </c>
      <c r="K56" s="37"/>
      <c r="L56" s="38" t="n">
        <v>1.4</v>
      </c>
      <c r="M56" s="37"/>
      <c r="N56" s="36" t="n">
        <v>1090479</v>
      </c>
      <c r="O56" s="35"/>
      <c r="P56" s="36" t="n">
        <v>3343077</v>
      </c>
      <c r="Q56" s="37"/>
      <c r="R56" s="38" t="n">
        <v>1.3</v>
      </c>
      <c r="S56" s="37" t="s">
        <v>15</v>
      </c>
      <c r="T56" s="36" t="n">
        <v>-513907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</row>
    <row r="57" s="33" customFormat="true" ht="14.1" hidden="false" customHeight="true" outlineLevel="0" collapsed="false">
      <c r="B57" s="34" t="s">
        <v>62</v>
      </c>
      <c r="C57" s="35"/>
      <c r="D57" s="36" t="n">
        <v>166304</v>
      </c>
      <c r="E57" s="37"/>
      <c r="F57" s="38" t="n">
        <v>0.1</v>
      </c>
      <c r="G57" s="37"/>
      <c r="H57" s="36" t="n">
        <v>12049</v>
      </c>
      <c r="I57" s="35"/>
      <c r="J57" s="36" t="n">
        <v>828163</v>
      </c>
      <c r="K57" s="37"/>
      <c r="L57" s="38" t="n">
        <v>0.3</v>
      </c>
      <c r="M57" s="37" t="s">
        <v>15</v>
      </c>
      <c r="N57" s="36" t="n">
        <v>-210566</v>
      </c>
      <c r="O57" s="35"/>
      <c r="P57" s="36" t="n">
        <v>1899378</v>
      </c>
      <c r="Q57" s="37"/>
      <c r="R57" s="38" t="n">
        <v>0.7</v>
      </c>
      <c r="S57" s="37"/>
      <c r="T57" s="36" t="n">
        <v>25157</v>
      </c>
      <c r="U57" s="35"/>
      <c r="V57" s="36" t="n">
        <v>1136</v>
      </c>
      <c r="W57" s="37"/>
      <c r="X57" s="38" t="n">
        <v>0</v>
      </c>
      <c r="Y57" s="37"/>
      <c r="Z57" s="36" t="n">
        <v>1136</v>
      </c>
      <c r="AA57" s="35"/>
      <c r="AB57" s="42" t="s">
        <v>18</v>
      </c>
      <c r="AC57" s="37"/>
      <c r="AD57" s="38"/>
      <c r="AE57" s="37"/>
      <c r="AF57" s="42" t="s">
        <v>18</v>
      </c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</row>
    <row r="58" s="33" customFormat="true" ht="14.1" hidden="false" customHeight="true" outlineLevel="0" collapsed="false">
      <c r="B58" s="34" t="s">
        <v>64</v>
      </c>
      <c r="C58" s="35"/>
      <c r="D58" s="36" t="n">
        <v>3815578</v>
      </c>
      <c r="E58" s="37"/>
      <c r="F58" s="38" t="n">
        <v>1.6</v>
      </c>
      <c r="G58" s="37"/>
      <c r="H58" s="36" t="n">
        <v>374872</v>
      </c>
      <c r="I58" s="35"/>
      <c r="J58" s="36" t="n">
        <v>5325400</v>
      </c>
      <c r="K58" s="37"/>
      <c r="L58" s="38" t="n">
        <v>1.7</v>
      </c>
      <c r="M58" s="37"/>
      <c r="N58" s="36" t="n">
        <v>1098005</v>
      </c>
      <c r="O58" s="35"/>
      <c r="P58" s="36" t="n">
        <v>5745444</v>
      </c>
      <c r="Q58" s="37"/>
      <c r="R58" s="38" t="n">
        <v>2.2</v>
      </c>
      <c r="S58" s="37"/>
      <c r="T58" s="36" t="n">
        <v>381464</v>
      </c>
      <c r="U58" s="35"/>
      <c r="V58" s="36" t="n">
        <v>228392</v>
      </c>
      <c r="W58" s="37"/>
      <c r="X58" s="38" t="n">
        <v>0.6</v>
      </c>
      <c r="Y58" s="37" t="s">
        <v>15</v>
      </c>
      <c r="Z58" s="36" t="n">
        <v>-15108</v>
      </c>
      <c r="AA58" s="35"/>
      <c r="AB58" s="42" t="s">
        <v>18</v>
      </c>
      <c r="AC58" s="37"/>
      <c r="AD58" s="38"/>
      <c r="AE58" s="37" t="s">
        <v>15</v>
      </c>
      <c r="AF58" s="36" t="n">
        <v>-1171</v>
      </c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</row>
    <row r="59" s="33" customFormat="true" ht="14.1" hidden="false" customHeight="true" outlineLevel="0" collapsed="false">
      <c r="B59" s="34" t="s">
        <v>65</v>
      </c>
      <c r="C59" s="35"/>
      <c r="D59" s="36" t="n">
        <v>9678166</v>
      </c>
      <c r="E59" s="37"/>
      <c r="F59" s="38" t="n">
        <v>4.2</v>
      </c>
      <c r="G59" s="37"/>
      <c r="H59" s="36" t="n">
        <v>3722616</v>
      </c>
      <c r="I59" s="35"/>
      <c r="J59" s="36" t="n">
        <v>8903653</v>
      </c>
      <c r="K59" s="37"/>
      <c r="L59" s="38" t="n">
        <v>2.8</v>
      </c>
      <c r="M59" s="37"/>
      <c r="N59" s="36" t="n">
        <v>2748353</v>
      </c>
      <c r="O59" s="35"/>
      <c r="P59" s="36" t="n">
        <v>5575675</v>
      </c>
      <c r="Q59" s="37"/>
      <c r="R59" s="38" t="n">
        <v>2.2</v>
      </c>
      <c r="S59" s="37"/>
      <c r="T59" s="36" t="n">
        <v>1795251</v>
      </c>
      <c r="U59" s="35"/>
      <c r="V59" s="36" t="n">
        <v>253367</v>
      </c>
      <c r="W59" s="37"/>
      <c r="X59" s="38" t="n">
        <v>0.6</v>
      </c>
      <c r="Y59" s="37"/>
      <c r="Z59" s="36" t="n">
        <v>22755</v>
      </c>
      <c r="AA59" s="35"/>
      <c r="AB59" s="42" t="s">
        <v>18</v>
      </c>
      <c r="AC59" s="37"/>
      <c r="AD59" s="38"/>
      <c r="AE59" s="37"/>
      <c r="AF59" s="42" t="s">
        <v>18</v>
      </c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</row>
    <row r="60" s="33" customFormat="true" ht="14.1" hidden="false" customHeight="true" outlineLevel="0" collapsed="false">
      <c r="B60" s="34" t="s">
        <v>66</v>
      </c>
      <c r="C60" s="35"/>
      <c r="D60" s="42" t="s">
        <v>18</v>
      </c>
      <c r="E60" s="37"/>
      <c r="F60" s="38"/>
      <c r="G60" s="37"/>
      <c r="H60" s="42" t="s">
        <v>18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42" t="s">
        <v>18</v>
      </c>
      <c r="Q60" s="37"/>
      <c r="R60" s="38"/>
      <c r="S60" s="37"/>
      <c r="T60" s="42" t="s">
        <v>18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36" t="n">
        <v>6625</v>
      </c>
      <c r="AC60" s="37"/>
      <c r="AD60" s="38" t="n">
        <v>0</v>
      </c>
      <c r="AE60" s="37" t="s">
        <v>15</v>
      </c>
      <c r="AF60" s="36" t="n">
        <v>-1142</v>
      </c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</row>
    <row r="61" s="33" customFormat="true" ht="14.1" hidden="false" customHeight="true" outlineLevel="0" collapsed="false">
      <c r="B61" s="34" t="s">
        <v>67</v>
      </c>
      <c r="C61" s="35"/>
      <c r="D61" s="36" t="n">
        <v>505</v>
      </c>
      <c r="E61" s="37"/>
      <c r="F61" s="38" t="n">
        <v>0</v>
      </c>
      <c r="G61" s="37"/>
      <c r="H61" s="36" t="n">
        <v>1</v>
      </c>
      <c r="I61" s="35"/>
      <c r="J61" s="36" t="n">
        <v>51695</v>
      </c>
      <c r="K61" s="37"/>
      <c r="L61" s="38" t="n">
        <v>0</v>
      </c>
      <c r="M61" s="37" t="s">
        <v>15</v>
      </c>
      <c r="N61" s="36" t="n">
        <v>-2409</v>
      </c>
      <c r="O61" s="35"/>
      <c r="P61" s="36" t="n">
        <v>0</v>
      </c>
      <c r="Q61" s="37"/>
      <c r="R61" s="38" t="n">
        <v>0</v>
      </c>
      <c r="S61" s="37"/>
      <c r="T61" s="36" t="n">
        <v>0</v>
      </c>
      <c r="U61" s="35"/>
      <c r="V61" s="42" t="s">
        <v>18</v>
      </c>
      <c r="W61" s="37"/>
      <c r="X61" s="38"/>
      <c r="Y61" s="37"/>
      <c r="Z61" s="42" t="s">
        <v>18</v>
      </c>
      <c r="AA61" s="35"/>
      <c r="AB61" s="42" t="s">
        <v>18</v>
      </c>
      <c r="AC61" s="37"/>
      <c r="AD61" s="38"/>
      <c r="AE61" s="37"/>
      <c r="AF61" s="42" t="s">
        <v>18</v>
      </c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</row>
    <row r="62" s="33" customFormat="true" ht="14.1" hidden="false" customHeight="true" outlineLevel="0" collapsed="false">
      <c r="B62" s="34" t="s">
        <v>68</v>
      </c>
      <c r="C62" s="35"/>
      <c r="D62" s="36" t="n">
        <v>37898876</v>
      </c>
      <c r="E62" s="37"/>
      <c r="F62" s="38" t="n">
        <v>16.3</v>
      </c>
      <c r="G62" s="37" t="s">
        <v>15</v>
      </c>
      <c r="H62" s="36" t="n">
        <v>-6234893</v>
      </c>
      <c r="I62" s="35"/>
      <c r="J62" s="36" t="n">
        <v>69673110</v>
      </c>
      <c r="K62" s="37"/>
      <c r="L62" s="38" t="n">
        <v>21.8</v>
      </c>
      <c r="M62" s="37"/>
      <c r="N62" s="36" t="n">
        <v>5694520</v>
      </c>
      <c r="O62" s="35"/>
      <c r="P62" s="36" t="n">
        <v>31364451</v>
      </c>
      <c r="Q62" s="37"/>
      <c r="R62" s="38" t="n">
        <v>12.2</v>
      </c>
      <c r="S62" s="37" t="s">
        <v>15</v>
      </c>
      <c r="T62" s="36" t="n">
        <v>-6101408</v>
      </c>
      <c r="U62" s="35"/>
      <c r="V62" s="36" t="n">
        <v>4526311</v>
      </c>
      <c r="W62" s="37"/>
      <c r="X62" s="38" t="n">
        <v>11.1</v>
      </c>
      <c r="Y62" s="37"/>
      <c r="Z62" s="36" t="n">
        <v>137682</v>
      </c>
      <c r="AA62" s="35"/>
      <c r="AB62" s="36" t="n">
        <v>2228835</v>
      </c>
      <c r="AC62" s="37"/>
      <c r="AD62" s="38" t="n">
        <v>12.4</v>
      </c>
      <c r="AE62" s="37"/>
      <c r="AF62" s="36" t="n">
        <v>198280</v>
      </c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</row>
    <row r="64" s="33" customFormat="true" ht="14.1" hidden="false" customHeight="true" outlineLevel="0" collapsed="false">
      <c r="B64" s="34" t="s">
        <v>70</v>
      </c>
      <c r="C64" s="35"/>
      <c r="D64" s="36" t="n">
        <v>90092267</v>
      </c>
      <c r="E64" s="37"/>
      <c r="F64" s="38" t="n">
        <v>38.6</v>
      </c>
      <c r="G64" s="37"/>
      <c r="H64" s="36" t="n">
        <v>6923805</v>
      </c>
      <c r="I64" s="35"/>
      <c r="J64" s="36" t="n">
        <v>116838333</v>
      </c>
      <c r="K64" s="37"/>
      <c r="L64" s="38" t="n">
        <v>36.5</v>
      </c>
      <c r="M64" s="37"/>
      <c r="N64" s="36" t="n">
        <v>9487713</v>
      </c>
      <c r="O64" s="35"/>
      <c r="P64" s="36" t="n">
        <v>102433214</v>
      </c>
      <c r="Q64" s="37"/>
      <c r="R64" s="38" t="n">
        <v>39.9</v>
      </c>
      <c r="S64" s="37"/>
      <c r="T64" s="36" t="n">
        <v>9960369</v>
      </c>
      <c r="U64" s="35"/>
      <c r="V64" s="36" t="n">
        <v>22121802</v>
      </c>
      <c r="W64" s="37"/>
      <c r="X64" s="38" t="n">
        <v>54.1</v>
      </c>
      <c r="Y64" s="37"/>
      <c r="Z64" s="36" t="n">
        <v>457950</v>
      </c>
      <c r="AA64" s="35"/>
      <c r="AB64" s="36" t="n">
        <v>8606082</v>
      </c>
      <c r="AC64" s="37"/>
      <c r="AD64" s="38" t="n">
        <v>47.9</v>
      </c>
      <c r="AE64" s="37"/>
      <c r="AF64" s="36" t="n">
        <v>311913</v>
      </c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</row>
    <row r="65" s="33" customFormat="true" ht="14.1" hidden="false" customHeight="true" outlineLevel="0" collapsed="false">
      <c r="B65" s="34" t="s">
        <v>26</v>
      </c>
      <c r="C65" s="35"/>
      <c r="D65" s="36" t="n">
        <v>3241004</v>
      </c>
      <c r="E65" s="37"/>
      <c r="F65" s="38" t="n">
        <v>1.4</v>
      </c>
      <c r="G65" s="37"/>
      <c r="H65" s="36" t="n">
        <v>625923</v>
      </c>
      <c r="I65" s="35"/>
      <c r="J65" s="36" t="n">
        <v>2239161</v>
      </c>
      <c r="K65" s="37"/>
      <c r="L65" s="38" t="n">
        <v>0.7</v>
      </c>
      <c r="M65" s="37"/>
      <c r="N65" s="36" t="n">
        <v>139310</v>
      </c>
      <c r="O65" s="35"/>
      <c r="P65" s="36" t="n">
        <v>2859785</v>
      </c>
      <c r="Q65" s="37"/>
      <c r="R65" s="38" t="n">
        <v>1.1</v>
      </c>
      <c r="S65" s="37"/>
      <c r="T65" s="36" t="n">
        <v>60628</v>
      </c>
      <c r="U65" s="35"/>
      <c r="V65" s="36" t="n">
        <v>181238</v>
      </c>
      <c r="W65" s="37"/>
      <c r="X65" s="38" t="n">
        <v>0.4</v>
      </c>
      <c r="Y65" s="37"/>
      <c r="Z65" s="36" t="n">
        <v>48025</v>
      </c>
      <c r="AA65" s="35"/>
      <c r="AB65" s="36" t="n">
        <v>13126</v>
      </c>
      <c r="AC65" s="37"/>
      <c r="AD65" s="38" t="n">
        <v>0.1</v>
      </c>
      <c r="AE65" s="37" t="s">
        <v>15</v>
      </c>
      <c r="AF65" s="36" t="n">
        <v>-1167</v>
      </c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</row>
    <row r="66" s="33" customFormat="true" ht="14.1" hidden="false" customHeight="true" outlineLevel="0" collapsed="false">
      <c r="B66" s="34" t="s">
        <v>287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42" t="s">
        <v>18</v>
      </c>
      <c r="K66" s="37"/>
      <c r="L66" s="38"/>
      <c r="M66" s="37"/>
      <c r="N66" s="42" t="s">
        <v>18</v>
      </c>
      <c r="O66" s="35"/>
      <c r="P66" s="36" t="n">
        <v>232348</v>
      </c>
      <c r="Q66" s="37"/>
      <c r="R66" s="38" t="n">
        <v>0.1</v>
      </c>
      <c r="S66" s="37"/>
      <c r="T66" s="36" t="n">
        <v>3740</v>
      </c>
      <c r="U66" s="35"/>
      <c r="V66" s="42" t="s">
        <v>18</v>
      </c>
      <c r="W66" s="37"/>
      <c r="X66" s="38"/>
      <c r="Y66" s="37"/>
      <c r="Z66" s="42" t="s">
        <v>18</v>
      </c>
      <c r="AA66" s="35"/>
      <c r="AB66" s="42" t="s">
        <v>18</v>
      </c>
      <c r="AC66" s="37"/>
      <c r="AD66" s="38"/>
      <c r="AE66" s="37"/>
      <c r="AF66" s="42" t="s">
        <v>18</v>
      </c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</row>
    <row r="67" s="33" customFormat="true" ht="14.1" hidden="false" customHeight="true" outlineLevel="0" collapsed="false">
      <c r="B67" s="34" t="s">
        <v>71</v>
      </c>
      <c r="C67" s="35"/>
      <c r="D67" s="36" t="n">
        <v>12281981</v>
      </c>
      <c r="E67" s="37"/>
      <c r="F67" s="38" t="n">
        <v>5.3</v>
      </c>
      <c r="G67" s="37"/>
      <c r="H67" s="36" t="n">
        <v>3434099</v>
      </c>
      <c r="I67" s="35"/>
      <c r="J67" s="36" t="n">
        <v>13615976</v>
      </c>
      <c r="K67" s="37"/>
      <c r="L67" s="38" t="n">
        <v>4.3</v>
      </c>
      <c r="M67" s="37"/>
      <c r="N67" s="36" t="n">
        <v>3662386</v>
      </c>
      <c r="O67" s="35"/>
      <c r="P67" s="36" t="n">
        <v>11507036</v>
      </c>
      <c r="Q67" s="37"/>
      <c r="R67" s="38" t="n">
        <v>4.5</v>
      </c>
      <c r="S67" s="37"/>
      <c r="T67" s="36" t="n">
        <v>5194634</v>
      </c>
      <c r="U67" s="35"/>
      <c r="V67" s="36" t="n">
        <v>669553</v>
      </c>
      <c r="W67" s="37"/>
      <c r="X67" s="38" t="n">
        <v>1.6</v>
      </c>
      <c r="Y67" s="37" t="s">
        <v>15</v>
      </c>
      <c r="Z67" s="36" t="n">
        <v>-159930</v>
      </c>
      <c r="AA67" s="35"/>
      <c r="AB67" s="36" t="n">
        <v>221625</v>
      </c>
      <c r="AC67" s="37"/>
      <c r="AD67" s="38" t="n">
        <v>1.2</v>
      </c>
      <c r="AE67" s="37" t="s">
        <v>15</v>
      </c>
      <c r="AF67" s="36" t="n">
        <v>-87512</v>
      </c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</row>
    <row r="68" s="33" customFormat="true" ht="14.1" hidden="false" customHeight="true" outlineLevel="0" collapsed="false">
      <c r="B68" s="34" t="s">
        <v>72</v>
      </c>
      <c r="C68" s="35"/>
      <c r="D68" s="36" t="n">
        <v>938833</v>
      </c>
      <c r="E68" s="37"/>
      <c r="F68" s="38" t="n">
        <v>0.4</v>
      </c>
      <c r="G68" s="37"/>
      <c r="H68" s="36" t="n">
        <v>19404</v>
      </c>
      <c r="I68" s="35"/>
      <c r="J68" s="36" t="n">
        <v>957942</v>
      </c>
      <c r="K68" s="37"/>
      <c r="L68" s="38" t="n">
        <v>0.3</v>
      </c>
      <c r="M68" s="37"/>
      <c r="N68" s="36" t="n">
        <v>18800</v>
      </c>
      <c r="O68" s="35"/>
      <c r="P68" s="36" t="n">
        <v>1387525</v>
      </c>
      <c r="Q68" s="37"/>
      <c r="R68" s="38" t="n">
        <v>0.5</v>
      </c>
      <c r="S68" s="37"/>
      <c r="T68" s="36" t="n">
        <v>90514</v>
      </c>
      <c r="U68" s="35"/>
      <c r="V68" s="36" t="n">
        <v>209080</v>
      </c>
      <c r="W68" s="37"/>
      <c r="X68" s="38" t="n">
        <v>0.5</v>
      </c>
      <c r="Y68" s="37"/>
      <c r="Z68" s="36" t="n">
        <v>599</v>
      </c>
      <c r="AA68" s="35"/>
      <c r="AB68" s="36" t="n">
        <v>51960</v>
      </c>
      <c r="AC68" s="37"/>
      <c r="AD68" s="38" t="n">
        <v>0.3</v>
      </c>
      <c r="AE68" s="37"/>
      <c r="AF68" s="36" t="n">
        <v>130</v>
      </c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</row>
    <row r="69" s="33" customFormat="true" ht="14.1" hidden="false" customHeight="true" outlineLevel="0" collapsed="false">
      <c r="B69" s="34" t="s">
        <v>73</v>
      </c>
      <c r="C69" s="35"/>
      <c r="D69" s="36" t="n">
        <v>417296</v>
      </c>
      <c r="E69" s="37"/>
      <c r="F69" s="38" t="n">
        <v>0.2</v>
      </c>
      <c r="G69" s="37"/>
      <c r="H69" s="36" t="n">
        <v>16818</v>
      </c>
      <c r="I69" s="35"/>
      <c r="J69" s="36" t="n">
        <v>790051</v>
      </c>
      <c r="K69" s="37"/>
      <c r="L69" s="38" t="n">
        <v>0.2</v>
      </c>
      <c r="M69" s="37"/>
      <c r="N69" s="36" t="n">
        <v>59844</v>
      </c>
      <c r="O69" s="35"/>
      <c r="P69" s="36" t="n">
        <v>334741</v>
      </c>
      <c r="Q69" s="37"/>
      <c r="R69" s="38" t="n">
        <v>0.1</v>
      </c>
      <c r="S69" s="37"/>
      <c r="T69" s="36" t="n">
        <v>20596</v>
      </c>
      <c r="U69" s="35"/>
      <c r="V69" s="36" t="n">
        <v>42782</v>
      </c>
      <c r="W69" s="37"/>
      <c r="X69" s="38" t="n">
        <v>0.1</v>
      </c>
      <c r="Y69" s="37" t="s">
        <v>15</v>
      </c>
      <c r="Z69" s="36" t="n">
        <v>-2066</v>
      </c>
      <c r="AA69" s="35"/>
      <c r="AB69" s="36" t="n">
        <v>2643</v>
      </c>
      <c r="AC69" s="37"/>
      <c r="AD69" s="38" t="n">
        <v>0</v>
      </c>
      <c r="AE69" s="37" t="s">
        <v>15</v>
      </c>
      <c r="AF69" s="36" t="n">
        <v>-4</v>
      </c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</row>
    <row r="71" s="33" customFormat="true" ht="14.1" hidden="false" customHeight="true" outlineLevel="0" collapsed="false">
      <c r="B71" s="34" t="s">
        <v>288</v>
      </c>
      <c r="C71" s="35"/>
      <c r="D71" s="36" t="n">
        <v>616896</v>
      </c>
      <c r="E71" s="37"/>
      <c r="F71" s="38" t="n">
        <v>0.3</v>
      </c>
      <c r="G71" s="37" t="s">
        <v>15</v>
      </c>
      <c r="H71" s="36" t="n">
        <v>-21116</v>
      </c>
      <c r="I71" s="35"/>
      <c r="J71" s="36" t="n">
        <v>967088</v>
      </c>
      <c r="K71" s="37"/>
      <c r="L71" s="38" t="n">
        <v>0.3</v>
      </c>
      <c r="M71" s="37"/>
      <c r="N71" s="36" t="n">
        <v>54916</v>
      </c>
      <c r="O71" s="35"/>
      <c r="P71" s="36" t="n">
        <v>634678</v>
      </c>
      <c r="Q71" s="37"/>
      <c r="R71" s="38" t="n">
        <v>0.2</v>
      </c>
      <c r="S71" s="37"/>
      <c r="T71" s="36" t="n">
        <v>18472</v>
      </c>
      <c r="U71" s="35"/>
      <c r="V71" s="36" t="n">
        <v>19785</v>
      </c>
      <c r="W71" s="37"/>
      <c r="X71" s="38" t="n">
        <v>0</v>
      </c>
      <c r="Y71" s="37"/>
      <c r="Z71" s="36" t="n">
        <v>1821</v>
      </c>
      <c r="AA71" s="35"/>
      <c r="AB71" s="36" t="n">
        <v>1787</v>
      </c>
      <c r="AC71" s="37"/>
      <c r="AD71" s="38" t="n">
        <v>0</v>
      </c>
      <c r="AE71" s="37"/>
      <c r="AF71" s="36" t="n">
        <v>134</v>
      </c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</row>
    <row r="72" s="33" customFormat="true" ht="14.1" hidden="false" customHeight="true" outlineLevel="0" collapsed="false">
      <c r="B72" s="34" t="s">
        <v>76</v>
      </c>
      <c r="C72" s="35"/>
      <c r="D72" s="36" t="n">
        <v>428713</v>
      </c>
      <c r="E72" s="37"/>
      <c r="F72" s="38" t="n">
        <v>0.2</v>
      </c>
      <c r="G72" s="37"/>
      <c r="H72" s="36" t="n">
        <v>227376</v>
      </c>
      <c r="I72" s="35"/>
      <c r="J72" s="36" t="n">
        <v>340478</v>
      </c>
      <c r="K72" s="37"/>
      <c r="L72" s="38" t="n">
        <v>0.1</v>
      </c>
      <c r="M72" s="37"/>
      <c r="N72" s="36" t="n">
        <v>220758</v>
      </c>
      <c r="O72" s="35"/>
      <c r="P72" s="36" t="n">
        <v>79295</v>
      </c>
      <c r="Q72" s="37"/>
      <c r="R72" s="38" t="n">
        <v>0</v>
      </c>
      <c r="S72" s="37"/>
      <c r="T72" s="36" t="n">
        <v>26752</v>
      </c>
      <c r="U72" s="35"/>
      <c r="V72" s="36" t="n">
        <v>483</v>
      </c>
      <c r="W72" s="37"/>
      <c r="X72" s="38" t="n">
        <v>0</v>
      </c>
      <c r="Y72" s="37"/>
      <c r="Z72" s="36" t="n">
        <v>71</v>
      </c>
      <c r="AA72" s="35"/>
      <c r="AB72" s="36" t="n">
        <v>7253</v>
      </c>
      <c r="AC72" s="37"/>
      <c r="AD72" s="38" t="n">
        <v>0</v>
      </c>
      <c r="AE72" s="37" t="s">
        <v>15</v>
      </c>
      <c r="AF72" s="36" t="n">
        <v>-611</v>
      </c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</row>
    <row r="74" s="33" customFormat="true" ht="14.1" hidden="false" customHeight="true" outlineLevel="0" collapsed="false">
      <c r="B74" s="34" t="s">
        <v>78</v>
      </c>
      <c r="C74" s="35"/>
      <c r="D74" s="36" t="n">
        <v>9759856</v>
      </c>
      <c r="E74" s="37"/>
      <c r="F74" s="38" t="n">
        <v>4.2</v>
      </c>
      <c r="G74" s="37"/>
      <c r="H74" s="36" t="n">
        <v>1420729</v>
      </c>
      <c r="I74" s="35"/>
      <c r="J74" s="36" t="n">
        <v>10542374</v>
      </c>
      <c r="K74" s="37"/>
      <c r="L74" s="38" t="n">
        <v>3.3</v>
      </c>
      <c r="M74" s="37"/>
      <c r="N74" s="36" t="n">
        <v>1358760</v>
      </c>
      <c r="O74" s="35"/>
      <c r="P74" s="36" t="n">
        <v>13042373</v>
      </c>
      <c r="Q74" s="37"/>
      <c r="R74" s="38" t="n">
        <v>5.1</v>
      </c>
      <c r="S74" s="37"/>
      <c r="T74" s="36" t="n">
        <v>2699555</v>
      </c>
      <c r="U74" s="35"/>
      <c r="V74" s="36" t="n">
        <v>275939</v>
      </c>
      <c r="W74" s="37"/>
      <c r="X74" s="38" t="n">
        <v>0.7</v>
      </c>
      <c r="Y74" s="37"/>
      <c r="Z74" s="36" t="n">
        <v>14197</v>
      </c>
      <c r="AA74" s="35"/>
      <c r="AB74" s="36" t="n">
        <v>27074</v>
      </c>
      <c r="AC74" s="37"/>
      <c r="AD74" s="38" t="n">
        <v>0.2</v>
      </c>
      <c r="AE74" s="37"/>
      <c r="AF74" s="36" t="n">
        <v>3319</v>
      </c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694859</v>
      </c>
      <c r="E75" s="37" t="s">
        <v>15</v>
      </c>
      <c r="F75" s="38" t="n">
        <v>-0.3</v>
      </c>
      <c r="G75" s="37"/>
      <c r="H75" s="36" t="n">
        <v>82912</v>
      </c>
      <c r="I75" s="35" t="s">
        <v>15</v>
      </c>
      <c r="J75" s="36" t="n">
        <v>-1056078</v>
      </c>
      <c r="K75" s="37" t="s">
        <v>15</v>
      </c>
      <c r="L75" s="38" t="n">
        <v>-0.3</v>
      </c>
      <c r="M75" s="37"/>
      <c r="N75" s="36" t="n">
        <v>50745</v>
      </c>
      <c r="O75" s="35" t="s">
        <v>15</v>
      </c>
      <c r="P75" s="36" t="n">
        <v>-655677</v>
      </c>
      <c r="Q75" s="37" t="s">
        <v>15</v>
      </c>
      <c r="R75" s="38" t="n">
        <v>-0.3</v>
      </c>
      <c r="S75" s="37"/>
      <c r="T75" s="36" t="n">
        <v>23066</v>
      </c>
      <c r="U75" s="35" t="s">
        <v>15</v>
      </c>
      <c r="V75" s="36" t="n">
        <v>-113846</v>
      </c>
      <c r="W75" s="37" t="s">
        <v>15</v>
      </c>
      <c r="X75" s="38" t="n">
        <v>-0.3</v>
      </c>
      <c r="Y75" s="37"/>
      <c r="Z75" s="36" t="n">
        <v>13326</v>
      </c>
      <c r="AA75" s="35" t="s">
        <v>15</v>
      </c>
      <c r="AB75" s="36" t="n">
        <v>-23369</v>
      </c>
      <c r="AC75" s="37" t="s">
        <v>15</v>
      </c>
      <c r="AD75" s="38" t="n">
        <v>-0.1</v>
      </c>
      <c r="AE75" s="37"/>
      <c r="AF75" s="36" t="n">
        <v>2982</v>
      </c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</row>
    <row r="76" s="33" customFormat="true" ht="14.1" hidden="false" customHeight="true" outlineLevel="0" collapsed="false">
      <c r="B76" s="34" t="s">
        <v>69</v>
      </c>
      <c r="C76" s="35" t="s">
        <v>15</v>
      </c>
      <c r="D76" s="36" t="n">
        <v>-1</v>
      </c>
      <c r="E76" s="37" t="s">
        <v>15</v>
      </c>
      <c r="F76" s="38" t="n">
        <v>0</v>
      </c>
      <c r="G76" s="37"/>
      <c r="H76" s="36" t="n">
        <v>106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</row>
    <row r="77" s="33" customFormat="true" ht="14.1" hidden="false" customHeight="true" outlineLevel="0" collapsed="false">
      <c r="B77" s="34" t="s">
        <v>80</v>
      </c>
      <c r="C77" s="35"/>
      <c r="D77" s="36" t="n">
        <v>233099979</v>
      </c>
      <c r="E77" s="37"/>
      <c r="F77" s="38" t="n">
        <v>100</v>
      </c>
      <c r="G77" s="37"/>
      <c r="H77" s="36" t="n">
        <v>16294912</v>
      </c>
      <c r="I77" s="35"/>
      <c r="J77" s="36" t="n">
        <v>320251656</v>
      </c>
      <c r="K77" s="37"/>
      <c r="L77" s="38" t="n">
        <v>100</v>
      </c>
      <c r="M77" s="37"/>
      <c r="N77" s="36" t="n">
        <v>20640673</v>
      </c>
      <c r="O77" s="35"/>
      <c r="P77" s="36" t="n">
        <v>256689648</v>
      </c>
      <c r="Q77" s="37"/>
      <c r="R77" s="38" t="n">
        <v>100</v>
      </c>
      <c r="S77" s="37"/>
      <c r="T77" s="36" t="n">
        <v>14583714</v>
      </c>
      <c r="U77" s="35"/>
      <c r="V77" s="36" t="n">
        <v>40863465</v>
      </c>
      <c r="W77" s="37"/>
      <c r="X77" s="38" t="n">
        <v>100</v>
      </c>
      <c r="Y77" s="37" t="s">
        <v>15</v>
      </c>
      <c r="Z77" s="36" t="n">
        <v>-2069122</v>
      </c>
      <c r="AA77" s="35"/>
      <c r="AB77" s="36" t="n">
        <v>17975751</v>
      </c>
      <c r="AC77" s="37"/>
      <c r="AD77" s="38" t="n">
        <v>100</v>
      </c>
      <c r="AE77" s="37" t="s">
        <v>15</v>
      </c>
      <c r="AF77" s="36" t="n">
        <v>-1885777</v>
      </c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</row>
    <row r="78" customFormat="false" ht="14.1" hidden="false" customHeight="true" outlineLevel="0" collapsed="false">
      <c r="B78" s="48" t="s">
        <v>86</v>
      </c>
      <c r="C78" s="28"/>
      <c r="D78" s="49" t="n">
        <v>48775</v>
      </c>
      <c r="E78" s="28"/>
      <c r="F78" s="50"/>
      <c r="G78" s="28" t="s">
        <v>15</v>
      </c>
      <c r="H78" s="49" t="n">
        <v>-1660</v>
      </c>
      <c r="I78" s="28"/>
      <c r="J78" s="49" t="n">
        <v>243757</v>
      </c>
      <c r="K78" s="28"/>
      <c r="L78" s="50"/>
      <c r="M78" s="28" t="s">
        <v>15</v>
      </c>
      <c r="N78" s="49" t="n">
        <v>-1285</v>
      </c>
      <c r="O78" s="28"/>
      <c r="P78" s="49" t="n">
        <v>101802</v>
      </c>
      <c r="Q78" s="28"/>
      <c r="R78" s="50"/>
      <c r="S78" s="28"/>
      <c r="T78" s="49" t="n">
        <v>14728</v>
      </c>
      <c r="U78" s="28"/>
      <c r="V78" s="49" t="n">
        <v>21657</v>
      </c>
      <c r="W78" s="28"/>
      <c r="X78" s="50"/>
      <c r="Y78" s="28"/>
      <c r="Z78" s="49" t="n">
        <v>2298</v>
      </c>
      <c r="AA78" s="28"/>
      <c r="AB78" s="49" t="n">
        <v>16048</v>
      </c>
      <c r="AC78" s="28"/>
      <c r="AD78" s="50"/>
      <c r="AE78" s="28"/>
      <c r="AF78" s="49" t="n">
        <v>257</v>
      </c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</row>
    <row r="79" customFormat="false" ht="14.1" hidden="false" customHeight="true" outlineLevel="0" collapsed="false">
      <c r="B79" s="51" t="s">
        <v>87</v>
      </c>
      <c r="C79" s="52"/>
      <c r="D79" s="53" t="n">
        <v>612663</v>
      </c>
      <c r="E79" s="52"/>
      <c r="F79" s="54"/>
      <c r="G79" s="52" t="s">
        <v>15</v>
      </c>
      <c r="H79" s="53" t="n">
        <v>-98353</v>
      </c>
      <c r="I79" s="52"/>
      <c r="J79" s="53" t="n">
        <v>678599</v>
      </c>
      <c r="K79" s="52"/>
      <c r="L79" s="54"/>
      <c r="M79" s="52" t="s">
        <v>15</v>
      </c>
      <c r="N79" s="53" t="n">
        <v>-13574</v>
      </c>
      <c r="O79" s="52"/>
      <c r="P79" s="53" t="n">
        <v>645750</v>
      </c>
      <c r="Q79" s="52"/>
      <c r="R79" s="54"/>
      <c r="S79" s="52"/>
      <c r="T79" s="53" t="n">
        <v>69638</v>
      </c>
      <c r="U79" s="52"/>
      <c r="V79" s="53" t="n">
        <v>180078</v>
      </c>
      <c r="W79" s="52"/>
      <c r="X79" s="54"/>
      <c r="Y79" s="52" t="s">
        <v>15</v>
      </c>
      <c r="Z79" s="53" t="n">
        <v>-10104</v>
      </c>
      <c r="AA79" s="52"/>
      <c r="AB79" s="53" t="n">
        <v>55062</v>
      </c>
      <c r="AC79" s="52"/>
      <c r="AD79" s="54"/>
      <c r="AE79" s="52" t="s">
        <v>15</v>
      </c>
      <c r="AF79" s="53" t="n">
        <v>-1171</v>
      </c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</row>
    <row r="80" customFormat="false" ht="14.1" hidden="false" customHeight="true" outlineLevel="0" collapsed="false">
      <c r="B80" s="51" t="s">
        <v>88</v>
      </c>
      <c r="C80" s="52"/>
      <c r="D80" s="53" t="n">
        <v>368912</v>
      </c>
      <c r="E80" s="52"/>
      <c r="F80" s="54"/>
      <c r="G80" s="52"/>
      <c r="H80" s="53" t="n">
        <v>16957</v>
      </c>
      <c r="I80" s="52"/>
      <c r="J80" s="53" t="n">
        <v>375885</v>
      </c>
      <c r="K80" s="52"/>
      <c r="L80" s="54"/>
      <c r="M80" s="52"/>
      <c r="N80" s="53" t="n">
        <v>16829</v>
      </c>
      <c r="O80" s="52"/>
      <c r="P80" s="53" t="n">
        <v>216385</v>
      </c>
      <c r="Q80" s="52"/>
      <c r="R80" s="54"/>
      <c r="S80" s="52" t="s">
        <v>15</v>
      </c>
      <c r="T80" s="53" t="n">
        <v>-86836</v>
      </c>
      <c r="U80" s="52"/>
      <c r="V80" s="53" t="n">
        <v>82536</v>
      </c>
      <c r="W80" s="52"/>
      <c r="X80" s="54"/>
      <c r="Y80" s="52"/>
      <c r="Z80" s="53" t="n">
        <v>9587</v>
      </c>
      <c r="AA80" s="52"/>
      <c r="AB80" s="53" t="n">
        <v>15961</v>
      </c>
      <c r="AC80" s="52"/>
      <c r="AD80" s="54"/>
      <c r="AE80" s="52" t="s">
        <v>15</v>
      </c>
      <c r="AF80" s="53" t="n">
        <v>-5319</v>
      </c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</row>
    <row r="81" customFormat="false" ht="14.1" hidden="false" customHeight="true" outlineLevel="0" collapsed="false">
      <c r="B81" s="51" t="s">
        <v>89</v>
      </c>
      <c r="C81" s="52"/>
      <c r="D81" s="53" t="n">
        <v>30137</v>
      </c>
      <c r="E81" s="52"/>
      <c r="F81" s="54"/>
      <c r="G81" s="52"/>
      <c r="H81" s="53" t="n">
        <v>27663</v>
      </c>
      <c r="I81" s="52"/>
      <c r="J81" s="53" t="n">
        <v>13703</v>
      </c>
      <c r="K81" s="52"/>
      <c r="L81" s="54"/>
      <c r="M81" s="52"/>
      <c r="N81" s="53" t="n">
        <v>7216</v>
      </c>
      <c r="O81" s="52"/>
      <c r="P81" s="53" t="n">
        <v>6751</v>
      </c>
      <c r="Q81" s="52"/>
      <c r="R81" s="54"/>
      <c r="S81" s="52" t="s">
        <v>15</v>
      </c>
      <c r="T81" s="53" t="n">
        <v>-558</v>
      </c>
      <c r="U81" s="52"/>
      <c r="V81" s="53" t="n">
        <v>2281</v>
      </c>
      <c r="W81" s="52"/>
      <c r="X81" s="54"/>
      <c r="Y81" s="52" t="s">
        <v>15</v>
      </c>
      <c r="Z81" s="53" t="n">
        <v>-180</v>
      </c>
      <c r="AA81" s="52"/>
      <c r="AB81" s="53" t="n">
        <v>516</v>
      </c>
      <c r="AC81" s="52"/>
      <c r="AD81" s="54"/>
      <c r="AE81" s="52"/>
      <c r="AF81" s="53" t="n">
        <v>452</v>
      </c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</row>
    <row r="82" customFormat="false" ht="14.1" hidden="false" customHeight="true" outlineLevel="0" collapsed="false">
      <c r="B82" s="51" t="s">
        <v>90</v>
      </c>
      <c r="C82" s="52"/>
      <c r="D82" s="53" t="n">
        <v>338774</v>
      </c>
      <c r="E82" s="52"/>
      <c r="F82" s="54"/>
      <c r="G82" s="52" t="s">
        <v>15</v>
      </c>
      <c r="H82" s="53" t="n">
        <v>-10706</v>
      </c>
      <c r="I82" s="52"/>
      <c r="J82" s="53" t="n">
        <v>362182</v>
      </c>
      <c r="K82" s="52"/>
      <c r="L82" s="54"/>
      <c r="M82" s="52"/>
      <c r="N82" s="53" t="n">
        <v>9613</v>
      </c>
      <c r="O82" s="52"/>
      <c r="P82" s="53" t="n">
        <v>209634</v>
      </c>
      <c r="Q82" s="52"/>
      <c r="R82" s="54"/>
      <c r="S82" s="52" t="s">
        <v>15</v>
      </c>
      <c r="T82" s="53" t="n">
        <v>-86277</v>
      </c>
      <c r="U82" s="52"/>
      <c r="V82" s="53" t="n">
        <v>80255</v>
      </c>
      <c r="W82" s="52"/>
      <c r="X82" s="54"/>
      <c r="Y82" s="52"/>
      <c r="Z82" s="53" t="n">
        <v>9767</v>
      </c>
      <c r="AA82" s="52"/>
      <c r="AB82" s="53" t="n">
        <v>15445</v>
      </c>
      <c r="AC82" s="52"/>
      <c r="AD82" s="54"/>
      <c r="AE82" s="52" t="s">
        <v>15</v>
      </c>
      <c r="AF82" s="53" t="n">
        <v>-5770</v>
      </c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</row>
    <row r="83" customFormat="false" ht="14.1" hidden="false" customHeight="true" outlineLevel="0" collapsed="false">
      <c r="B83" s="51" t="s">
        <v>91</v>
      </c>
      <c r="C83" s="52"/>
      <c r="D83" s="53" t="n">
        <v>103706670</v>
      </c>
      <c r="E83" s="52"/>
      <c r="F83" s="54"/>
      <c r="G83" s="52"/>
      <c r="H83" s="53" t="n">
        <v>9065312</v>
      </c>
      <c r="I83" s="52"/>
      <c r="J83" s="53" t="n">
        <v>128976982</v>
      </c>
      <c r="K83" s="52"/>
      <c r="L83" s="54"/>
      <c r="M83" s="52"/>
      <c r="N83" s="53" t="n">
        <v>11125812</v>
      </c>
      <c r="O83" s="52"/>
      <c r="P83" s="53" t="n">
        <v>119179393</v>
      </c>
      <c r="Q83" s="52"/>
      <c r="R83" s="54"/>
      <c r="S83" s="52"/>
      <c r="T83" s="53" t="n">
        <v>12922514</v>
      </c>
      <c r="U83" s="52"/>
      <c r="V83" s="53" t="n">
        <v>22674530</v>
      </c>
      <c r="W83" s="52"/>
      <c r="X83" s="54"/>
      <c r="Y83" s="52"/>
      <c r="Z83" s="53" t="n">
        <v>486729</v>
      </c>
      <c r="AA83" s="52"/>
      <c r="AB83" s="53" t="n">
        <v>8669402</v>
      </c>
      <c r="AC83" s="52"/>
      <c r="AD83" s="54"/>
      <c r="AE83" s="52"/>
      <c r="AF83" s="53" t="n">
        <v>322257</v>
      </c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9</v>
      </c>
      <c r="C86" s="11" t="s">
        <v>1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117"/>
      <c r="AH86" s="19"/>
      <c r="AI86" s="117"/>
      <c r="AJ86" s="117"/>
      <c r="AK86" s="20"/>
      <c r="AL86" s="117"/>
      <c r="AM86" s="117"/>
      <c r="AN86" s="19"/>
      <c r="AO86" s="117"/>
      <c r="AP86" s="117"/>
      <c r="AQ86" s="20"/>
      <c r="AR86" s="117"/>
      <c r="AS86" s="117"/>
      <c r="AT86" s="19"/>
      <c r="AU86" s="117"/>
      <c r="AV86" s="117"/>
      <c r="AW86" s="20"/>
      <c r="AX86" s="117"/>
    </row>
    <row r="87" customFormat="false" ht="15" hidden="false" customHeight="true" outlineLevel="0" collapsed="false">
      <c r="B87" s="16" t="s">
        <v>3</v>
      </c>
      <c r="C87" s="17" t="s">
        <v>4</v>
      </c>
      <c r="D87" s="17"/>
      <c r="E87" s="17"/>
      <c r="F87" s="17"/>
      <c r="G87" s="17"/>
      <c r="H87" s="17"/>
      <c r="I87" s="17" t="s">
        <v>5</v>
      </c>
      <c r="J87" s="17"/>
      <c r="K87" s="17"/>
      <c r="L87" s="17"/>
      <c r="M87" s="17"/>
      <c r="N87" s="17"/>
      <c r="O87" s="17" t="s">
        <v>6</v>
      </c>
      <c r="P87" s="17"/>
      <c r="Q87" s="17"/>
      <c r="R87" s="17"/>
      <c r="S87" s="17"/>
      <c r="T87" s="17"/>
      <c r="U87" s="17" t="s">
        <v>7</v>
      </c>
      <c r="V87" s="17"/>
      <c r="W87" s="17"/>
      <c r="X87" s="17"/>
      <c r="Y87" s="17"/>
      <c r="Z87" s="17"/>
      <c r="AA87" s="17" t="s">
        <v>8</v>
      </c>
      <c r="AB87" s="17"/>
      <c r="AC87" s="17"/>
      <c r="AD87" s="17"/>
      <c r="AE87" s="17"/>
      <c r="AF87" s="17"/>
      <c r="AG87" s="18"/>
      <c r="AH87" s="19"/>
      <c r="AI87" s="20"/>
      <c r="AJ87" s="19"/>
      <c r="AK87" s="20"/>
      <c r="AL87" s="19"/>
      <c r="AM87" s="20"/>
      <c r="AN87" s="19"/>
      <c r="AO87" s="20"/>
      <c r="AP87" s="19"/>
      <c r="AQ87" s="20"/>
      <c r="AR87" s="19"/>
      <c r="AS87" s="20"/>
      <c r="AT87" s="19"/>
      <c r="AU87" s="20"/>
      <c r="AV87" s="19"/>
      <c r="AW87" s="20"/>
      <c r="AX87" s="19"/>
    </row>
    <row r="88" customFormat="false" ht="35.1" hidden="false" customHeight="true" outlineLevel="0" collapsed="false">
      <c r="B88" s="114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18"/>
      <c r="AH88" s="19"/>
      <c r="AI88" s="19"/>
      <c r="AJ88" s="19"/>
      <c r="AK88" s="20"/>
      <c r="AL88" s="19"/>
      <c r="AM88" s="20"/>
      <c r="AN88" s="19"/>
      <c r="AO88" s="19"/>
      <c r="AP88" s="19"/>
      <c r="AQ88" s="20"/>
      <c r="AR88" s="19"/>
      <c r="AS88" s="20"/>
      <c r="AT88" s="19"/>
      <c r="AU88" s="19"/>
      <c r="AV88" s="19"/>
      <c r="AW88" s="20"/>
      <c r="AX88" s="19"/>
    </row>
    <row r="89" s="33" customFormat="true" ht="14.1" hidden="false" customHeight="true" outlineLevel="0" collapsed="false">
      <c r="B89" s="34" t="s">
        <v>94</v>
      </c>
      <c r="C89" s="35"/>
      <c r="D89" s="36" t="n">
        <v>2548193</v>
      </c>
      <c r="E89" s="37"/>
      <c r="F89" s="38" t="n">
        <v>100</v>
      </c>
      <c r="G89" s="37"/>
      <c r="H89" s="36" t="n">
        <v>1225454</v>
      </c>
      <c r="I89" s="35"/>
      <c r="J89" s="36" t="n">
        <v>3016381</v>
      </c>
      <c r="K89" s="37"/>
      <c r="L89" s="38" t="n">
        <v>100</v>
      </c>
      <c r="M89" s="37"/>
      <c r="N89" s="36" t="n">
        <v>1027786</v>
      </c>
      <c r="O89" s="35"/>
      <c r="P89" s="36" t="n">
        <v>2376048</v>
      </c>
      <c r="Q89" s="37"/>
      <c r="R89" s="38" t="n">
        <v>100</v>
      </c>
      <c r="S89" s="37"/>
      <c r="T89" s="36" t="n">
        <v>975703</v>
      </c>
      <c r="U89" s="35"/>
      <c r="V89" s="36" t="n">
        <v>256983</v>
      </c>
      <c r="W89" s="37"/>
      <c r="X89" s="38" t="n">
        <v>100</v>
      </c>
      <c r="Y89" s="37"/>
      <c r="Z89" s="36" t="n">
        <v>21455</v>
      </c>
      <c r="AA89" s="35"/>
      <c r="AB89" s="36" t="n">
        <v>76481</v>
      </c>
      <c r="AC89" s="37"/>
      <c r="AD89" s="38" t="n">
        <v>100</v>
      </c>
      <c r="AE89" s="37"/>
      <c r="AF89" s="42" t="s">
        <v>18</v>
      </c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</row>
    <row r="90" s="33" customFormat="true" ht="14.1" hidden="false" customHeight="true" outlineLevel="0" collapsed="false">
      <c r="B90" s="34" t="s">
        <v>95</v>
      </c>
      <c r="C90" s="35"/>
      <c r="D90" s="36" t="n">
        <v>1129066</v>
      </c>
      <c r="E90" s="37"/>
      <c r="F90" s="38" t="n">
        <v>44.3</v>
      </c>
      <c r="G90" s="37"/>
      <c r="H90" s="36" t="n">
        <v>533860</v>
      </c>
      <c r="I90" s="35"/>
      <c r="J90" s="36" t="n">
        <v>1843075</v>
      </c>
      <c r="K90" s="37"/>
      <c r="L90" s="38" t="n">
        <v>61.1</v>
      </c>
      <c r="M90" s="37"/>
      <c r="N90" s="36" t="n">
        <v>762675</v>
      </c>
      <c r="O90" s="35"/>
      <c r="P90" s="36" t="n">
        <v>1371459</v>
      </c>
      <c r="Q90" s="37"/>
      <c r="R90" s="38" t="n">
        <v>57.7</v>
      </c>
      <c r="S90" s="37"/>
      <c r="T90" s="36" t="n">
        <v>596466</v>
      </c>
      <c r="U90" s="35"/>
      <c r="V90" s="36" t="n">
        <v>126368</v>
      </c>
      <c r="W90" s="37"/>
      <c r="X90" s="38" t="n">
        <v>49.2</v>
      </c>
      <c r="Y90" s="37"/>
      <c r="Z90" s="36" t="n">
        <v>6094</v>
      </c>
      <c r="AA90" s="35"/>
      <c r="AB90" s="36" t="n">
        <v>42507</v>
      </c>
      <c r="AC90" s="37"/>
      <c r="AD90" s="38" t="n">
        <v>55.6</v>
      </c>
      <c r="AE90" s="37"/>
      <c r="AF90" s="42" t="s">
        <v>18</v>
      </c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</row>
    <row r="91" customFormat="false" ht="14.1" hidden="false" customHeight="true" outlineLevel="0" collapsed="false">
      <c r="B91" s="68" t="s">
        <v>96</v>
      </c>
      <c r="C91" s="69"/>
      <c r="D91" s="70" t="n">
        <v>673804</v>
      </c>
      <c r="E91" s="52"/>
      <c r="F91" s="71" t="n">
        <v>26.4</v>
      </c>
      <c r="G91" s="52"/>
      <c r="H91" s="70" t="n">
        <v>260887</v>
      </c>
      <c r="I91" s="69"/>
      <c r="J91" s="70" t="n">
        <v>1050797</v>
      </c>
      <c r="K91" s="52"/>
      <c r="L91" s="71" t="n">
        <v>34.8</v>
      </c>
      <c r="M91" s="52"/>
      <c r="N91" s="70" t="n">
        <v>346740</v>
      </c>
      <c r="O91" s="69"/>
      <c r="P91" s="70" t="n">
        <v>901819</v>
      </c>
      <c r="Q91" s="52"/>
      <c r="R91" s="71" t="n">
        <v>38</v>
      </c>
      <c r="S91" s="52"/>
      <c r="T91" s="70" t="n">
        <v>356029</v>
      </c>
      <c r="U91" s="69"/>
      <c r="V91" s="70" t="n">
        <v>94519</v>
      </c>
      <c r="W91" s="52"/>
      <c r="X91" s="71" t="n">
        <v>36.8</v>
      </c>
      <c r="Y91" s="52"/>
      <c r="Z91" s="70" t="n">
        <v>2023</v>
      </c>
      <c r="AA91" s="69"/>
      <c r="AB91" s="70" t="n">
        <v>34351</v>
      </c>
      <c r="AC91" s="52"/>
      <c r="AD91" s="71" t="n">
        <v>44.9</v>
      </c>
      <c r="AE91" s="52"/>
      <c r="AF91" s="72" t="s">
        <v>18</v>
      </c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</row>
    <row r="92" customFormat="false" ht="14.1" hidden="false" customHeight="true" outlineLevel="0" collapsed="false">
      <c r="B92" s="68" t="s">
        <v>97</v>
      </c>
      <c r="C92" s="69"/>
      <c r="D92" s="70" t="n">
        <v>175770</v>
      </c>
      <c r="E92" s="52"/>
      <c r="F92" s="71" t="n">
        <v>6.9</v>
      </c>
      <c r="G92" s="52"/>
      <c r="H92" s="70" t="n">
        <v>59126</v>
      </c>
      <c r="I92" s="69"/>
      <c r="J92" s="70" t="n">
        <v>507097</v>
      </c>
      <c r="K92" s="52"/>
      <c r="L92" s="71" t="n">
        <v>16.8</v>
      </c>
      <c r="M92" s="52"/>
      <c r="N92" s="70" t="n">
        <v>300306</v>
      </c>
      <c r="O92" s="69"/>
      <c r="P92" s="70" t="n">
        <v>211655</v>
      </c>
      <c r="Q92" s="52"/>
      <c r="R92" s="71" t="n">
        <v>8.9</v>
      </c>
      <c r="S92" s="52"/>
      <c r="T92" s="70" t="n">
        <v>52317</v>
      </c>
      <c r="U92" s="69"/>
      <c r="V92" s="70" t="n">
        <v>19798</v>
      </c>
      <c r="W92" s="52"/>
      <c r="X92" s="71" t="n">
        <v>7.7</v>
      </c>
      <c r="Y92" s="52"/>
      <c r="Z92" s="70" t="n">
        <v>1317</v>
      </c>
      <c r="AA92" s="69"/>
      <c r="AB92" s="70" t="n">
        <v>4787</v>
      </c>
      <c r="AC92" s="52"/>
      <c r="AD92" s="71" t="n">
        <v>6.3</v>
      </c>
      <c r="AE92" s="52"/>
      <c r="AF92" s="72" t="s">
        <v>18</v>
      </c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</row>
    <row r="93" s="33" customFormat="true" ht="14.1" hidden="false" customHeight="true" outlineLevel="0" collapsed="false">
      <c r="B93" s="34" t="s">
        <v>98</v>
      </c>
      <c r="C93" s="35"/>
      <c r="D93" s="36" t="n">
        <v>315386</v>
      </c>
      <c r="E93" s="37"/>
      <c r="F93" s="38" t="n">
        <v>12.4</v>
      </c>
      <c r="G93" s="37"/>
      <c r="H93" s="36" t="n">
        <v>28504</v>
      </c>
      <c r="I93" s="35"/>
      <c r="J93" s="36" t="n">
        <v>481821</v>
      </c>
      <c r="K93" s="37"/>
      <c r="L93" s="38" t="n">
        <v>16</v>
      </c>
      <c r="M93" s="37"/>
      <c r="N93" s="36" t="n">
        <v>51177</v>
      </c>
      <c r="O93" s="35"/>
      <c r="P93" s="36" t="n">
        <v>370483</v>
      </c>
      <c r="Q93" s="37"/>
      <c r="R93" s="38" t="n">
        <v>15.6</v>
      </c>
      <c r="S93" s="37"/>
      <c r="T93" s="36" t="n">
        <v>48753</v>
      </c>
      <c r="U93" s="35"/>
      <c r="V93" s="36" t="n">
        <v>69982</v>
      </c>
      <c r="W93" s="37"/>
      <c r="X93" s="38" t="n">
        <v>27.2</v>
      </c>
      <c r="Y93" s="37"/>
      <c r="Z93" s="36" t="n">
        <v>203</v>
      </c>
      <c r="AA93" s="35"/>
      <c r="AB93" s="36" t="n">
        <v>24828</v>
      </c>
      <c r="AC93" s="37"/>
      <c r="AD93" s="38" t="n">
        <v>32.5</v>
      </c>
      <c r="AE93" s="37"/>
      <c r="AF93" s="42" t="s">
        <v>18</v>
      </c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</row>
    <row r="94" s="33" customFormat="true" ht="14.1" hidden="false" customHeight="true" outlineLevel="0" collapsed="false">
      <c r="B94" s="34" t="s">
        <v>290</v>
      </c>
      <c r="C94" s="35"/>
      <c r="D94" s="36" t="n">
        <v>758811</v>
      </c>
      <c r="E94" s="37"/>
      <c r="F94" s="38" t="n">
        <v>29.8</v>
      </c>
      <c r="G94" s="37"/>
      <c r="H94" s="36" t="n">
        <v>547515</v>
      </c>
      <c r="I94" s="35"/>
      <c r="J94" s="36" t="n">
        <v>130379</v>
      </c>
      <c r="K94" s="37"/>
      <c r="L94" s="38" t="n">
        <v>4.3</v>
      </c>
      <c r="M94" s="37"/>
      <c r="N94" s="36" t="n">
        <v>85435</v>
      </c>
      <c r="O94" s="35"/>
      <c r="P94" s="36" t="n">
        <v>8397</v>
      </c>
      <c r="Q94" s="37"/>
      <c r="R94" s="38" t="n">
        <v>0.4</v>
      </c>
      <c r="S94" s="37" t="s">
        <v>15</v>
      </c>
      <c r="T94" s="36" t="n">
        <v>-54351</v>
      </c>
      <c r="U94" s="35"/>
      <c r="V94" s="36" t="n">
        <v>650</v>
      </c>
      <c r="W94" s="37"/>
      <c r="X94" s="38" t="n">
        <v>0.3</v>
      </c>
      <c r="Y94" s="37" t="s">
        <v>15</v>
      </c>
      <c r="Z94" s="36" t="n">
        <v>-826</v>
      </c>
      <c r="AA94" s="35"/>
      <c r="AB94" s="42" t="s">
        <v>18</v>
      </c>
      <c r="AC94" s="37"/>
      <c r="AD94" s="38"/>
      <c r="AE94" s="37"/>
      <c r="AF94" s="42" t="s">
        <v>18</v>
      </c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</row>
    <row r="95" s="33" customFormat="true" ht="14.1" hidden="false" customHeight="true" outlineLevel="0" collapsed="false">
      <c r="B95" s="34" t="s">
        <v>100</v>
      </c>
      <c r="C95" s="35"/>
      <c r="D95" s="36" t="n">
        <v>266205</v>
      </c>
      <c r="E95" s="37"/>
      <c r="F95" s="38" t="n">
        <v>10.4</v>
      </c>
      <c r="G95" s="37"/>
      <c r="H95" s="36" t="n">
        <v>185307</v>
      </c>
      <c r="I95" s="35"/>
      <c r="J95" s="36" t="n">
        <v>311826</v>
      </c>
      <c r="K95" s="37"/>
      <c r="L95" s="38" t="n">
        <v>10.3</v>
      </c>
      <c r="M95" s="37"/>
      <c r="N95" s="36" t="n">
        <v>138734</v>
      </c>
      <c r="O95" s="35"/>
      <c r="P95" s="36" t="n">
        <v>444985</v>
      </c>
      <c r="Q95" s="37"/>
      <c r="R95" s="38" t="n">
        <v>18.7</v>
      </c>
      <c r="S95" s="37"/>
      <c r="T95" s="36" t="n">
        <v>336536</v>
      </c>
      <c r="U95" s="35"/>
      <c r="V95" s="36" t="n">
        <v>9127</v>
      </c>
      <c r="W95" s="37"/>
      <c r="X95" s="38" t="n">
        <v>3.6</v>
      </c>
      <c r="Y95" s="37"/>
      <c r="Z95" s="36" t="n">
        <v>3295</v>
      </c>
      <c r="AA95" s="35"/>
      <c r="AB95" s="36" t="n">
        <v>2894</v>
      </c>
      <c r="AC95" s="37"/>
      <c r="AD95" s="38" t="n">
        <v>3.8</v>
      </c>
      <c r="AE95" s="37"/>
      <c r="AF95" s="42" t="s">
        <v>18</v>
      </c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</row>
    <row r="96" s="33" customFormat="true" ht="14.1" hidden="false" customHeight="true" outlineLevel="0" collapsed="false">
      <c r="B96" s="34" t="s">
        <v>101</v>
      </c>
      <c r="C96" s="35"/>
      <c r="D96" s="36" t="n">
        <v>78722</v>
      </c>
      <c r="E96" s="37"/>
      <c r="F96" s="38" t="n">
        <v>3.1</v>
      </c>
      <c r="G96" s="37" t="s">
        <v>15</v>
      </c>
      <c r="H96" s="36" t="n">
        <v>-69733</v>
      </c>
      <c r="I96" s="35"/>
      <c r="J96" s="36" t="n">
        <v>242195</v>
      </c>
      <c r="K96" s="37"/>
      <c r="L96" s="38" t="n">
        <v>8</v>
      </c>
      <c r="M96" s="37" t="s">
        <v>15</v>
      </c>
      <c r="N96" s="36" t="n">
        <v>-11471</v>
      </c>
      <c r="O96" s="35"/>
      <c r="P96" s="36" t="n">
        <v>177678</v>
      </c>
      <c r="Q96" s="37"/>
      <c r="R96" s="38" t="n">
        <v>7.5</v>
      </c>
      <c r="S96" s="37"/>
      <c r="T96" s="36" t="n">
        <v>47886</v>
      </c>
      <c r="U96" s="35"/>
      <c r="V96" s="36" t="n">
        <v>40036</v>
      </c>
      <c r="W96" s="37"/>
      <c r="X96" s="38" t="n">
        <v>15.6</v>
      </c>
      <c r="Y96" s="37"/>
      <c r="Z96" s="36" t="n">
        <v>12051</v>
      </c>
      <c r="AA96" s="35"/>
      <c r="AB96" s="36" t="n">
        <v>6215</v>
      </c>
      <c r="AC96" s="37"/>
      <c r="AD96" s="38" t="n">
        <v>8.1</v>
      </c>
      <c r="AE96" s="37"/>
      <c r="AF96" s="42" t="s">
        <v>18</v>
      </c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</row>
    <row r="97" s="33" customFormat="true" ht="14.1" hidden="false" customHeight="true" outlineLevel="0" collapsed="false">
      <c r="B97" s="34" t="s">
        <v>102</v>
      </c>
      <c r="C97" s="35"/>
      <c r="D97" s="42" t="s">
        <v>18</v>
      </c>
      <c r="E97" s="37"/>
      <c r="F97" s="38"/>
      <c r="G97" s="37"/>
      <c r="H97" s="42" t="s">
        <v>18</v>
      </c>
      <c r="I97" s="35"/>
      <c r="J97" s="36" t="n">
        <v>7082</v>
      </c>
      <c r="K97" s="37"/>
      <c r="L97" s="38" t="n">
        <v>0.2</v>
      </c>
      <c r="M97" s="37"/>
      <c r="N97" s="36" t="n">
        <v>1235</v>
      </c>
      <c r="O97" s="35"/>
      <c r="P97" s="36" t="n">
        <v>3044</v>
      </c>
      <c r="Q97" s="37"/>
      <c r="R97" s="38" t="n">
        <v>0.1</v>
      </c>
      <c r="S97" s="37"/>
      <c r="T97" s="36" t="n">
        <v>414</v>
      </c>
      <c r="U97" s="35"/>
      <c r="V97" s="36" t="n">
        <v>10817</v>
      </c>
      <c r="W97" s="37"/>
      <c r="X97" s="38" t="n">
        <v>4.2</v>
      </c>
      <c r="Y97" s="37"/>
      <c r="Z97" s="36" t="n">
        <v>638</v>
      </c>
      <c r="AA97" s="35"/>
      <c r="AB97" s="36" t="n">
        <v>35</v>
      </c>
      <c r="AC97" s="37"/>
      <c r="AD97" s="38" t="n">
        <v>0</v>
      </c>
      <c r="AE97" s="37"/>
      <c r="AF97" s="42" t="s">
        <v>18</v>
      </c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</row>
    <row r="98" s="33" customFormat="true" ht="14.1" hidden="false" customHeight="true" outlineLevel="0" collapsed="false">
      <c r="B98" s="34" t="s">
        <v>103</v>
      </c>
      <c r="C98" s="35"/>
      <c r="D98" s="36" t="n">
        <v>2136693</v>
      </c>
      <c r="E98" s="37"/>
      <c r="F98" s="38" t="n">
        <v>100</v>
      </c>
      <c r="G98" s="37"/>
      <c r="H98" s="36" t="n">
        <v>1137941</v>
      </c>
      <c r="I98" s="35"/>
      <c r="J98" s="36" t="n">
        <v>2857990</v>
      </c>
      <c r="K98" s="37"/>
      <c r="L98" s="38" t="n">
        <v>100</v>
      </c>
      <c r="M98" s="37"/>
      <c r="N98" s="36" t="n">
        <v>1472141</v>
      </c>
      <c r="O98" s="35"/>
      <c r="P98" s="36" t="n">
        <v>1699102</v>
      </c>
      <c r="Q98" s="37"/>
      <c r="R98" s="38" t="n">
        <v>100</v>
      </c>
      <c r="S98" s="37"/>
      <c r="T98" s="36" t="n">
        <v>821438</v>
      </c>
      <c r="U98" s="35"/>
      <c r="V98" s="36" t="n">
        <v>191860</v>
      </c>
      <c r="W98" s="37"/>
      <c r="X98" s="38" t="n">
        <v>100</v>
      </c>
      <c r="Y98" s="37"/>
      <c r="Z98" s="36" t="n">
        <v>24552</v>
      </c>
      <c r="AA98" s="35"/>
      <c r="AB98" s="36" t="n">
        <v>55648</v>
      </c>
      <c r="AC98" s="37"/>
      <c r="AD98" s="38" t="n">
        <v>100</v>
      </c>
      <c r="AE98" s="37"/>
      <c r="AF98" s="42" t="s">
        <v>18</v>
      </c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</row>
    <row r="99" s="33" customFormat="true" ht="14.1" hidden="false" customHeight="true" outlineLevel="0" collapsed="false">
      <c r="B99" s="34" t="s">
        <v>104</v>
      </c>
      <c r="C99" s="35"/>
      <c r="D99" s="36" t="n">
        <v>627670</v>
      </c>
      <c r="E99" s="37"/>
      <c r="F99" s="38" t="n">
        <v>29.4</v>
      </c>
      <c r="G99" s="37"/>
      <c r="H99" s="36" t="n">
        <v>491275</v>
      </c>
      <c r="I99" s="35"/>
      <c r="J99" s="36" t="n">
        <v>567609</v>
      </c>
      <c r="K99" s="37"/>
      <c r="L99" s="38" t="n">
        <v>19.9</v>
      </c>
      <c r="M99" s="37"/>
      <c r="N99" s="36" t="n">
        <v>332239</v>
      </c>
      <c r="O99" s="35"/>
      <c r="P99" s="36" t="n">
        <v>644761</v>
      </c>
      <c r="Q99" s="37"/>
      <c r="R99" s="38" t="n">
        <v>37.9</v>
      </c>
      <c r="S99" s="37"/>
      <c r="T99" s="36" t="n">
        <v>460457</v>
      </c>
      <c r="U99" s="35"/>
      <c r="V99" s="36" t="n">
        <v>10312</v>
      </c>
      <c r="W99" s="37"/>
      <c r="X99" s="38" t="n">
        <v>5.4</v>
      </c>
      <c r="Y99" s="37"/>
      <c r="Z99" s="36" t="n">
        <v>6163</v>
      </c>
      <c r="AA99" s="35"/>
      <c r="AB99" s="36" t="n">
        <v>942</v>
      </c>
      <c r="AC99" s="37"/>
      <c r="AD99" s="38" t="n">
        <v>1.7</v>
      </c>
      <c r="AE99" s="37"/>
      <c r="AF99" s="42" t="s">
        <v>18</v>
      </c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</row>
    <row r="100" customFormat="false" ht="14.1" hidden="false" customHeight="true" outlineLevel="0" collapsed="false">
      <c r="B100" s="68" t="s">
        <v>105</v>
      </c>
      <c r="C100" s="69"/>
      <c r="D100" s="70" t="n">
        <v>227083</v>
      </c>
      <c r="E100" s="52"/>
      <c r="F100" s="71" t="n">
        <v>10.6</v>
      </c>
      <c r="G100" s="52"/>
      <c r="H100" s="70" t="n">
        <v>199204</v>
      </c>
      <c r="I100" s="69"/>
      <c r="J100" s="70" t="n">
        <v>256664</v>
      </c>
      <c r="K100" s="52"/>
      <c r="L100" s="71" t="n">
        <v>9</v>
      </c>
      <c r="M100" s="52"/>
      <c r="N100" s="70" t="n">
        <v>163390</v>
      </c>
      <c r="O100" s="69"/>
      <c r="P100" s="70" t="n">
        <v>230158</v>
      </c>
      <c r="Q100" s="52"/>
      <c r="R100" s="71" t="n">
        <v>13.5</v>
      </c>
      <c r="S100" s="52"/>
      <c r="T100" s="70" t="n">
        <v>189356</v>
      </c>
      <c r="U100" s="69"/>
      <c r="V100" s="70" t="n">
        <v>4520</v>
      </c>
      <c r="W100" s="52"/>
      <c r="X100" s="71" t="n">
        <v>2.4</v>
      </c>
      <c r="Y100" s="52"/>
      <c r="Z100" s="70" t="n">
        <v>2661</v>
      </c>
      <c r="AA100" s="69"/>
      <c r="AB100" s="70" t="n">
        <v>321</v>
      </c>
      <c r="AC100" s="52"/>
      <c r="AD100" s="71" t="n">
        <v>0.6</v>
      </c>
      <c r="AE100" s="52"/>
      <c r="AF100" s="72" t="s">
        <v>18</v>
      </c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</row>
    <row r="102" s="33" customFormat="true" ht="14.1" hidden="false" customHeight="true" outlineLevel="0" collapsed="false">
      <c r="B102" s="34" t="s">
        <v>107</v>
      </c>
      <c r="C102" s="35"/>
      <c r="D102" s="36" t="n">
        <v>69962</v>
      </c>
      <c r="E102" s="37"/>
      <c r="F102" s="38" t="n">
        <v>3.3</v>
      </c>
      <c r="G102" s="37" t="s">
        <v>15</v>
      </c>
      <c r="H102" s="36" t="n">
        <v>-1130</v>
      </c>
      <c r="I102" s="35"/>
      <c r="J102" s="36" t="n">
        <v>90264</v>
      </c>
      <c r="K102" s="37"/>
      <c r="L102" s="38" t="n">
        <v>3.2</v>
      </c>
      <c r="M102" s="37"/>
      <c r="N102" s="36" t="n">
        <v>1232</v>
      </c>
      <c r="O102" s="35"/>
      <c r="P102" s="36" t="n">
        <v>91334</v>
      </c>
      <c r="Q102" s="37"/>
      <c r="R102" s="38" t="n">
        <v>5.4</v>
      </c>
      <c r="S102" s="37" t="s">
        <v>15</v>
      </c>
      <c r="T102" s="36" t="n">
        <v>-764</v>
      </c>
      <c r="U102" s="35"/>
      <c r="V102" s="36" t="n">
        <v>25958</v>
      </c>
      <c r="W102" s="37"/>
      <c r="X102" s="38" t="n">
        <v>13.5</v>
      </c>
      <c r="Y102" s="37" t="s">
        <v>15</v>
      </c>
      <c r="Z102" s="36" t="n">
        <v>-1491</v>
      </c>
      <c r="AA102" s="35"/>
      <c r="AB102" s="36" t="n">
        <v>8057</v>
      </c>
      <c r="AC102" s="37"/>
      <c r="AD102" s="38" t="n">
        <v>14.5</v>
      </c>
      <c r="AE102" s="37"/>
      <c r="AF102" s="42" t="s">
        <v>18</v>
      </c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</row>
    <row r="103" s="33" customFormat="true" ht="14.1" hidden="false" customHeight="true" outlineLevel="0" collapsed="false">
      <c r="B103" s="34" t="s">
        <v>108</v>
      </c>
      <c r="C103" s="35"/>
      <c r="D103" s="36" t="n">
        <v>775745</v>
      </c>
      <c r="E103" s="37"/>
      <c r="F103" s="38" t="n">
        <v>36.3</v>
      </c>
      <c r="G103" s="37"/>
      <c r="H103" s="36" t="n">
        <v>661074</v>
      </c>
      <c r="I103" s="35"/>
      <c r="J103" s="36" t="n">
        <v>63238</v>
      </c>
      <c r="K103" s="37"/>
      <c r="L103" s="38" t="n">
        <v>2.2</v>
      </c>
      <c r="M103" s="37"/>
      <c r="N103" s="36" t="n">
        <v>59902</v>
      </c>
      <c r="O103" s="35"/>
      <c r="P103" s="36" t="n">
        <v>144384</v>
      </c>
      <c r="Q103" s="37"/>
      <c r="R103" s="38" t="n">
        <v>8.5</v>
      </c>
      <c r="S103" s="37"/>
      <c r="T103" s="36" t="n">
        <v>144199</v>
      </c>
      <c r="U103" s="35"/>
      <c r="V103" s="36" t="n">
        <v>121</v>
      </c>
      <c r="W103" s="37"/>
      <c r="X103" s="38" t="n">
        <v>0.1</v>
      </c>
      <c r="Y103" s="37"/>
      <c r="Z103" s="36" t="n">
        <v>84</v>
      </c>
      <c r="AA103" s="35"/>
      <c r="AB103" s="42" t="s">
        <v>18</v>
      </c>
      <c r="AC103" s="37"/>
      <c r="AD103" s="38"/>
      <c r="AE103" s="37"/>
      <c r="AF103" s="42" t="s">
        <v>18</v>
      </c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</row>
    <row r="104" s="33" customFormat="true" ht="14.1" hidden="false" customHeight="true" outlineLevel="0" collapsed="false">
      <c r="B104" s="34" t="s">
        <v>109</v>
      </c>
      <c r="C104" s="35"/>
      <c r="D104" s="36" t="n">
        <v>80073</v>
      </c>
      <c r="E104" s="37"/>
      <c r="F104" s="38" t="n">
        <v>3.7</v>
      </c>
      <c r="G104" s="37"/>
      <c r="H104" s="36" t="n">
        <v>42449</v>
      </c>
      <c r="I104" s="35"/>
      <c r="J104" s="36" t="n">
        <v>757702</v>
      </c>
      <c r="K104" s="37"/>
      <c r="L104" s="38" t="n">
        <v>26.5</v>
      </c>
      <c r="M104" s="37"/>
      <c r="N104" s="36" t="n">
        <v>711960</v>
      </c>
      <c r="O104" s="35"/>
      <c r="P104" s="36" t="n">
        <v>139139</v>
      </c>
      <c r="Q104" s="37"/>
      <c r="R104" s="38" t="n">
        <v>8.2</v>
      </c>
      <c r="S104" s="37"/>
      <c r="T104" s="36" t="n">
        <v>101831</v>
      </c>
      <c r="U104" s="35"/>
      <c r="V104" s="36" t="n">
        <v>36902</v>
      </c>
      <c r="W104" s="37"/>
      <c r="X104" s="38" t="n">
        <v>19.2</v>
      </c>
      <c r="Y104" s="37"/>
      <c r="Z104" s="36" t="n">
        <v>29381</v>
      </c>
      <c r="AA104" s="35"/>
      <c r="AB104" s="36" t="n">
        <v>6202</v>
      </c>
      <c r="AC104" s="37"/>
      <c r="AD104" s="38" t="n">
        <v>11.1</v>
      </c>
      <c r="AE104" s="37"/>
      <c r="AF104" s="42" t="s">
        <v>18</v>
      </c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</row>
    <row r="105" s="33" customFormat="true" ht="14.1" hidden="false" customHeight="true" outlineLevel="0" collapsed="false">
      <c r="B105" s="34" t="s">
        <v>110</v>
      </c>
      <c r="C105" s="35"/>
      <c r="D105" s="36" t="n">
        <v>497240</v>
      </c>
      <c r="E105" s="37"/>
      <c r="F105" s="38" t="n">
        <v>23.3</v>
      </c>
      <c r="G105" s="37"/>
      <c r="H105" s="36" t="n">
        <v>39376</v>
      </c>
      <c r="I105" s="35"/>
      <c r="J105" s="36" t="n">
        <v>987326</v>
      </c>
      <c r="K105" s="37"/>
      <c r="L105" s="38" t="n">
        <v>34.5</v>
      </c>
      <c r="M105" s="37"/>
      <c r="N105" s="36" t="n">
        <v>80139</v>
      </c>
      <c r="O105" s="35"/>
      <c r="P105" s="36" t="n">
        <v>592081</v>
      </c>
      <c r="Q105" s="37"/>
      <c r="R105" s="38" t="n">
        <v>34.8</v>
      </c>
      <c r="S105" s="37"/>
      <c r="T105" s="36" t="n">
        <v>59308</v>
      </c>
      <c r="U105" s="35"/>
      <c r="V105" s="36" t="n">
        <v>107348</v>
      </c>
      <c r="W105" s="37"/>
      <c r="X105" s="38" t="n">
        <v>56</v>
      </c>
      <c r="Y105" s="37" t="s">
        <v>15</v>
      </c>
      <c r="Z105" s="36" t="n">
        <v>-2557</v>
      </c>
      <c r="AA105" s="35"/>
      <c r="AB105" s="36" t="n">
        <v>38551</v>
      </c>
      <c r="AC105" s="37"/>
      <c r="AD105" s="38" t="n">
        <v>69.3</v>
      </c>
      <c r="AE105" s="37"/>
      <c r="AF105" s="42" t="s">
        <v>18</v>
      </c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</row>
    <row r="106" s="33" customFormat="true" ht="14.1" hidden="false" customHeight="true" outlineLevel="0" collapsed="false">
      <c r="B106" s="34" t="s">
        <v>111</v>
      </c>
      <c r="C106" s="35"/>
      <c r="D106" s="36" t="n">
        <v>86000</v>
      </c>
      <c r="E106" s="37"/>
      <c r="F106" s="38" t="n">
        <v>4</v>
      </c>
      <c r="G106" s="37" t="s">
        <v>15</v>
      </c>
      <c r="H106" s="36" t="n">
        <v>-95104</v>
      </c>
      <c r="I106" s="35"/>
      <c r="J106" s="36" t="n">
        <v>391849</v>
      </c>
      <c r="K106" s="37"/>
      <c r="L106" s="38" t="n">
        <v>13.7</v>
      </c>
      <c r="M106" s="37"/>
      <c r="N106" s="36" t="n">
        <v>286670</v>
      </c>
      <c r="O106" s="35"/>
      <c r="P106" s="36" t="n">
        <v>87400</v>
      </c>
      <c r="Q106" s="37"/>
      <c r="R106" s="38" t="n">
        <v>5.1</v>
      </c>
      <c r="S106" s="37"/>
      <c r="T106" s="36" t="n">
        <v>56406</v>
      </c>
      <c r="U106" s="35"/>
      <c r="V106" s="36" t="n">
        <v>11216</v>
      </c>
      <c r="W106" s="37"/>
      <c r="X106" s="38" t="n">
        <v>5.8</v>
      </c>
      <c r="Y106" s="37" t="s">
        <v>15</v>
      </c>
      <c r="Z106" s="36" t="n">
        <v>-7028</v>
      </c>
      <c r="AA106" s="35"/>
      <c r="AB106" s="36" t="n">
        <v>1895</v>
      </c>
      <c r="AC106" s="37"/>
      <c r="AD106" s="38" t="n">
        <v>3.4</v>
      </c>
      <c r="AE106" s="37"/>
      <c r="AF106" s="42" t="s">
        <v>18</v>
      </c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</row>
    <row r="107" s="33" customFormat="true" ht="14.1" hidden="false" customHeight="true" outlineLevel="0" collapsed="false">
      <c r="B107" s="34" t="s">
        <v>112</v>
      </c>
      <c r="C107" s="35"/>
      <c r="D107" s="36" t="n">
        <v>411500</v>
      </c>
      <c r="E107" s="37"/>
      <c r="F107" s="38" t="n">
        <v>19.3</v>
      </c>
      <c r="G107" s="37"/>
      <c r="H107" s="36" t="n">
        <v>87514</v>
      </c>
      <c r="I107" s="35"/>
      <c r="J107" s="36" t="n">
        <v>158391</v>
      </c>
      <c r="K107" s="37"/>
      <c r="L107" s="38" t="n">
        <v>5.5</v>
      </c>
      <c r="M107" s="37" t="s">
        <v>15</v>
      </c>
      <c r="N107" s="36" t="n">
        <v>-444355</v>
      </c>
      <c r="O107" s="35"/>
      <c r="P107" s="36" t="n">
        <v>676946</v>
      </c>
      <c r="Q107" s="37"/>
      <c r="R107" s="38" t="n">
        <v>39.8</v>
      </c>
      <c r="S107" s="37"/>
      <c r="T107" s="36" t="n">
        <v>154265</v>
      </c>
      <c r="U107" s="35"/>
      <c r="V107" s="36" t="n">
        <v>65123</v>
      </c>
      <c r="W107" s="37"/>
      <c r="X107" s="38" t="n">
        <v>33.9</v>
      </c>
      <c r="Y107" s="37" t="s">
        <v>15</v>
      </c>
      <c r="Z107" s="36" t="n">
        <v>-3096</v>
      </c>
      <c r="AA107" s="35"/>
      <c r="AB107" s="36" t="n">
        <v>20832</v>
      </c>
      <c r="AC107" s="37"/>
      <c r="AD107" s="38" t="n">
        <v>37.4</v>
      </c>
      <c r="AE107" s="37"/>
      <c r="AF107" s="42" t="s">
        <v>18</v>
      </c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</row>
    <row r="108" s="33" customFormat="true" ht="14.1" hidden="false" customHeight="true" outlineLevel="0" collapsed="false">
      <c r="B108" s="73" t="s">
        <v>113</v>
      </c>
      <c r="C108" s="74"/>
      <c r="D108" s="75" t="n">
        <v>12470</v>
      </c>
      <c r="E108" s="76"/>
      <c r="F108" s="77" t="n">
        <v>100</v>
      </c>
      <c r="G108" s="76" t="s">
        <v>15</v>
      </c>
      <c r="H108" s="75" t="n">
        <v>-31591</v>
      </c>
      <c r="I108" s="74"/>
      <c r="J108" s="75" t="n">
        <v>5843</v>
      </c>
      <c r="K108" s="76"/>
      <c r="L108" s="77" t="n">
        <v>100</v>
      </c>
      <c r="M108" s="76" t="s">
        <v>15</v>
      </c>
      <c r="N108" s="75" t="n">
        <v>-50435</v>
      </c>
      <c r="O108" s="74"/>
      <c r="P108" s="75" t="n">
        <v>585</v>
      </c>
      <c r="Q108" s="76"/>
      <c r="R108" s="77" t="n">
        <v>100</v>
      </c>
      <c r="S108" s="76" t="s">
        <v>15</v>
      </c>
      <c r="T108" s="75" t="n">
        <v>-827</v>
      </c>
      <c r="U108" s="74"/>
      <c r="V108" s="75" t="n">
        <v>0</v>
      </c>
      <c r="W108" s="76"/>
      <c r="X108" s="77" t="n">
        <v>100</v>
      </c>
      <c r="Y108" s="76"/>
      <c r="Z108" s="75" t="n">
        <v>0</v>
      </c>
      <c r="AA108" s="74"/>
      <c r="AB108" s="78" t="s">
        <v>18</v>
      </c>
      <c r="AC108" s="76"/>
      <c r="AD108" s="77" t="n">
        <v>100</v>
      </c>
      <c r="AE108" s="76"/>
      <c r="AF108" s="78" t="s">
        <v>18</v>
      </c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</row>
    <row r="109" s="33" customFormat="true" ht="14.1" hidden="false" customHeight="true" outlineLevel="0" collapsed="false">
      <c r="B109" s="34" t="s">
        <v>114</v>
      </c>
      <c r="C109" s="35"/>
      <c r="D109" s="36" t="n">
        <v>5937</v>
      </c>
      <c r="E109" s="37"/>
      <c r="F109" s="38" t="n">
        <v>100</v>
      </c>
      <c r="G109" s="37"/>
      <c r="H109" s="36" t="n">
        <v>2082</v>
      </c>
      <c r="I109" s="35"/>
      <c r="J109" s="36" t="n">
        <v>38565</v>
      </c>
      <c r="K109" s="37"/>
      <c r="L109" s="38" t="n">
        <v>100</v>
      </c>
      <c r="M109" s="37"/>
      <c r="N109" s="36" t="n">
        <v>17502</v>
      </c>
      <c r="O109" s="35"/>
      <c r="P109" s="36" t="n">
        <v>795</v>
      </c>
      <c r="Q109" s="37"/>
      <c r="R109" s="38" t="n">
        <v>100</v>
      </c>
      <c r="S109" s="37" t="s">
        <v>15</v>
      </c>
      <c r="T109" s="36" t="n">
        <v>-3241</v>
      </c>
      <c r="U109" s="35"/>
      <c r="V109" s="36" t="n">
        <v>713</v>
      </c>
      <c r="W109" s="37"/>
      <c r="X109" s="38" t="n">
        <v>100</v>
      </c>
      <c r="Y109" s="37" t="s">
        <v>15</v>
      </c>
      <c r="Z109" s="36" t="n">
        <v>-210</v>
      </c>
      <c r="AA109" s="35"/>
      <c r="AB109" s="36" t="n">
        <v>107</v>
      </c>
      <c r="AC109" s="37"/>
      <c r="AD109" s="38" t="n">
        <v>100</v>
      </c>
      <c r="AE109" s="37"/>
      <c r="AF109" s="42" t="s">
        <v>18</v>
      </c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</row>
    <row r="110" s="33" customFormat="true" ht="14.1" hidden="false" customHeight="true" outlineLevel="0" collapsed="false">
      <c r="B110" s="34" t="s">
        <v>115</v>
      </c>
      <c r="C110" s="35"/>
      <c r="D110" s="36" t="n">
        <v>418033</v>
      </c>
      <c r="E110" s="37"/>
      <c r="F110" s="38"/>
      <c r="G110" s="37"/>
      <c r="H110" s="36" t="n">
        <v>53841</v>
      </c>
      <c r="I110" s="35"/>
      <c r="J110" s="36" t="n">
        <v>125669</v>
      </c>
      <c r="K110" s="37"/>
      <c r="L110" s="38"/>
      <c r="M110" s="37" t="s">
        <v>15</v>
      </c>
      <c r="N110" s="36" t="n">
        <v>-512292</v>
      </c>
      <c r="O110" s="35"/>
      <c r="P110" s="36" t="n">
        <v>676736</v>
      </c>
      <c r="Q110" s="37"/>
      <c r="R110" s="38"/>
      <c r="S110" s="37"/>
      <c r="T110" s="36" t="n">
        <v>156679</v>
      </c>
      <c r="U110" s="35"/>
      <c r="V110" s="36" t="n">
        <v>64410</v>
      </c>
      <c r="W110" s="37"/>
      <c r="X110" s="38"/>
      <c r="Y110" s="37" t="s">
        <v>15</v>
      </c>
      <c r="Z110" s="36" t="n">
        <v>-2886</v>
      </c>
      <c r="AA110" s="35"/>
      <c r="AB110" s="36" t="n">
        <v>20725</v>
      </c>
      <c r="AC110" s="37"/>
      <c r="AD110" s="38"/>
      <c r="AE110" s="37"/>
      <c r="AF110" s="42" t="s">
        <v>18</v>
      </c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</row>
    <row r="111" s="33" customFormat="true" ht="14.1" hidden="false" customHeight="true" outlineLevel="0" collapsed="false">
      <c r="B111" s="34" t="s">
        <v>116</v>
      </c>
      <c r="C111" s="35"/>
      <c r="D111" s="36" t="n">
        <v>61290</v>
      </c>
      <c r="E111" s="37"/>
      <c r="F111" s="38"/>
      <c r="G111" s="37" t="s">
        <v>15</v>
      </c>
      <c r="H111" s="36" t="n">
        <v>-43764</v>
      </c>
      <c r="I111" s="35"/>
      <c r="J111" s="36" t="n">
        <v>144784</v>
      </c>
      <c r="K111" s="37"/>
      <c r="L111" s="38"/>
      <c r="M111" s="37"/>
      <c r="N111" s="36" t="n">
        <v>34114</v>
      </c>
      <c r="O111" s="35"/>
      <c r="P111" s="36" t="n">
        <v>145088</v>
      </c>
      <c r="Q111" s="37"/>
      <c r="R111" s="38"/>
      <c r="S111" s="37"/>
      <c r="T111" s="36" t="n">
        <v>41680</v>
      </c>
      <c r="U111" s="35"/>
      <c r="V111" s="36" t="n">
        <v>10891</v>
      </c>
      <c r="W111" s="37"/>
      <c r="X111" s="38"/>
      <c r="Y111" s="37" t="s">
        <v>15</v>
      </c>
      <c r="Z111" s="36" t="n">
        <v>-10254</v>
      </c>
      <c r="AA111" s="35"/>
      <c r="AB111" s="36" t="n">
        <v>5055</v>
      </c>
      <c r="AC111" s="37"/>
      <c r="AD111" s="38"/>
      <c r="AE111" s="37"/>
      <c r="AF111" s="42" t="s">
        <v>18</v>
      </c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</row>
    <row r="112" s="33" customFormat="true" ht="14.1" hidden="false" customHeight="true" outlineLevel="0" collapsed="false">
      <c r="B112" s="34" t="s">
        <v>117</v>
      </c>
      <c r="C112" s="35"/>
      <c r="D112" s="36" t="n">
        <v>49589</v>
      </c>
      <c r="E112" s="37"/>
      <c r="F112" s="38"/>
      <c r="G112" s="37"/>
      <c r="H112" s="36" t="n">
        <v>20446</v>
      </c>
      <c r="I112" s="35"/>
      <c r="J112" s="36" t="n">
        <v>42097</v>
      </c>
      <c r="K112" s="37"/>
      <c r="L112" s="38"/>
      <c r="M112" s="37" t="s">
        <v>15</v>
      </c>
      <c r="N112" s="36" t="n">
        <v>-13554</v>
      </c>
      <c r="O112" s="35"/>
      <c r="P112" s="36" t="n">
        <v>39002</v>
      </c>
      <c r="Q112" s="37"/>
      <c r="R112" s="38"/>
      <c r="S112" s="37" t="s">
        <v>15</v>
      </c>
      <c r="T112" s="36" t="n">
        <v>-2338</v>
      </c>
      <c r="U112" s="35"/>
      <c r="V112" s="36" t="n">
        <v>6112</v>
      </c>
      <c r="W112" s="37"/>
      <c r="X112" s="38"/>
      <c r="Y112" s="37"/>
      <c r="Z112" s="36" t="n">
        <v>7006</v>
      </c>
      <c r="AA112" s="35"/>
      <c r="AB112" s="36" t="n">
        <v>1247</v>
      </c>
      <c r="AC112" s="37"/>
      <c r="AD112" s="38"/>
      <c r="AE112" s="37"/>
      <c r="AF112" s="42" t="s">
        <v>18</v>
      </c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</row>
    <row r="113" s="33" customFormat="true" ht="14.1" hidden="false" customHeight="true" outlineLevel="0" collapsed="false">
      <c r="B113" s="34" t="s">
        <v>118</v>
      </c>
      <c r="C113" s="35"/>
      <c r="D113" s="36" t="n">
        <v>110880</v>
      </c>
      <c r="E113" s="37"/>
      <c r="F113" s="38"/>
      <c r="G113" s="37" t="s">
        <v>15</v>
      </c>
      <c r="H113" s="36" t="n">
        <v>-23318</v>
      </c>
      <c r="I113" s="35"/>
      <c r="J113" s="36" t="n">
        <v>186881</v>
      </c>
      <c r="K113" s="37"/>
      <c r="L113" s="38"/>
      <c r="M113" s="37"/>
      <c r="N113" s="36" t="n">
        <v>20559</v>
      </c>
      <c r="O113" s="35"/>
      <c r="P113" s="36" t="n">
        <v>184091</v>
      </c>
      <c r="Q113" s="37"/>
      <c r="R113" s="38"/>
      <c r="S113" s="37"/>
      <c r="T113" s="36" t="n">
        <v>39343</v>
      </c>
      <c r="U113" s="35"/>
      <c r="V113" s="36" t="n">
        <v>17003</v>
      </c>
      <c r="W113" s="37"/>
      <c r="X113" s="38"/>
      <c r="Y113" s="37" t="s">
        <v>15</v>
      </c>
      <c r="Z113" s="36" t="n">
        <v>-3248</v>
      </c>
      <c r="AA113" s="35"/>
      <c r="AB113" s="36" t="n">
        <v>6303</v>
      </c>
      <c r="AC113" s="37"/>
      <c r="AD113" s="38"/>
      <c r="AE113" s="37"/>
      <c r="AF113" s="42" t="s">
        <v>18</v>
      </c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</row>
    <row r="114" s="33" customFormat="true" ht="14.1" hidden="false" customHeight="true" outlineLevel="0" collapsed="false">
      <c r="B114" s="34" t="s">
        <v>119</v>
      </c>
      <c r="C114" s="35"/>
      <c r="D114" s="36" t="n">
        <v>307153</v>
      </c>
      <c r="E114" s="37"/>
      <c r="F114" s="38"/>
      <c r="G114" s="37"/>
      <c r="H114" s="36" t="n">
        <v>77159</v>
      </c>
      <c r="I114" s="35" t="s">
        <v>15</v>
      </c>
      <c r="J114" s="36" t="n">
        <v>-61212</v>
      </c>
      <c r="K114" s="37"/>
      <c r="L114" s="38"/>
      <c r="M114" s="37" t="s">
        <v>15</v>
      </c>
      <c r="N114" s="36" t="n">
        <v>-532850</v>
      </c>
      <c r="O114" s="35"/>
      <c r="P114" s="36" t="n">
        <v>492645</v>
      </c>
      <c r="Q114" s="37"/>
      <c r="R114" s="38"/>
      <c r="S114" s="37"/>
      <c r="T114" s="36" t="n">
        <v>117337</v>
      </c>
      <c r="U114" s="35"/>
      <c r="V114" s="36" t="n">
        <v>47406</v>
      </c>
      <c r="W114" s="37"/>
      <c r="X114" s="38"/>
      <c r="Y114" s="37"/>
      <c r="Z114" s="36" t="n">
        <v>361</v>
      </c>
      <c r="AA114" s="35"/>
      <c r="AB114" s="36" t="n">
        <v>14422</v>
      </c>
      <c r="AC114" s="37"/>
      <c r="AD114" s="38"/>
      <c r="AE114" s="37"/>
      <c r="AF114" s="42" t="s">
        <v>18</v>
      </c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</row>
    <row r="115" customFormat="false" ht="14.1" hidden="false" customHeight="true" outlineLevel="0" collapsed="false">
      <c r="B115" s="68" t="s">
        <v>291</v>
      </c>
      <c r="C115" s="69"/>
      <c r="D115" s="70" t="n">
        <v>474</v>
      </c>
      <c r="E115" s="52"/>
      <c r="F115" s="71"/>
      <c r="G115" s="52" t="s">
        <v>15</v>
      </c>
      <c r="H115" s="70" t="n">
        <v>-815</v>
      </c>
      <c r="I115" s="69" t="s">
        <v>15</v>
      </c>
      <c r="J115" s="70" t="n">
        <v>-17352</v>
      </c>
      <c r="K115" s="52"/>
      <c r="L115" s="71"/>
      <c r="M115" s="52" t="s">
        <v>15</v>
      </c>
      <c r="N115" s="70" t="n">
        <v>-38471</v>
      </c>
      <c r="O115" s="69"/>
      <c r="P115" s="70" t="n">
        <v>2641</v>
      </c>
      <c r="Q115" s="52"/>
      <c r="R115" s="71"/>
      <c r="S115" s="52" t="s">
        <v>15</v>
      </c>
      <c r="T115" s="70" t="n">
        <v>-1402</v>
      </c>
      <c r="U115" s="69"/>
      <c r="V115" s="70" t="n">
        <v>275</v>
      </c>
      <c r="W115" s="52"/>
      <c r="X115" s="71"/>
      <c r="Y115" s="52"/>
      <c r="Z115" s="70" t="n">
        <v>628</v>
      </c>
      <c r="AA115" s="69"/>
      <c r="AB115" s="72" t="s">
        <v>18</v>
      </c>
      <c r="AC115" s="52"/>
      <c r="AD115" s="71"/>
      <c r="AE115" s="52"/>
      <c r="AF115" s="72" t="s">
        <v>18</v>
      </c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</row>
    <row r="116" customFormat="false" ht="14.1" hidden="false" customHeight="true" outlineLevel="0" collapsed="false">
      <c r="B116" s="68" t="s">
        <v>292</v>
      </c>
      <c r="C116" s="69"/>
      <c r="D116" s="70" t="n">
        <v>306679</v>
      </c>
      <c r="E116" s="52"/>
      <c r="F116" s="71"/>
      <c r="G116" s="52"/>
      <c r="H116" s="70" t="n">
        <v>77975</v>
      </c>
      <c r="I116" s="69" t="s">
        <v>15</v>
      </c>
      <c r="J116" s="70" t="n">
        <v>-43859</v>
      </c>
      <c r="K116" s="52"/>
      <c r="L116" s="71"/>
      <c r="M116" s="52" t="s">
        <v>15</v>
      </c>
      <c r="N116" s="70" t="n">
        <v>-494378</v>
      </c>
      <c r="O116" s="69"/>
      <c r="P116" s="70" t="n">
        <v>490004</v>
      </c>
      <c r="Q116" s="52"/>
      <c r="R116" s="71"/>
      <c r="S116" s="52"/>
      <c r="T116" s="70" t="n">
        <v>118739</v>
      </c>
      <c r="U116" s="69"/>
      <c r="V116" s="70" t="n">
        <v>47131</v>
      </c>
      <c r="W116" s="52"/>
      <c r="X116" s="71"/>
      <c r="Y116" s="52" t="s">
        <v>15</v>
      </c>
      <c r="Z116" s="70" t="n">
        <v>-267</v>
      </c>
      <c r="AA116" s="69"/>
      <c r="AB116" s="70" t="n">
        <v>14422</v>
      </c>
      <c r="AC116" s="52"/>
      <c r="AD116" s="71"/>
      <c r="AE116" s="52"/>
      <c r="AF116" s="72" t="s">
        <v>18</v>
      </c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</row>
    <row r="117" customFormat="false" ht="14.1" hidden="false" customHeight="true" outlineLevel="0" collapsed="false">
      <c r="B117" s="48" t="s">
        <v>293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</row>
    <row r="118" s="33" customFormat="true" ht="14.1" hidden="false" customHeight="true" outlineLevel="0" collapsed="false">
      <c r="B118" s="118" t="s">
        <v>294</v>
      </c>
      <c r="C118" s="37" t="s">
        <v>15</v>
      </c>
      <c r="D118" s="119" t="n">
        <v>-407293</v>
      </c>
      <c r="E118" s="37"/>
      <c r="F118" s="120"/>
      <c r="G118" s="37" t="s">
        <v>15</v>
      </c>
      <c r="H118" s="119" t="n">
        <v>-405130</v>
      </c>
      <c r="I118" s="37" t="s">
        <v>15</v>
      </c>
      <c r="J118" s="119" t="n">
        <v>-261659</v>
      </c>
      <c r="K118" s="37"/>
      <c r="L118" s="120"/>
      <c r="M118" s="37" t="s">
        <v>15</v>
      </c>
      <c r="N118" s="119" t="n">
        <v>-476290</v>
      </c>
      <c r="O118" s="37"/>
      <c r="P118" s="119" t="n">
        <v>93720</v>
      </c>
      <c r="Q118" s="37"/>
      <c r="R118" s="120"/>
      <c r="S118" s="37" t="s">
        <v>15</v>
      </c>
      <c r="T118" s="119" t="n">
        <v>-34672</v>
      </c>
      <c r="U118" s="37" t="s">
        <v>15</v>
      </c>
      <c r="V118" s="119" t="n">
        <v>-62346</v>
      </c>
      <c r="W118" s="37"/>
      <c r="X118" s="120"/>
      <c r="Y118" s="37" t="s">
        <v>15</v>
      </c>
      <c r="Z118" s="119" t="n">
        <v>-89520</v>
      </c>
      <c r="AA118" s="37" t="s">
        <v>15</v>
      </c>
      <c r="AB118" s="119" t="n">
        <v>-1565</v>
      </c>
      <c r="AC118" s="37"/>
      <c r="AD118" s="120"/>
      <c r="AE118" s="37"/>
      <c r="AF118" s="121" t="s">
        <v>18</v>
      </c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</row>
    <row r="119" s="33" customFormat="true" ht="14.1" hidden="false" customHeight="true" outlineLevel="0" collapsed="false">
      <c r="B119" s="118" t="s">
        <v>295</v>
      </c>
      <c r="C119" s="37" t="s">
        <v>15</v>
      </c>
      <c r="D119" s="119" t="n">
        <v>-100139</v>
      </c>
      <c r="E119" s="37"/>
      <c r="F119" s="120"/>
      <c r="G119" s="37" t="s">
        <v>15</v>
      </c>
      <c r="H119" s="119" t="n">
        <v>-327969</v>
      </c>
      <c r="I119" s="37" t="s">
        <v>15</v>
      </c>
      <c r="J119" s="119" t="n">
        <v>-322871</v>
      </c>
      <c r="K119" s="37"/>
      <c r="L119" s="120"/>
      <c r="M119" s="37" t="s">
        <v>15</v>
      </c>
      <c r="N119" s="119" t="n">
        <v>-1009141</v>
      </c>
      <c r="O119" s="37"/>
      <c r="P119" s="119" t="n">
        <v>586366</v>
      </c>
      <c r="Q119" s="37"/>
      <c r="R119" s="120"/>
      <c r="S119" s="37"/>
      <c r="T119" s="119" t="n">
        <v>82665</v>
      </c>
      <c r="U119" s="37" t="s">
        <v>15</v>
      </c>
      <c r="V119" s="119" t="n">
        <v>-14940</v>
      </c>
      <c r="W119" s="37"/>
      <c r="X119" s="120"/>
      <c r="Y119" s="37" t="s">
        <v>15</v>
      </c>
      <c r="Z119" s="119" t="n">
        <v>-89159</v>
      </c>
      <c r="AA119" s="37"/>
      <c r="AB119" s="119" t="n">
        <v>12856</v>
      </c>
      <c r="AC119" s="37"/>
      <c r="AD119" s="120"/>
      <c r="AE119" s="37"/>
      <c r="AF119" s="121" t="s">
        <v>18</v>
      </c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</row>
    <row r="120" customFormat="false" ht="14.1" hidden="false" customHeight="true" outlineLevel="0" collapsed="false">
      <c r="B120" s="51" t="s">
        <v>296</v>
      </c>
      <c r="C120" s="52" t="s">
        <v>15</v>
      </c>
      <c r="D120" s="53" t="n">
        <v>-101487</v>
      </c>
      <c r="E120" s="52"/>
      <c r="F120" s="54"/>
      <c r="G120" s="52" t="s">
        <v>15</v>
      </c>
      <c r="H120" s="53" t="n">
        <v>-326597</v>
      </c>
      <c r="I120" s="52" t="s">
        <v>15</v>
      </c>
      <c r="J120" s="53" t="n">
        <v>-355779</v>
      </c>
      <c r="K120" s="52"/>
      <c r="L120" s="54"/>
      <c r="M120" s="52" t="s">
        <v>15</v>
      </c>
      <c r="N120" s="53" t="n">
        <v>-1014754</v>
      </c>
      <c r="O120" s="52"/>
      <c r="P120" s="53" t="n">
        <v>565605</v>
      </c>
      <c r="Q120" s="52"/>
      <c r="R120" s="54"/>
      <c r="S120" s="52"/>
      <c r="T120" s="53" t="n">
        <v>68278</v>
      </c>
      <c r="U120" s="52" t="s">
        <v>15</v>
      </c>
      <c r="V120" s="53" t="n">
        <v>-16230</v>
      </c>
      <c r="W120" s="52"/>
      <c r="X120" s="54"/>
      <c r="Y120" s="52" t="s">
        <v>15</v>
      </c>
      <c r="Z120" s="53" t="n">
        <v>-90357</v>
      </c>
      <c r="AA120" s="52"/>
      <c r="AB120" s="53" t="n">
        <v>12856</v>
      </c>
      <c r="AC120" s="52"/>
      <c r="AD120" s="54"/>
      <c r="AE120" s="52"/>
      <c r="AF120" s="55" t="s">
        <v>18</v>
      </c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</row>
    <row r="121" customFormat="false" ht="14.1" hidden="false" customHeight="true" outlineLevel="0" collapsed="false">
      <c r="B121" s="51" t="s">
        <v>297</v>
      </c>
      <c r="C121" s="52"/>
      <c r="D121" s="53" t="n">
        <v>1348</v>
      </c>
      <c r="E121" s="52"/>
      <c r="F121" s="54"/>
      <c r="G121" s="52" t="s">
        <v>15</v>
      </c>
      <c r="H121" s="53" t="n">
        <v>-1371</v>
      </c>
      <c r="I121" s="52"/>
      <c r="J121" s="53" t="n">
        <v>32908</v>
      </c>
      <c r="K121" s="52"/>
      <c r="L121" s="54"/>
      <c r="M121" s="52"/>
      <c r="N121" s="53" t="n">
        <v>5614</v>
      </c>
      <c r="O121" s="52"/>
      <c r="P121" s="53" t="n">
        <v>20760</v>
      </c>
      <c r="Q121" s="52"/>
      <c r="R121" s="54"/>
      <c r="S121" s="52"/>
      <c r="T121" s="53" t="n">
        <v>14386</v>
      </c>
      <c r="U121" s="52"/>
      <c r="V121" s="53" t="n">
        <v>1290</v>
      </c>
      <c r="W121" s="52"/>
      <c r="X121" s="54"/>
      <c r="Y121" s="52"/>
      <c r="Z121" s="53" t="n">
        <v>1199</v>
      </c>
      <c r="AA121" s="52"/>
      <c r="AB121" s="55" t="s">
        <v>18</v>
      </c>
      <c r="AC121" s="52"/>
      <c r="AD121" s="54"/>
      <c r="AE121" s="52"/>
      <c r="AF121" s="55" t="s">
        <v>18</v>
      </c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</row>
    <row r="123" customFormat="false" ht="14.25" hidden="false" customHeight="true" outlineLevel="0" collapsed="false">
      <c r="B123" s="11"/>
      <c r="C123" s="83"/>
      <c r="D123" s="98"/>
      <c r="E123" s="83"/>
      <c r="F123" s="99"/>
      <c r="G123" s="83"/>
      <c r="H123" s="98"/>
      <c r="I123" s="83"/>
      <c r="J123" s="98"/>
      <c r="K123" s="83"/>
      <c r="L123" s="99"/>
      <c r="M123" s="83"/>
      <c r="N123" s="98"/>
      <c r="O123" s="83"/>
      <c r="P123" s="98"/>
      <c r="Q123" s="83"/>
      <c r="R123" s="99"/>
      <c r="S123" s="83"/>
      <c r="T123" s="98"/>
      <c r="U123" s="83"/>
      <c r="V123" s="98"/>
      <c r="W123" s="83"/>
      <c r="X123" s="99"/>
      <c r="Y123" s="83"/>
      <c r="Z123" s="98"/>
      <c r="AA123" s="83"/>
      <c r="AB123" s="98"/>
      <c r="AC123" s="83"/>
      <c r="AD123" s="99"/>
      <c r="AE123" s="83"/>
      <c r="AF123" s="98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87:H87"/>
    <mergeCell ref="I87:N87"/>
    <mergeCell ref="O87:T87"/>
    <mergeCell ref="U87:Z87"/>
    <mergeCell ref="AA87:AF87"/>
    <mergeCell ref="E88:F88"/>
    <mergeCell ref="K88:L88"/>
    <mergeCell ref="Q88:R88"/>
    <mergeCell ref="W88:X88"/>
    <mergeCell ref="AC88:AD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13" width="2.12"/>
    <col collapsed="false" customWidth="true" hidden="false" outlineLevel="0" max="172" min="172" style="113" width="12.75"/>
    <col collapsed="false" customWidth="true" hidden="false" outlineLevel="0" max="173" min="173" style="113" width="2.12"/>
    <col collapsed="false" customWidth="true" hidden="false" outlineLevel="0" max="174" min="174" style="113" width="8.62"/>
    <col collapsed="false" customWidth="true" hidden="false" outlineLevel="0" max="175" min="175" style="113" width="2.12"/>
    <col collapsed="false" customWidth="true" hidden="false" outlineLevel="0" max="176" min="176" style="113" width="12.62"/>
    <col collapsed="false" customWidth="true" hidden="false" outlineLevel="0" max="177" min="177" style="113" width="2.12"/>
    <col collapsed="false" customWidth="true" hidden="false" outlineLevel="0" max="178" min="178" style="113" width="12.75"/>
    <col collapsed="false" customWidth="true" hidden="false" outlineLevel="0" max="179" min="179" style="113" width="2.12"/>
    <col collapsed="false" customWidth="true" hidden="false" outlineLevel="0" max="180" min="180" style="113" width="8.62"/>
    <col collapsed="false" customWidth="true" hidden="false" outlineLevel="0" max="181" min="181" style="113" width="2.12"/>
    <col collapsed="false" customWidth="true" hidden="false" outlineLevel="0" max="182" min="182" style="113" width="12.62"/>
    <col collapsed="false" customWidth="true" hidden="false" outlineLevel="0" max="183" min="183" style="113" width="2.12"/>
    <col collapsed="false" customWidth="true" hidden="false" outlineLevel="0" max="184" min="184" style="113" width="12.75"/>
    <col collapsed="false" customWidth="true" hidden="false" outlineLevel="0" max="185" min="185" style="113" width="2.12"/>
    <col collapsed="false" customWidth="true" hidden="false" outlineLevel="0" max="186" min="186" style="113" width="8.62"/>
    <col collapsed="false" customWidth="true" hidden="false" outlineLevel="0" max="187" min="187" style="113" width="2.12"/>
    <col collapsed="false" customWidth="true" hidden="false" outlineLevel="0" max="188" min="188" style="113" width="12.62"/>
    <col collapsed="false" customWidth="false" hidden="false" outlineLevel="0" max="257" min="189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GG3" s="7"/>
      <c r="GH3" s="7"/>
      <c r="GI3" s="7"/>
      <c r="GJ3" s="7"/>
    </row>
    <row r="4" customFormat="false" ht="15" hidden="false" customHeight="true" outlineLevel="0" collapsed="false">
      <c r="A4" s="7"/>
      <c r="B4" s="10" t="s">
        <v>275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5"/>
      <c r="GH4" s="15"/>
      <c r="GI4" s="15"/>
      <c r="GJ4" s="15"/>
    </row>
    <row r="5" customFormat="false" ht="15" hidden="false" customHeight="true" outlineLevel="0" collapsed="false">
      <c r="B5" s="16" t="s">
        <v>3</v>
      </c>
      <c r="C5" s="17" t="s">
        <v>127</v>
      </c>
      <c r="D5" s="17"/>
      <c r="E5" s="17"/>
      <c r="F5" s="17"/>
      <c r="G5" s="17"/>
      <c r="H5" s="17"/>
      <c r="I5" s="17" t="s">
        <v>128</v>
      </c>
      <c r="J5" s="17"/>
      <c r="K5" s="17"/>
      <c r="L5" s="17"/>
      <c r="M5" s="17"/>
      <c r="N5" s="17"/>
      <c r="O5" s="17" t="s">
        <v>129</v>
      </c>
      <c r="P5" s="17"/>
      <c r="Q5" s="17"/>
      <c r="R5" s="17"/>
      <c r="S5" s="17"/>
      <c r="T5" s="17"/>
      <c r="U5" s="17" t="s">
        <v>130</v>
      </c>
      <c r="V5" s="17"/>
      <c r="W5" s="17"/>
      <c r="X5" s="17"/>
      <c r="Y5" s="17"/>
      <c r="Z5" s="17"/>
      <c r="AA5" s="17" t="s">
        <v>133</v>
      </c>
      <c r="AB5" s="17"/>
      <c r="AC5" s="17"/>
      <c r="AD5" s="17"/>
      <c r="AE5" s="17"/>
      <c r="AF5" s="17"/>
      <c r="AG5" s="17" t="s">
        <v>134</v>
      </c>
      <c r="AH5" s="17"/>
      <c r="AI5" s="17"/>
      <c r="AJ5" s="17"/>
      <c r="AK5" s="17"/>
      <c r="AL5" s="17"/>
      <c r="AM5" s="17" t="s">
        <v>135</v>
      </c>
      <c r="AN5" s="17"/>
      <c r="AO5" s="17"/>
      <c r="AP5" s="17"/>
      <c r="AQ5" s="17"/>
      <c r="AR5" s="17"/>
      <c r="AS5" s="17" t="s">
        <v>136</v>
      </c>
      <c r="AT5" s="17"/>
      <c r="AU5" s="17"/>
      <c r="AV5" s="17"/>
      <c r="AW5" s="17"/>
      <c r="AX5" s="17"/>
      <c r="AY5" s="17" t="s">
        <v>137</v>
      </c>
      <c r="AZ5" s="17"/>
      <c r="BA5" s="17"/>
      <c r="BB5" s="17"/>
      <c r="BC5" s="17"/>
      <c r="BD5" s="17"/>
      <c r="BE5" s="17" t="s">
        <v>138</v>
      </c>
      <c r="BF5" s="17"/>
      <c r="BG5" s="17"/>
      <c r="BH5" s="17"/>
      <c r="BI5" s="17"/>
      <c r="BJ5" s="17"/>
      <c r="BK5" s="17" t="s">
        <v>139</v>
      </c>
      <c r="BL5" s="17"/>
      <c r="BM5" s="17"/>
      <c r="BN5" s="17"/>
      <c r="BO5" s="17"/>
      <c r="BP5" s="17"/>
      <c r="BQ5" s="17" t="s">
        <v>140</v>
      </c>
      <c r="BR5" s="17"/>
      <c r="BS5" s="17"/>
      <c r="BT5" s="17"/>
      <c r="BU5" s="17"/>
      <c r="BV5" s="17"/>
      <c r="BW5" s="17" t="s">
        <v>141</v>
      </c>
      <c r="BX5" s="17"/>
      <c r="BY5" s="17"/>
      <c r="BZ5" s="17"/>
      <c r="CA5" s="17"/>
      <c r="CB5" s="17"/>
      <c r="CC5" s="17" t="s">
        <v>142</v>
      </c>
      <c r="CD5" s="17"/>
      <c r="CE5" s="17"/>
      <c r="CF5" s="17"/>
      <c r="CG5" s="17"/>
      <c r="CH5" s="17"/>
      <c r="CI5" s="17" t="s">
        <v>143</v>
      </c>
      <c r="CJ5" s="17"/>
      <c r="CK5" s="17"/>
      <c r="CL5" s="17"/>
      <c r="CM5" s="17"/>
      <c r="CN5" s="17"/>
      <c r="CO5" s="17" t="s">
        <v>144</v>
      </c>
      <c r="CP5" s="17"/>
      <c r="CQ5" s="17"/>
      <c r="CR5" s="17"/>
      <c r="CS5" s="17"/>
      <c r="CT5" s="17"/>
      <c r="CU5" s="17" t="s">
        <v>145</v>
      </c>
      <c r="CV5" s="17"/>
      <c r="CW5" s="17"/>
      <c r="CX5" s="17"/>
      <c r="CY5" s="17"/>
      <c r="CZ5" s="17"/>
      <c r="DA5" s="17" t="s">
        <v>146</v>
      </c>
      <c r="DB5" s="17"/>
      <c r="DC5" s="17"/>
      <c r="DD5" s="17"/>
      <c r="DE5" s="17"/>
      <c r="DF5" s="17"/>
      <c r="DG5" s="17" t="s">
        <v>147</v>
      </c>
      <c r="DH5" s="17"/>
      <c r="DI5" s="17"/>
      <c r="DJ5" s="17"/>
      <c r="DK5" s="17"/>
      <c r="DL5" s="17"/>
      <c r="DM5" s="17" t="s">
        <v>148</v>
      </c>
      <c r="DN5" s="17"/>
      <c r="DO5" s="17"/>
      <c r="DP5" s="17"/>
      <c r="DQ5" s="17"/>
      <c r="DR5" s="17"/>
      <c r="DS5" s="17" t="s">
        <v>149</v>
      </c>
      <c r="DT5" s="17"/>
      <c r="DU5" s="17"/>
      <c r="DV5" s="17"/>
      <c r="DW5" s="17"/>
      <c r="DX5" s="17"/>
      <c r="DY5" s="17" t="s">
        <v>150</v>
      </c>
      <c r="DZ5" s="17"/>
      <c r="EA5" s="17"/>
      <c r="EB5" s="17"/>
      <c r="EC5" s="17"/>
      <c r="ED5" s="17"/>
      <c r="EE5" s="17" t="s">
        <v>151</v>
      </c>
      <c r="EF5" s="17"/>
      <c r="EG5" s="17"/>
      <c r="EH5" s="17"/>
      <c r="EI5" s="17"/>
      <c r="EJ5" s="17"/>
      <c r="EK5" s="17" t="s">
        <v>153</v>
      </c>
      <c r="EL5" s="17"/>
      <c r="EM5" s="17"/>
      <c r="EN5" s="17"/>
      <c r="EO5" s="17"/>
      <c r="EP5" s="17"/>
      <c r="EQ5" s="17" t="s">
        <v>154</v>
      </c>
      <c r="ER5" s="17"/>
      <c r="ES5" s="17"/>
      <c r="ET5" s="17"/>
      <c r="EU5" s="17"/>
      <c r="EV5" s="17"/>
      <c r="EW5" s="17" t="s">
        <v>155</v>
      </c>
      <c r="EX5" s="17"/>
      <c r="EY5" s="17"/>
      <c r="EZ5" s="17"/>
      <c r="FA5" s="17"/>
      <c r="FB5" s="17"/>
      <c r="FC5" s="17" t="s">
        <v>156</v>
      </c>
      <c r="FD5" s="17"/>
      <c r="FE5" s="17"/>
      <c r="FF5" s="17"/>
      <c r="FG5" s="17"/>
      <c r="FH5" s="17"/>
      <c r="FI5" s="17" t="s">
        <v>157</v>
      </c>
      <c r="FJ5" s="17"/>
      <c r="FK5" s="17"/>
      <c r="FL5" s="17"/>
      <c r="FM5" s="17"/>
      <c r="FN5" s="17"/>
      <c r="FO5" s="18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  <c r="GA5" s="20"/>
      <c r="GB5" s="19"/>
      <c r="GC5" s="20"/>
      <c r="GD5" s="19"/>
      <c r="GE5" s="20"/>
      <c r="GF5" s="19"/>
    </row>
    <row r="6" customFormat="false" ht="35.1" hidden="false" customHeight="true" outlineLevel="0" collapsed="false">
      <c r="B6" s="114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18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  <c r="GA6" s="20"/>
      <c r="GB6" s="19"/>
      <c r="GC6" s="19"/>
      <c r="GD6" s="19"/>
      <c r="GE6" s="20"/>
      <c r="GF6" s="19"/>
    </row>
    <row r="7" customFormat="false" ht="14.1" hidden="false" customHeight="true" outlineLevel="0" collapsed="false">
      <c r="B7" s="25" t="s">
        <v>276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  <c r="GA7" s="115"/>
      <c r="GB7" s="115"/>
      <c r="GC7" s="115"/>
      <c r="GD7" s="115"/>
      <c r="GE7" s="115"/>
      <c r="GF7" s="115"/>
    </row>
    <row r="8" s="33" customFormat="true" ht="14.1" hidden="false" customHeight="true" outlineLevel="0" collapsed="false">
      <c r="B8" s="34" t="s">
        <v>14</v>
      </c>
      <c r="C8" s="35"/>
      <c r="D8" s="36" t="n">
        <v>5756545</v>
      </c>
      <c r="E8" s="37"/>
      <c r="F8" s="38" t="n">
        <v>87.5</v>
      </c>
      <c r="G8" s="37"/>
      <c r="H8" s="36" t="n">
        <v>63271</v>
      </c>
      <c r="I8" s="35"/>
      <c r="J8" s="36" t="n">
        <v>2812412</v>
      </c>
      <c r="K8" s="37"/>
      <c r="L8" s="38" t="n">
        <v>78.2</v>
      </c>
      <c r="M8" s="37" t="s">
        <v>15</v>
      </c>
      <c r="N8" s="36" t="n">
        <v>-57193</v>
      </c>
      <c r="O8" s="35"/>
      <c r="P8" s="36" t="n">
        <v>2166887</v>
      </c>
      <c r="Q8" s="37"/>
      <c r="R8" s="38" t="n">
        <v>90.6</v>
      </c>
      <c r="S8" s="37"/>
      <c r="T8" s="36" t="n">
        <v>13802</v>
      </c>
      <c r="U8" s="35"/>
      <c r="V8" s="36" t="n">
        <v>3025024</v>
      </c>
      <c r="W8" s="37"/>
      <c r="X8" s="38" t="n">
        <v>85.3</v>
      </c>
      <c r="Y8" s="37" t="s">
        <v>15</v>
      </c>
      <c r="Z8" s="36" t="n">
        <v>-6072</v>
      </c>
      <c r="AA8" s="35"/>
      <c r="AB8" s="36" t="n">
        <v>2695998</v>
      </c>
      <c r="AC8" s="37"/>
      <c r="AD8" s="38" t="n">
        <v>89.3</v>
      </c>
      <c r="AE8" s="37" t="s">
        <v>15</v>
      </c>
      <c r="AF8" s="36" t="n">
        <v>-11648</v>
      </c>
      <c r="AG8" s="35"/>
      <c r="AH8" s="36" t="n">
        <v>3172300</v>
      </c>
      <c r="AI8" s="37"/>
      <c r="AJ8" s="38" t="n">
        <v>85.4</v>
      </c>
      <c r="AK8" s="37"/>
      <c r="AL8" s="36" t="n">
        <v>10734</v>
      </c>
      <c r="AM8" s="35"/>
      <c r="AN8" s="36" t="n">
        <v>921246</v>
      </c>
      <c r="AO8" s="37"/>
      <c r="AP8" s="38" t="n">
        <v>94</v>
      </c>
      <c r="AQ8" s="37"/>
      <c r="AR8" s="36" t="n">
        <v>25974</v>
      </c>
      <c r="AS8" s="35"/>
      <c r="AT8" s="36" t="n">
        <v>8436878</v>
      </c>
      <c r="AU8" s="37"/>
      <c r="AV8" s="38" t="n">
        <v>83.7</v>
      </c>
      <c r="AW8" s="37" t="s">
        <v>15</v>
      </c>
      <c r="AX8" s="36" t="n">
        <v>-170045</v>
      </c>
      <c r="AY8" s="35"/>
      <c r="AZ8" s="36" t="n">
        <v>5559494</v>
      </c>
      <c r="BA8" s="37"/>
      <c r="BB8" s="38" t="n">
        <v>85.2</v>
      </c>
      <c r="BC8" s="37" t="s">
        <v>15</v>
      </c>
      <c r="BD8" s="36" t="n">
        <v>-181042</v>
      </c>
      <c r="BE8" s="35"/>
      <c r="BF8" s="36" t="n">
        <v>7889747</v>
      </c>
      <c r="BG8" s="37"/>
      <c r="BH8" s="38" t="n">
        <v>79</v>
      </c>
      <c r="BI8" s="37" t="s">
        <v>15</v>
      </c>
      <c r="BJ8" s="36" t="n">
        <v>-69586</v>
      </c>
      <c r="BK8" s="35"/>
      <c r="BL8" s="36" t="n">
        <v>6662671</v>
      </c>
      <c r="BM8" s="37"/>
      <c r="BN8" s="38" t="n">
        <v>81.6</v>
      </c>
      <c r="BO8" s="37" t="s">
        <v>15</v>
      </c>
      <c r="BP8" s="36" t="n">
        <v>-139535</v>
      </c>
      <c r="BQ8" s="35"/>
      <c r="BR8" s="36" t="n">
        <v>10044566</v>
      </c>
      <c r="BS8" s="37"/>
      <c r="BT8" s="38" t="n">
        <v>76.2</v>
      </c>
      <c r="BU8" s="37" t="s">
        <v>15</v>
      </c>
      <c r="BV8" s="36" t="n">
        <v>-2525</v>
      </c>
      <c r="BW8" s="35"/>
      <c r="BX8" s="36" t="n">
        <v>2517694</v>
      </c>
      <c r="BY8" s="37"/>
      <c r="BZ8" s="38" t="n">
        <v>92</v>
      </c>
      <c r="CA8" s="37"/>
      <c r="CB8" s="36" t="n">
        <v>51740</v>
      </c>
      <c r="CC8" s="35"/>
      <c r="CD8" s="36" t="n">
        <v>4826739</v>
      </c>
      <c r="CE8" s="37"/>
      <c r="CF8" s="38" t="n">
        <v>91</v>
      </c>
      <c r="CG8" s="37"/>
      <c r="CH8" s="36" t="n">
        <v>68929</v>
      </c>
      <c r="CI8" s="35"/>
      <c r="CJ8" s="36" t="n">
        <v>15007572</v>
      </c>
      <c r="CK8" s="37"/>
      <c r="CL8" s="38" t="n">
        <v>79.1</v>
      </c>
      <c r="CM8" s="37"/>
      <c r="CN8" s="36" t="n">
        <v>236370</v>
      </c>
      <c r="CO8" s="35"/>
      <c r="CP8" s="36" t="n">
        <v>2865078</v>
      </c>
      <c r="CQ8" s="37"/>
      <c r="CR8" s="38" t="n">
        <v>88.1</v>
      </c>
      <c r="CS8" s="37"/>
      <c r="CT8" s="36" t="n">
        <v>61743</v>
      </c>
      <c r="CU8" s="35"/>
      <c r="CV8" s="36" t="n">
        <v>5085084</v>
      </c>
      <c r="CW8" s="37"/>
      <c r="CX8" s="38" t="n">
        <v>78.3</v>
      </c>
      <c r="CY8" s="37"/>
      <c r="CZ8" s="36" t="n">
        <v>49337</v>
      </c>
      <c r="DA8" s="35"/>
      <c r="DB8" s="36" t="n">
        <v>17184596</v>
      </c>
      <c r="DC8" s="37"/>
      <c r="DD8" s="38" t="n">
        <v>79.5</v>
      </c>
      <c r="DE8" s="37" t="s">
        <v>15</v>
      </c>
      <c r="DF8" s="36" t="n">
        <v>-75865</v>
      </c>
      <c r="DG8" s="35"/>
      <c r="DH8" s="36" t="n">
        <v>8214439</v>
      </c>
      <c r="DI8" s="37"/>
      <c r="DJ8" s="38" t="n">
        <v>82.7</v>
      </c>
      <c r="DK8" s="37" t="s">
        <v>15</v>
      </c>
      <c r="DL8" s="36" t="n">
        <v>-4343</v>
      </c>
      <c r="DM8" s="35"/>
      <c r="DN8" s="36" t="n">
        <v>3452102</v>
      </c>
      <c r="DO8" s="37"/>
      <c r="DP8" s="38" t="n">
        <v>80.7</v>
      </c>
      <c r="DQ8" s="37" t="s">
        <v>15</v>
      </c>
      <c r="DR8" s="36" t="n">
        <v>-7174</v>
      </c>
      <c r="DS8" s="35"/>
      <c r="DT8" s="36" t="n">
        <v>8070924</v>
      </c>
      <c r="DU8" s="37"/>
      <c r="DV8" s="38" t="n">
        <v>68.2</v>
      </c>
      <c r="DW8" s="37"/>
      <c r="DX8" s="36" t="n">
        <v>21049</v>
      </c>
      <c r="DY8" s="35"/>
      <c r="DZ8" s="36" t="n">
        <v>7430903</v>
      </c>
      <c r="EA8" s="37"/>
      <c r="EB8" s="38" t="n">
        <v>80.4</v>
      </c>
      <c r="EC8" s="37" t="s">
        <v>15</v>
      </c>
      <c r="ED8" s="36" t="n">
        <v>-30940</v>
      </c>
      <c r="EE8" s="35"/>
      <c r="EF8" s="36" t="n">
        <v>508421</v>
      </c>
      <c r="EG8" s="37"/>
      <c r="EH8" s="38" t="n">
        <v>87.8</v>
      </c>
      <c r="EI8" s="37"/>
      <c r="EJ8" s="36" t="n">
        <v>12722</v>
      </c>
      <c r="EK8" s="35"/>
      <c r="EL8" s="36" t="n">
        <v>3288667</v>
      </c>
      <c r="EM8" s="37"/>
      <c r="EN8" s="38" t="n">
        <v>83.1</v>
      </c>
      <c r="EO8" s="37"/>
      <c r="EP8" s="36" t="n">
        <v>40069</v>
      </c>
      <c r="EQ8" s="35"/>
      <c r="ER8" s="36" t="n">
        <v>11409677</v>
      </c>
      <c r="ES8" s="37"/>
      <c r="ET8" s="38" t="n">
        <v>79.6</v>
      </c>
      <c r="EU8" s="37"/>
      <c r="EV8" s="36" t="n">
        <v>9728</v>
      </c>
      <c r="EW8" s="35"/>
      <c r="EX8" s="36" t="n">
        <v>3304400</v>
      </c>
      <c r="EY8" s="37"/>
      <c r="EZ8" s="38" t="n">
        <v>92.1</v>
      </c>
      <c r="FA8" s="37" t="s">
        <v>15</v>
      </c>
      <c r="FB8" s="36" t="n">
        <v>-2907</v>
      </c>
      <c r="FC8" s="35"/>
      <c r="FD8" s="36" t="n">
        <v>1511352</v>
      </c>
      <c r="FE8" s="37"/>
      <c r="FF8" s="38" t="n">
        <v>84.1</v>
      </c>
      <c r="FG8" s="37" t="s">
        <v>15</v>
      </c>
      <c r="FH8" s="36" t="n">
        <v>-4397</v>
      </c>
      <c r="FI8" s="35"/>
      <c r="FJ8" s="36" t="n">
        <v>5639379</v>
      </c>
      <c r="FK8" s="37"/>
      <c r="FL8" s="38" t="n">
        <v>84.5</v>
      </c>
      <c r="FM8" s="37" t="s">
        <v>15</v>
      </c>
      <c r="FN8" s="36" t="n">
        <v>-34648</v>
      </c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</row>
    <row r="9" s="33" customFormat="true" ht="14.1" hidden="false" customHeight="true" outlineLevel="0" collapsed="false">
      <c r="B9" s="34" t="s">
        <v>16</v>
      </c>
      <c r="C9" s="35"/>
      <c r="D9" s="36" t="n">
        <v>38682</v>
      </c>
      <c r="E9" s="37"/>
      <c r="F9" s="38" t="n">
        <v>0.6</v>
      </c>
      <c r="G9" s="37"/>
      <c r="H9" s="36" t="n">
        <v>38682</v>
      </c>
      <c r="I9" s="35"/>
      <c r="J9" s="36" t="n">
        <v>205946</v>
      </c>
      <c r="K9" s="37"/>
      <c r="L9" s="38" t="n">
        <v>5.7</v>
      </c>
      <c r="M9" s="37"/>
      <c r="N9" s="36" t="n">
        <v>38218</v>
      </c>
      <c r="O9" s="35"/>
      <c r="P9" s="36" t="n">
        <v>56035</v>
      </c>
      <c r="Q9" s="37"/>
      <c r="R9" s="38" t="n">
        <v>2.3</v>
      </c>
      <c r="S9" s="37"/>
      <c r="T9" s="36" t="n">
        <v>17974</v>
      </c>
      <c r="U9" s="35"/>
      <c r="V9" s="36" t="n">
        <v>113183</v>
      </c>
      <c r="W9" s="37"/>
      <c r="X9" s="38" t="n">
        <v>3.2</v>
      </c>
      <c r="Y9" s="37"/>
      <c r="Z9" s="36" t="n">
        <v>35993</v>
      </c>
      <c r="AA9" s="35"/>
      <c r="AB9" s="36" t="n">
        <v>103835</v>
      </c>
      <c r="AC9" s="37"/>
      <c r="AD9" s="38" t="n">
        <v>3.4</v>
      </c>
      <c r="AE9" s="37"/>
      <c r="AF9" s="36" t="n">
        <v>7427</v>
      </c>
      <c r="AG9" s="35"/>
      <c r="AH9" s="36" t="n">
        <v>170362</v>
      </c>
      <c r="AI9" s="37"/>
      <c r="AJ9" s="38" t="n">
        <v>4.6</v>
      </c>
      <c r="AK9" s="37" t="s">
        <v>15</v>
      </c>
      <c r="AL9" s="36" t="n">
        <v>-112164</v>
      </c>
      <c r="AM9" s="35"/>
      <c r="AN9" s="36" t="n">
        <v>3011</v>
      </c>
      <c r="AO9" s="37"/>
      <c r="AP9" s="38" t="n">
        <v>0.3</v>
      </c>
      <c r="AQ9" s="37"/>
      <c r="AR9" s="36" t="n">
        <v>3011</v>
      </c>
      <c r="AS9" s="35"/>
      <c r="AT9" s="36" t="n">
        <v>315540</v>
      </c>
      <c r="AU9" s="37"/>
      <c r="AV9" s="38" t="n">
        <v>3.1</v>
      </c>
      <c r="AW9" s="37"/>
      <c r="AX9" s="36" t="n">
        <v>102720</v>
      </c>
      <c r="AY9" s="35"/>
      <c r="AZ9" s="36" t="n">
        <v>527424</v>
      </c>
      <c r="BA9" s="37"/>
      <c r="BB9" s="38" t="n">
        <v>8.1</v>
      </c>
      <c r="BC9" s="37"/>
      <c r="BD9" s="36" t="n">
        <v>59784</v>
      </c>
      <c r="BE9" s="35"/>
      <c r="BF9" s="36" t="n">
        <v>222295</v>
      </c>
      <c r="BG9" s="37"/>
      <c r="BH9" s="38" t="n">
        <v>2.2</v>
      </c>
      <c r="BI9" s="37"/>
      <c r="BJ9" s="36" t="n">
        <v>13037</v>
      </c>
      <c r="BK9" s="35"/>
      <c r="BL9" s="36" t="n">
        <v>212319</v>
      </c>
      <c r="BM9" s="37"/>
      <c r="BN9" s="38" t="n">
        <v>2.6</v>
      </c>
      <c r="BO9" s="37"/>
      <c r="BP9" s="36" t="n">
        <v>22653</v>
      </c>
      <c r="BQ9" s="35"/>
      <c r="BR9" s="36" t="n">
        <v>198156</v>
      </c>
      <c r="BS9" s="37"/>
      <c r="BT9" s="38" t="n">
        <v>1.5</v>
      </c>
      <c r="BU9" s="37"/>
      <c r="BV9" s="36" t="n">
        <v>57099</v>
      </c>
      <c r="BW9" s="35"/>
      <c r="BX9" s="42" t="s">
        <v>18</v>
      </c>
      <c r="BY9" s="37"/>
      <c r="BZ9" s="38"/>
      <c r="CA9" s="37"/>
      <c r="CB9" s="42" t="s">
        <v>18</v>
      </c>
      <c r="CC9" s="35"/>
      <c r="CD9" s="36" t="n">
        <v>24175</v>
      </c>
      <c r="CE9" s="37"/>
      <c r="CF9" s="38" t="n">
        <v>0.5</v>
      </c>
      <c r="CG9" s="37"/>
      <c r="CH9" s="36" t="n">
        <v>885</v>
      </c>
      <c r="CI9" s="35"/>
      <c r="CJ9" s="36" t="n">
        <v>440346</v>
      </c>
      <c r="CK9" s="37"/>
      <c r="CL9" s="38" t="n">
        <v>2.3</v>
      </c>
      <c r="CM9" s="37" t="s">
        <v>15</v>
      </c>
      <c r="CN9" s="36" t="n">
        <v>-112613</v>
      </c>
      <c r="CO9" s="35"/>
      <c r="CP9" s="36" t="n">
        <v>129700</v>
      </c>
      <c r="CQ9" s="37"/>
      <c r="CR9" s="38" t="n">
        <v>4</v>
      </c>
      <c r="CS9" s="37"/>
      <c r="CT9" s="36" t="n">
        <v>0</v>
      </c>
      <c r="CU9" s="35"/>
      <c r="CV9" s="36" t="n">
        <v>9500</v>
      </c>
      <c r="CW9" s="37"/>
      <c r="CX9" s="38" t="n">
        <v>0.1</v>
      </c>
      <c r="CY9" s="37"/>
      <c r="CZ9" s="36" t="n">
        <v>0</v>
      </c>
      <c r="DA9" s="35"/>
      <c r="DB9" s="36" t="n">
        <v>370149</v>
      </c>
      <c r="DC9" s="37"/>
      <c r="DD9" s="38" t="n">
        <v>1.7</v>
      </c>
      <c r="DE9" s="37"/>
      <c r="DF9" s="36" t="n">
        <v>162079</v>
      </c>
      <c r="DG9" s="35"/>
      <c r="DH9" s="36" t="n">
        <v>182006</v>
      </c>
      <c r="DI9" s="37"/>
      <c r="DJ9" s="38" t="n">
        <v>1.8</v>
      </c>
      <c r="DK9" s="37" t="s">
        <v>15</v>
      </c>
      <c r="DL9" s="36" t="n">
        <v>-51395</v>
      </c>
      <c r="DM9" s="35"/>
      <c r="DN9" s="36" t="n">
        <v>58527</v>
      </c>
      <c r="DO9" s="37"/>
      <c r="DP9" s="38" t="n">
        <v>1.4</v>
      </c>
      <c r="DQ9" s="37"/>
      <c r="DR9" s="36" t="n">
        <v>8103</v>
      </c>
      <c r="DS9" s="35"/>
      <c r="DT9" s="36" t="n">
        <v>158010</v>
      </c>
      <c r="DU9" s="37"/>
      <c r="DV9" s="38" t="n">
        <v>1.3</v>
      </c>
      <c r="DW9" s="37"/>
      <c r="DX9" s="36" t="n">
        <v>25503</v>
      </c>
      <c r="DY9" s="35"/>
      <c r="DZ9" s="36" t="n">
        <v>79887</v>
      </c>
      <c r="EA9" s="37"/>
      <c r="EB9" s="38" t="n">
        <v>0.9</v>
      </c>
      <c r="EC9" s="37"/>
      <c r="ED9" s="36" t="n">
        <v>5153</v>
      </c>
      <c r="EE9" s="35"/>
      <c r="EF9" s="42" t="s">
        <v>18</v>
      </c>
      <c r="EG9" s="37"/>
      <c r="EH9" s="38"/>
      <c r="EI9" s="37"/>
      <c r="EJ9" s="42" t="s">
        <v>18</v>
      </c>
      <c r="EK9" s="35"/>
      <c r="EL9" s="36" t="n">
        <v>57386</v>
      </c>
      <c r="EM9" s="37"/>
      <c r="EN9" s="38" t="n">
        <v>1.5</v>
      </c>
      <c r="EO9" s="37" t="s">
        <v>15</v>
      </c>
      <c r="EP9" s="36" t="n">
        <v>-13753</v>
      </c>
      <c r="EQ9" s="35"/>
      <c r="ER9" s="36" t="n">
        <v>63912</v>
      </c>
      <c r="ES9" s="37"/>
      <c r="ET9" s="38" t="n">
        <v>0.4</v>
      </c>
      <c r="EU9" s="37" t="s">
        <v>15</v>
      </c>
      <c r="EV9" s="36" t="n">
        <v>-93354</v>
      </c>
      <c r="EW9" s="35"/>
      <c r="EX9" s="42" t="s">
        <v>18</v>
      </c>
      <c r="EY9" s="37"/>
      <c r="EZ9" s="38"/>
      <c r="FA9" s="37"/>
      <c r="FB9" s="42" t="s">
        <v>18</v>
      </c>
      <c r="FC9" s="35"/>
      <c r="FD9" s="36" t="n">
        <v>41250</v>
      </c>
      <c r="FE9" s="37"/>
      <c r="FF9" s="38" t="n">
        <v>2.3</v>
      </c>
      <c r="FG9" s="37"/>
      <c r="FH9" s="36" t="n">
        <v>41250</v>
      </c>
      <c r="FI9" s="35"/>
      <c r="FJ9" s="36" t="n">
        <v>58453</v>
      </c>
      <c r="FK9" s="37"/>
      <c r="FL9" s="38" t="n">
        <v>0.9</v>
      </c>
      <c r="FM9" s="37" t="s">
        <v>15</v>
      </c>
      <c r="FN9" s="36" t="n">
        <v>-538</v>
      </c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35"/>
      <c r="FJ10" s="42" t="s">
        <v>18</v>
      </c>
      <c r="FK10" s="37"/>
      <c r="FL10" s="38"/>
      <c r="FM10" s="37"/>
      <c r="FN10" s="42" t="s">
        <v>18</v>
      </c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</row>
    <row r="11" s="33" customFormat="true" ht="14.1" hidden="false" customHeight="true" outlineLevel="0" collapsed="false">
      <c r="B11" s="34" t="s">
        <v>277</v>
      </c>
      <c r="C11" s="35"/>
      <c r="D11" s="36" t="n">
        <v>1737</v>
      </c>
      <c r="E11" s="37"/>
      <c r="F11" s="38" t="n">
        <v>0</v>
      </c>
      <c r="G11" s="37"/>
      <c r="H11" s="36" t="n">
        <v>1737</v>
      </c>
      <c r="I11" s="35"/>
      <c r="J11" s="36" t="n">
        <v>23959</v>
      </c>
      <c r="K11" s="37"/>
      <c r="L11" s="38" t="n">
        <v>0.7</v>
      </c>
      <c r="M11" s="37"/>
      <c r="N11" s="36" t="n">
        <v>21512</v>
      </c>
      <c r="O11" s="35"/>
      <c r="P11" s="42" t="s">
        <v>18</v>
      </c>
      <c r="Q11" s="37"/>
      <c r="R11" s="38"/>
      <c r="S11" s="37"/>
      <c r="T11" s="42" t="s">
        <v>18</v>
      </c>
      <c r="U11" s="35"/>
      <c r="V11" s="36" t="n">
        <v>5977</v>
      </c>
      <c r="W11" s="37"/>
      <c r="X11" s="38" t="n">
        <v>0.2</v>
      </c>
      <c r="Y11" s="37" t="s">
        <v>15</v>
      </c>
      <c r="Z11" s="36" t="n">
        <v>-17085</v>
      </c>
      <c r="AA11" s="35"/>
      <c r="AB11" s="42" t="s">
        <v>18</v>
      </c>
      <c r="AC11" s="37"/>
      <c r="AD11" s="38"/>
      <c r="AE11" s="37" t="s">
        <v>15</v>
      </c>
      <c r="AF11" s="36" t="n">
        <v>-119074</v>
      </c>
      <c r="AG11" s="35"/>
      <c r="AH11" s="42" t="s">
        <v>18</v>
      </c>
      <c r="AI11" s="37"/>
      <c r="AJ11" s="38"/>
      <c r="AK11" s="37"/>
      <c r="AL11" s="42" t="s">
        <v>18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36" t="n">
        <v>7240</v>
      </c>
      <c r="AU11" s="37"/>
      <c r="AV11" s="38" t="n">
        <v>0.1</v>
      </c>
      <c r="AW11" s="37" t="s">
        <v>15</v>
      </c>
      <c r="AX11" s="36" t="n">
        <v>-21888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36" t="n">
        <v>79806</v>
      </c>
      <c r="BG11" s="37"/>
      <c r="BH11" s="38" t="n">
        <v>0.8</v>
      </c>
      <c r="BI11" s="37"/>
      <c r="BJ11" s="36" t="n">
        <v>9310</v>
      </c>
      <c r="BK11" s="35"/>
      <c r="BL11" s="36" t="n">
        <v>223617</v>
      </c>
      <c r="BM11" s="37"/>
      <c r="BN11" s="38" t="n">
        <v>2.7</v>
      </c>
      <c r="BO11" s="37"/>
      <c r="BP11" s="36" t="n">
        <v>214684</v>
      </c>
      <c r="BQ11" s="35"/>
      <c r="BR11" s="36" t="n">
        <v>414246</v>
      </c>
      <c r="BS11" s="37"/>
      <c r="BT11" s="38" t="n">
        <v>3.1</v>
      </c>
      <c r="BU11" s="37" t="s">
        <v>15</v>
      </c>
      <c r="BV11" s="36" t="n">
        <v>-621774</v>
      </c>
      <c r="BW11" s="35"/>
      <c r="BX11" s="42" t="s">
        <v>18</v>
      </c>
      <c r="BY11" s="37"/>
      <c r="BZ11" s="38"/>
      <c r="CA11" s="37" t="s">
        <v>15</v>
      </c>
      <c r="CB11" s="36" t="n">
        <v>-20000</v>
      </c>
      <c r="CC11" s="35"/>
      <c r="CD11" s="36" t="n">
        <v>71970</v>
      </c>
      <c r="CE11" s="37"/>
      <c r="CF11" s="38" t="n">
        <v>1.4</v>
      </c>
      <c r="CG11" s="37"/>
      <c r="CH11" s="36" t="n">
        <v>38313</v>
      </c>
      <c r="CI11" s="35"/>
      <c r="CJ11" s="36" t="n">
        <v>746698</v>
      </c>
      <c r="CK11" s="37"/>
      <c r="CL11" s="38" t="n">
        <v>3.9</v>
      </c>
      <c r="CM11" s="37"/>
      <c r="CN11" s="36" t="n">
        <v>64921</v>
      </c>
      <c r="CO11" s="35"/>
      <c r="CP11" s="42" t="s">
        <v>18</v>
      </c>
      <c r="CQ11" s="37"/>
      <c r="CR11" s="38"/>
      <c r="CS11" s="37"/>
      <c r="CT11" s="42" t="s">
        <v>18</v>
      </c>
      <c r="CU11" s="35"/>
      <c r="CV11" s="36" t="n">
        <v>262606</v>
      </c>
      <c r="CW11" s="37"/>
      <c r="CX11" s="38" t="n">
        <v>4</v>
      </c>
      <c r="CY11" s="37"/>
      <c r="CZ11" s="36" t="n">
        <v>145081</v>
      </c>
      <c r="DA11" s="35"/>
      <c r="DB11" s="36" t="n">
        <v>840205</v>
      </c>
      <c r="DC11" s="37"/>
      <c r="DD11" s="38" t="n">
        <v>3.9</v>
      </c>
      <c r="DE11" s="37"/>
      <c r="DF11" s="36" t="n">
        <v>83336</v>
      </c>
      <c r="DG11" s="35"/>
      <c r="DH11" s="42" t="s">
        <v>18</v>
      </c>
      <c r="DI11" s="37"/>
      <c r="DJ11" s="38"/>
      <c r="DK11" s="37"/>
      <c r="DL11" s="42" t="s">
        <v>18</v>
      </c>
      <c r="DM11" s="35"/>
      <c r="DN11" s="42" t="s">
        <v>18</v>
      </c>
      <c r="DO11" s="37"/>
      <c r="DP11" s="38"/>
      <c r="DQ11" s="37"/>
      <c r="DR11" s="42" t="s">
        <v>18</v>
      </c>
      <c r="DS11" s="35"/>
      <c r="DT11" s="36" t="n">
        <v>1101285</v>
      </c>
      <c r="DU11" s="37"/>
      <c r="DV11" s="38" t="n">
        <v>9.3</v>
      </c>
      <c r="DW11" s="37" t="s">
        <v>15</v>
      </c>
      <c r="DX11" s="36" t="n">
        <v>-403576</v>
      </c>
      <c r="DY11" s="35"/>
      <c r="DZ11" s="36" t="n">
        <v>183443</v>
      </c>
      <c r="EA11" s="37"/>
      <c r="EB11" s="38" t="n">
        <v>2</v>
      </c>
      <c r="EC11" s="37" t="s">
        <v>15</v>
      </c>
      <c r="ED11" s="36" t="n">
        <v>-135477</v>
      </c>
      <c r="EE11" s="35"/>
      <c r="EF11" s="36" t="n">
        <v>13500</v>
      </c>
      <c r="EG11" s="37"/>
      <c r="EH11" s="38" t="n">
        <v>2.3</v>
      </c>
      <c r="EI11" s="37"/>
      <c r="EJ11" s="36" t="n">
        <v>0</v>
      </c>
      <c r="EK11" s="35"/>
      <c r="EL11" s="42" t="s">
        <v>18</v>
      </c>
      <c r="EM11" s="37"/>
      <c r="EN11" s="38"/>
      <c r="EO11" s="37"/>
      <c r="EP11" s="42" t="s">
        <v>18</v>
      </c>
      <c r="EQ11" s="35"/>
      <c r="ER11" s="36" t="n">
        <v>59010</v>
      </c>
      <c r="ES11" s="37"/>
      <c r="ET11" s="38" t="n">
        <v>0.4</v>
      </c>
      <c r="EU11" s="37" t="s">
        <v>15</v>
      </c>
      <c r="EV11" s="36" t="n">
        <v>-118518</v>
      </c>
      <c r="EW11" s="35"/>
      <c r="EX11" s="42" t="s">
        <v>18</v>
      </c>
      <c r="EY11" s="37"/>
      <c r="EZ11" s="38"/>
      <c r="FA11" s="37"/>
      <c r="FB11" s="42" t="s">
        <v>18</v>
      </c>
      <c r="FC11" s="35"/>
      <c r="FD11" s="42" t="s">
        <v>18</v>
      </c>
      <c r="FE11" s="37"/>
      <c r="FF11" s="38"/>
      <c r="FG11" s="37"/>
      <c r="FH11" s="42" t="s">
        <v>18</v>
      </c>
      <c r="FI11" s="35"/>
      <c r="FJ11" s="36" t="n">
        <v>29106</v>
      </c>
      <c r="FK11" s="37"/>
      <c r="FL11" s="38" t="n">
        <v>0.4</v>
      </c>
      <c r="FM11" s="37" t="s">
        <v>15</v>
      </c>
      <c r="FN11" s="36" t="n">
        <v>-22175</v>
      </c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</row>
    <row r="12" s="33" customFormat="true" ht="14.1" hidden="false" customHeight="true" outlineLevel="0" collapsed="false">
      <c r="B12" s="34" t="s">
        <v>20</v>
      </c>
      <c r="C12" s="35"/>
      <c r="D12" s="42" t="s">
        <v>18</v>
      </c>
      <c r="E12" s="37"/>
      <c r="F12" s="38"/>
      <c r="G12" s="37"/>
      <c r="H12" s="42" t="s">
        <v>18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42" t="s">
        <v>18</v>
      </c>
      <c r="AU12" s="37"/>
      <c r="AV12" s="38"/>
      <c r="AW12" s="37"/>
      <c r="AX12" s="42" t="s">
        <v>18</v>
      </c>
      <c r="AY12" s="35"/>
      <c r="AZ12" s="42" t="s">
        <v>18</v>
      </c>
      <c r="BA12" s="37"/>
      <c r="BB12" s="38"/>
      <c r="BC12" s="37"/>
      <c r="BD12" s="42" t="s">
        <v>18</v>
      </c>
      <c r="BE12" s="35"/>
      <c r="BF12" s="36" t="n">
        <v>17931</v>
      </c>
      <c r="BG12" s="37"/>
      <c r="BH12" s="38" t="n">
        <v>0.2</v>
      </c>
      <c r="BI12" s="37"/>
      <c r="BJ12" s="36" t="n">
        <v>9778</v>
      </c>
      <c r="BK12" s="35"/>
      <c r="BL12" s="36" t="n">
        <v>80571</v>
      </c>
      <c r="BM12" s="37"/>
      <c r="BN12" s="38" t="n">
        <v>1</v>
      </c>
      <c r="BO12" s="37"/>
      <c r="BP12" s="36" t="n">
        <v>75814</v>
      </c>
      <c r="BQ12" s="35"/>
      <c r="BR12" s="36" t="n">
        <v>67712</v>
      </c>
      <c r="BS12" s="37"/>
      <c r="BT12" s="38" t="n">
        <v>0.5</v>
      </c>
      <c r="BU12" s="37" t="s">
        <v>15</v>
      </c>
      <c r="BV12" s="36" t="n">
        <v>-75695</v>
      </c>
      <c r="BW12" s="35"/>
      <c r="BX12" s="42" t="s">
        <v>18</v>
      </c>
      <c r="BY12" s="37"/>
      <c r="BZ12" s="38"/>
      <c r="CA12" s="37"/>
      <c r="CB12" s="42" t="s">
        <v>18</v>
      </c>
      <c r="CC12" s="35"/>
      <c r="CD12" s="42" t="s">
        <v>18</v>
      </c>
      <c r="CE12" s="37"/>
      <c r="CF12" s="38"/>
      <c r="CG12" s="37"/>
      <c r="CH12" s="42" t="s">
        <v>18</v>
      </c>
      <c r="CI12" s="35"/>
      <c r="CJ12" s="36" t="n">
        <v>14890</v>
      </c>
      <c r="CK12" s="37"/>
      <c r="CL12" s="38" t="n">
        <v>0.1</v>
      </c>
      <c r="CM12" s="37"/>
      <c r="CN12" s="36" t="n">
        <v>945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42" t="s">
        <v>18</v>
      </c>
      <c r="CW12" s="37"/>
      <c r="CX12" s="38"/>
      <c r="CY12" s="37"/>
      <c r="CZ12" s="42" t="s">
        <v>18</v>
      </c>
      <c r="DA12" s="35"/>
      <c r="DB12" s="36" t="n">
        <v>10288</v>
      </c>
      <c r="DC12" s="37"/>
      <c r="DD12" s="38" t="n">
        <v>0</v>
      </c>
      <c r="DE12" s="37" t="s">
        <v>15</v>
      </c>
      <c r="DF12" s="36" t="n">
        <v>-627</v>
      </c>
      <c r="DG12" s="35"/>
      <c r="DH12" s="36" t="n">
        <v>43854</v>
      </c>
      <c r="DI12" s="37"/>
      <c r="DJ12" s="38" t="n">
        <v>0.4</v>
      </c>
      <c r="DK12" s="37"/>
      <c r="DL12" s="36" t="n">
        <v>6848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36" t="n">
        <v>41803</v>
      </c>
      <c r="DU12" s="37"/>
      <c r="DV12" s="38" t="n">
        <v>0.4</v>
      </c>
      <c r="DW12" s="37" t="s">
        <v>15</v>
      </c>
      <c r="DX12" s="36" t="n">
        <v>-11238</v>
      </c>
      <c r="DY12" s="35"/>
      <c r="DZ12" s="36" t="n">
        <v>9001</v>
      </c>
      <c r="EA12" s="37"/>
      <c r="EB12" s="38" t="n">
        <v>0.1</v>
      </c>
      <c r="EC12" s="37" t="s">
        <v>15</v>
      </c>
      <c r="ED12" s="36" t="n">
        <v>-12122</v>
      </c>
      <c r="EE12" s="35"/>
      <c r="EF12" s="42" t="s">
        <v>18</v>
      </c>
      <c r="EG12" s="37"/>
      <c r="EH12" s="38"/>
      <c r="EI12" s="37"/>
      <c r="EJ12" s="42" t="s">
        <v>18</v>
      </c>
      <c r="EK12" s="35"/>
      <c r="EL12" s="36" t="n">
        <v>1368</v>
      </c>
      <c r="EM12" s="37"/>
      <c r="EN12" s="38" t="n">
        <v>0</v>
      </c>
      <c r="EO12" s="37" t="s">
        <v>15</v>
      </c>
      <c r="EP12" s="36" t="n">
        <v>-26139</v>
      </c>
      <c r="EQ12" s="35"/>
      <c r="ER12" s="36" t="n">
        <v>300015</v>
      </c>
      <c r="ES12" s="37"/>
      <c r="ET12" s="38" t="n">
        <v>2.1</v>
      </c>
      <c r="EU12" s="37"/>
      <c r="EV12" s="36" t="n">
        <v>3251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35"/>
      <c r="FJ12" s="36" t="n">
        <v>57457</v>
      </c>
      <c r="FK12" s="37"/>
      <c r="FL12" s="38" t="n">
        <v>0.9</v>
      </c>
      <c r="FM12" s="37" t="s">
        <v>15</v>
      </c>
      <c r="FN12" s="36" t="n">
        <v>-21173</v>
      </c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</row>
    <row r="13" s="33" customFormat="true" ht="14.1" hidden="false" customHeight="true" outlineLevel="0" collapsed="false">
      <c r="B13" s="34" t="s">
        <v>21</v>
      </c>
      <c r="C13" s="35"/>
      <c r="D13" s="36" t="n">
        <v>122229</v>
      </c>
      <c r="E13" s="37"/>
      <c r="F13" s="38" t="n">
        <v>1.9</v>
      </c>
      <c r="G13" s="37"/>
      <c r="H13" s="36" t="n">
        <v>20043</v>
      </c>
      <c r="I13" s="35"/>
      <c r="J13" s="36" t="n">
        <v>5348</v>
      </c>
      <c r="K13" s="37"/>
      <c r="L13" s="38" t="n">
        <v>0.1</v>
      </c>
      <c r="M13" s="37" t="s">
        <v>15</v>
      </c>
      <c r="N13" s="36" t="n">
        <v>-87960</v>
      </c>
      <c r="O13" s="35"/>
      <c r="P13" s="42" t="s">
        <v>18</v>
      </c>
      <c r="Q13" s="37"/>
      <c r="R13" s="38"/>
      <c r="S13" s="37"/>
      <c r="T13" s="42" t="s">
        <v>18</v>
      </c>
      <c r="U13" s="35"/>
      <c r="V13" s="36" t="n">
        <v>88519</v>
      </c>
      <c r="W13" s="37"/>
      <c r="X13" s="38" t="n">
        <v>2.5</v>
      </c>
      <c r="Y13" s="37"/>
      <c r="Z13" s="36" t="n">
        <v>17360</v>
      </c>
      <c r="AA13" s="35"/>
      <c r="AB13" s="36" t="n">
        <v>15952</v>
      </c>
      <c r="AC13" s="37"/>
      <c r="AD13" s="38" t="n">
        <v>0.5</v>
      </c>
      <c r="AE13" s="37" t="s">
        <v>15</v>
      </c>
      <c r="AF13" s="36" t="n">
        <v>-23595</v>
      </c>
      <c r="AG13" s="35"/>
      <c r="AH13" s="36" t="n">
        <v>5902</v>
      </c>
      <c r="AI13" s="37"/>
      <c r="AJ13" s="38" t="n">
        <v>0.2</v>
      </c>
      <c r="AK13" s="37" t="s">
        <v>15</v>
      </c>
      <c r="AL13" s="36" t="n">
        <v>-4152</v>
      </c>
      <c r="AM13" s="35"/>
      <c r="AN13" s="42" t="s">
        <v>18</v>
      </c>
      <c r="AO13" s="37"/>
      <c r="AP13" s="38"/>
      <c r="AQ13" s="37"/>
      <c r="AR13" s="42" t="s">
        <v>18</v>
      </c>
      <c r="AS13" s="35"/>
      <c r="AT13" s="36" t="n">
        <v>1409</v>
      </c>
      <c r="AU13" s="37"/>
      <c r="AV13" s="38" t="n">
        <v>0</v>
      </c>
      <c r="AW13" s="37"/>
      <c r="AX13" s="36" t="n">
        <v>158</v>
      </c>
      <c r="AY13" s="35"/>
      <c r="AZ13" s="36" t="n">
        <v>18058</v>
      </c>
      <c r="BA13" s="37"/>
      <c r="BB13" s="38" t="n">
        <v>0.3</v>
      </c>
      <c r="BC13" s="37"/>
      <c r="BD13" s="36" t="n">
        <v>18058</v>
      </c>
      <c r="BE13" s="35"/>
      <c r="BF13" s="36" t="n">
        <v>278428</v>
      </c>
      <c r="BG13" s="37"/>
      <c r="BH13" s="38" t="n">
        <v>2.8</v>
      </c>
      <c r="BI13" s="37" t="s">
        <v>15</v>
      </c>
      <c r="BJ13" s="36" t="n">
        <v>-454567</v>
      </c>
      <c r="BK13" s="35"/>
      <c r="BL13" s="36" t="n">
        <v>177696</v>
      </c>
      <c r="BM13" s="37"/>
      <c r="BN13" s="38" t="n">
        <v>2.2</v>
      </c>
      <c r="BO13" s="37" t="s">
        <v>15</v>
      </c>
      <c r="BP13" s="36" t="n">
        <v>-66995</v>
      </c>
      <c r="BQ13" s="35"/>
      <c r="BR13" s="36" t="n">
        <v>322655</v>
      </c>
      <c r="BS13" s="37"/>
      <c r="BT13" s="38" t="n">
        <v>2.4</v>
      </c>
      <c r="BU13" s="37" t="s">
        <v>15</v>
      </c>
      <c r="BV13" s="36" t="n">
        <v>-259479</v>
      </c>
      <c r="BW13" s="35"/>
      <c r="BX13" s="36" t="n">
        <v>32226</v>
      </c>
      <c r="BY13" s="37"/>
      <c r="BZ13" s="38" t="n">
        <v>1.2</v>
      </c>
      <c r="CA13" s="37"/>
      <c r="CB13" s="36" t="n">
        <v>20226</v>
      </c>
      <c r="CC13" s="35"/>
      <c r="CD13" s="36" t="n">
        <v>14001</v>
      </c>
      <c r="CE13" s="37"/>
      <c r="CF13" s="38" t="n">
        <v>0.3</v>
      </c>
      <c r="CG13" s="37" t="s">
        <v>15</v>
      </c>
      <c r="CH13" s="36" t="n">
        <v>-3475</v>
      </c>
      <c r="CI13" s="35"/>
      <c r="CJ13" s="36" t="n">
        <v>345333</v>
      </c>
      <c r="CK13" s="37"/>
      <c r="CL13" s="38" t="n">
        <v>1.8</v>
      </c>
      <c r="CM13" s="37"/>
      <c r="CN13" s="36" t="n">
        <v>82786</v>
      </c>
      <c r="CO13" s="35"/>
      <c r="CP13" s="36" t="n">
        <v>1454</v>
      </c>
      <c r="CQ13" s="37"/>
      <c r="CR13" s="38" t="n">
        <v>0</v>
      </c>
      <c r="CS13" s="37"/>
      <c r="CT13" s="36" t="n">
        <v>211</v>
      </c>
      <c r="CU13" s="35"/>
      <c r="CV13" s="36" t="n">
        <v>232627</v>
      </c>
      <c r="CW13" s="37"/>
      <c r="CX13" s="38" t="n">
        <v>3.6</v>
      </c>
      <c r="CY13" s="37" t="s">
        <v>15</v>
      </c>
      <c r="CZ13" s="36" t="n">
        <v>-69940</v>
      </c>
      <c r="DA13" s="35"/>
      <c r="DB13" s="36" t="n">
        <v>94074</v>
      </c>
      <c r="DC13" s="37"/>
      <c r="DD13" s="38" t="n">
        <v>0.4</v>
      </c>
      <c r="DE13" s="37"/>
      <c r="DF13" s="36" t="n">
        <v>29544</v>
      </c>
      <c r="DG13" s="35"/>
      <c r="DH13" s="36" t="n">
        <v>354147</v>
      </c>
      <c r="DI13" s="37"/>
      <c r="DJ13" s="38" t="n">
        <v>3.6</v>
      </c>
      <c r="DK13" s="37"/>
      <c r="DL13" s="36" t="n">
        <v>55750</v>
      </c>
      <c r="DM13" s="35"/>
      <c r="DN13" s="36" t="n">
        <v>72247</v>
      </c>
      <c r="DO13" s="37"/>
      <c r="DP13" s="38" t="n">
        <v>1.7</v>
      </c>
      <c r="DQ13" s="37"/>
      <c r="DR13" s="36" t="n">
        <v>1278</v>
      </c>
      <c r="DS13" s="35"/>
      <c r="DT13" s="36" t="n">
        <v>147600</v>
      </c>
      <c r="DU13" s="37"/>
      <c r="DV13" s="38" t="n">
        <v>1.2</v>
      </c>
      <c r="DW13" s="37" t="s">
        <v>15</v>
      </c>
      <c r="DX13" s="36" t="n">
        <v>-174884</v>
      </c>
      <c r="DY13" s="35"/>
      <c r="DZ13" s="36" t="n">
        <v>253595</v>
      </c>
      <c r="EA13" s="37"/>
      <c r="EB13" s="38" t="n">
        <v>2.7</v>
      </c>
      <c r="EC13" s="37"/>
      <c r="ED13" s="36" t="n">
        <v>66967</v>
      </c>
      <c r="EE13" s="35"/>
      <c r="EF13" s="42" t="s">
        <v>18</v>
      </c>
      <c r="EG13" s="37"/>
      <c r="EH13" s="38"/>
      <c r="EI13" s="37"/>
      <c r="EJ13" s="42" t="s">
        <v>18</v>
      </c>
      <c r="EK13" s="35"/>
      <c r="EL13" s="36" t="n">
        <v>9770</v>
      </c>
      <c r="EM13" s="37"/>
      <c r="EN13" s="38" t="n">
        <v>0.2</v>
      </c>
      <c r="EO13" s="37"/>
      <c r="EP13" s="36" t="n">
        <v>245</v>
      </c>
      <c r="EQ13" s="35"/>
      <c r="ER13" s="36" t="n">
        <v>20419</v>
      </c>
      <c r="ES13" s="37"/>
      <c r="ET13" s="38" t="n">
        <v>0.1</v>
      </c>
      <c r="EU13" s="37" t="s">
        <v>15</v>
      </c>
      <c r="EV13" s="36" t="n">
        <v>-52282</v>
      </c>
      <c r="EW13" s="35"/>
      <c r="EX13" s="42" t="s">
        <v>18</v>
      </c>
      <c r="EY13" s="37"/>
      <c r="EZ13" s="38"/>
      <c r="FA13" s="37"/>
      <c r="FB13" s="42" t="s">
        <v>18</v>
      </c>
      <c r="FC13" s="35"/>
      <c r="FD13" s="36" t="n">
        <v>60635</v>
      </c>
      <c r="FE13" s="37"/>
      <c r="FF13" s="38" t="n">
        <v>3.4</v>
      </c>
      <c r="FG13" s="37"/>
      <c r="FH13" s="36" t="n">
        <v>19423</v>
      </c>
      <c r="FI13" s="35"/>
      <c r="FJ13" s="36" t="n">
        <v>133853</v>
      </c>
      <c r="FK13" s="37"/>
      <c r="FL13" s="38" t="n">
        <v>2</v>
      </c>
      <c r="FM13" s="37"/>
      <c r="FN13" s="36" t="n">
        <v>10022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</row>
    <row r="14" s="33" customFormat="true" ht="14.1" hidden="false" customHeight="true" outlineLevel="0" collapsed="false">
      <c r="B14" s="34" t="s">
        <v>23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42" t="s">
        <v>18</v>
      </c>
      <c r="BY14" s="37"/>
      <c r="BZ14" s="38"/>
      <c r="CA14" s="37"/>
      <c r="CB14" s="42" t="s">
        <v>18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35"/>
      <c r="FJ14" s="42" t="s">
        <v>18</v>
      </c>
      <c r="FK14" s="37"/>
      <c r="FL14" s="38"/>
      <c r="FM14" s="37"/>
      <c r="FN14" s="42" t="s">
        <v>18</v>
      </c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</row>
    <row r="15" s="33" customFormat="true" ht="14.1" hidden="false" customHeight="true" outlineLevel="0" collapsed="false">
      <c r="B15" s="34" t="s">
        <v>24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36" t="n">
        <v>714</v>
      </c>
      <c r="BS15" s="37"/>
      <c r="BT15" s="38" t="n">
        <v>0</v>
      </c>
      <c r="BU15" s="37"/>
      <c r="BV15" s="36" t="n">
        <v>371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42" t="s">
        <v>18</v>
      </c>
      <c r="CE15" s="37"/>
      <c r="CF15" s="38"/>
      <c r="CG15" s="37"/>
      <c r="CH15" s="42" t="s">
        <v>18</v>
      </c>
      <c r="CI15" s="35"/>
      <c r="CJ15" s="36" t="n">
        <v>16462</v>
      </c>
      <c r="CK15" s="37"/>
      <c r="CL15" s="38" t="n">
        <v>0.1</v>
      </c>
      <c r="CM15" s="37"/>
      <c r="CN15" s="36" t="n">
        <v>6014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36" t="n">
        <v>34</v>
      </c>
      <c r="DC15" s="37"/>
      <c r="DD15" s="38" t="n">
        <v>0</v>
      </c>
      <c r="DE15" s="37"/>
      <c r="DF15" s="36" t="n">
        <v>1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36" t="n">
        <v>5738</v>
      </c>
      <c r="DU15" s="37"/>
      <c r="DV15" s="38" t="n">
        <v>0</v>
      </c>
      <c r="DW15" s="37"/>
      <c r="DX15" s="36" t="n">
        <v>1459</v>
      </c>
      <c r="DY15" s="35"/>
      <c r="DZ15" s="36" t="n">
        <v>649</v>
      </c>
      <c r="EA15" s="37"/>
      <c r="EB15" s="38" t="n">
        <v>0</v>
      </c>
      <c r="EC15" s="37" t="s">
        <v>15</v>
      </c>
      <c r="ED15" s="36" t="n">
        <v>-2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36" t="n">
        <v>6914</v>
      </c>
      <c r="ES15" s="37"/>
      <c r="ET15" s="38" t="n">
        <v>0</v>
      </c>
      <c r="EU15" s="37"/>
      <c r="EV15" s="36" t="n">
        <v>3585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35"/>
      <c r="FJ15" s="42" t="s">
        <v>18</v>
      </c>
      <c r="FK15" s="37"/>
      <c r="FL15" s="38"/>
      <c r="FM15" s="37"/>
      <c r="FN15" s="42" t="s">
        <v>18</v>
      </c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</row>
    <row r="16" s="33" customFormat="true" ht="14.1" hidden="false" customHeight="true" outlineLevel="0" collapsed="false">
      <c r="B16" s="34" t="s">
        <v>25</v>
      </c>
      <c r="C16" s="35"/>
      <c r="D16" s="36" t="n">
        <v>351200</v>
      </c>
      <c r="E16" s="37"/>
      <c r="F16" s="38" t="n">
        <v>5.3</v>
      </c>
      <c r="G16" s="37" t="s">
        <v>15</v>
      </c>
      <c r="H16" s="36" t="n">
        <v>-621000</v>
      </c>
      <c r="I16" s="35"/>
      <c r="J16" s="36" t="n">
        <v>392658</v>
      </c>
      <c r="K16" s="37"/>
      <c r="L16" s="38" t="n">
        <v>10.9</v>
      </c>
      <c r="M16" s="37" t="s">
        <v>15</v>
      </c>
      <c r="N16" s="36" t="n">
        <v>-174847</v>
      </c>
      <c r="O16" s="35"/>
      <c r="P16" s="36" t="n">
        <v>61066</v>
      </c>
      <c r="Q16" s="37"/>
      <c r="R16" s="38" t="n">
        <v>2.6</v>
      </c>
      <c r="S16" s="37" t="s">
        <v>15</v>
      </c>
      <c r="T16" s="36" t="n">
        <v>-65788</v>
      </c>
      <c r="U16" s="35"/>
      <c r="V16" s="36" t="n">
        <v>139498</v>
      </c>
      <c r="W16" s="37"/>
      <c r="X16" s="38" t="n">
        <v>3.9</v>
      </c>
      <c r="Y16" s="37" t="s">
        <v>15</v>
      </c>
      <c r="Z16" s="36" t="n">
        <v>-126755</v>
      </c>
      <c r="AA16" s="35"/>
      <c r="AB16" s="36" t="n">
        <v>31893</v>
      </c>
      <c r="AC16" s="37"/>
      <c r="AD16" s="38" t="n">
        <v>1.1</v>
      </c>
      <c r="AE16" s="37" t="s">
        <v>15</v>
      </c>
      <c r="AF16" s="36" t="n">
        <v>-354975</v>
      </c>
      <c r="AG16" s="35"/>
      <c r="AH16" s="36" t="n">
        <v>131531</v>
      </c>
      <c r="AI16" s="37"/>
      <c r="AJ16" s="38" t="n">
        <v>3.5</v>
      </c>
      <c r="AK16" s="37" t="s">
        <v>15</v>
      </c>
      <c r="AL16" s="36" t="n">
        <v>-105403</v>
      </c>
      <c r="AM16" s="35"/>
      <c r="AN16" s="36" t="n">
        <v>3144</v>
      </c>
      <c r="AO16" s="37"/>
      <c r="AP16" s="38" t="n">
        <v>0.3</v>
      </c>
      <c r="AQ16" s="37" t="s">
        <v>15</v>
      </c>
      <c r="AR16" s="36" t="n">
        <v>-76216</v>
      </c>
      <c r="AS16" s="35"/>
      <c r="AT16" s="36" t="n">
        <v>677264</v>
      </c>
      <c r="AU16" s="37"/>
      <c r="AV16" s="38" t="n">
        <v>6.7</v>
      </c>
      <c r="AW16" s="37" t="s">
        <v>15</v>
      </c>
      <c r="AX16" s="36" t="n">
        <v>-490829</v>
      </c>
      <c r="AY16" s="35"/>
      <c r="AZ16" s="36" t="n">
        <v>172594</v>
      </c>
      <c r="BA16" s="37"/>
      <c r="BB16" s="38" t="n">
        <v>2.6</v>
      </c>
      <c r="BC16" s="37" t="s">
        <v>15</v>
      </c>
      <c r="BD16" s="36" t="n">
        <v>-512903</v>
      </c>
      <c r="BE16" s="35"/>
      <c r="BF16" s="36" t="n">
        <v>833766</v>
      </c>
      <c r="BG16" s="37"/>
      <c r="BH16" s="38" t="n">
        <v>8.4</v>
      </c>
      <c r="BI16" s="37" t="s">
        <v>15</v>
      </c>
      <c r="BJ16" s="36" t="n">
        <v>-667029</v>
      </c>
      <c r="BK16" s="35"/>
      <c r="BL16" s="36" t="n">
        <v>420300</v>
      </c>
      <c r="BM16" s="37"/>
      <c r="BN16" s="38" t="n">
        <v>5.1</v>
      </c>
      <c r="BO16" s="37" t="s">
        <v>15</v>
      </c>
      <c r="BP16" s="36" t="n">
        <v>-1249300</v>
      </c>
      <c r="BQ16" s="35"/>
      <c r="BR16" s="36" t="n">
        <v>1433166</v>
      </c>
      <c r="BS16" s="37"/>
      <c r="BT16" s="38" t="n">
        <v>10.9</v>
      </c>
      <c r="BU16" s="37" t="s">
        <v>15</v>
      </c>
      <c r="BV16" s="36" t="n">
        <v>-687436</v>
      </c>
      <c r="BW16" s="35"/>
      <c r="BX16" s="36" t="n">
        <v>87500</v>
      </c>
      <c r="BY16" s="37"/>
      <c r="BZ16" s="38" t="n">
        <v>3.2</v>
      </c>
      <c r="CA16" s="37" t="s">
        <v>15</v>
      </c>
      <c r="CB16" s="36" t="n">
        <v>-261500</v>
      </c>
      <c r="CC16" s="35"/>
      <c r="CD16" s="36" t="n">
        <v>75434</v>
      </c>
      <c r="CE16" s="37"/>
      <c r="CF16" s="38" t="n">
        <v>1.4</v>
      </c>
      <c r="CG16" s="37" t="s">
        <v>15</v>
      </c>
      <c r="CH16" s="36" t="n">
        <v>-282958</v>
      </c>
      <c r="CI16" s="35"/>
      <c r="CJ16" s="36" t="n">
        <v>877002</v>
      </c>
      <c r="CK16" s="37"/>
      <c r="CL16" s="38" t="n">
        <v>4.6</v>
      </c>
      <c r="CM16" s="37" t="s">
        <v>15</v>
      </c>
      <c r="CN16" s="36" t="n">
        <v>-459730</v>
      </c>
      <c r="CO16" s="35"/>
      <c r="CP16" s="36" t="n">
        <v>44449</v>
      </c>
      <c r="CQ16" s="37"/>
      <c r="CR16" s="38" t="n">
        <v>1.4</v>
      </c>
      <c r="CS16" s="37" t="s">
        <v>15</v>
      </c>
      <c r="CT16" s="36" t="n">
        <v>-379197</v>
      </c>
      <c r="CU16" s="35"/>
      <c r="CV16" s="36" t="n">
        <v>530102</v>
      </c>
      <c r="CW16" s="37"/>
      <c r="CX16" s="38" t="n">
        <v>8.2</v>
      </c>
      <c r="CY16" s="37"/>
      <c r="CZ16" s="36" t="n">
        <v>7730</v>
      </c>
      <c r="DA16" s="35"/>
      <c r="DB16" s="36" t="n">
        <v>1801789</v>
      </c>
      <c r="DC16" s="37"/>
      <c r="DD16" s="38" t="n">
        <v>8.3</v>
      </c>
      <c r="DE16" s="37" t="s">
        <v>15</v>
      </c>
      <c r="DF16" s="36" t="n">
        <v>-235532</v>
      </c>
      <c r="DG16" s="35"/>
      <c r="DH16" s="36" t="n">
        <v>649900</v>
      </c>
      <c r="DI16" s="37"/>
      <c r="DJ16" s="38" t="n">
        <v>6.5</v>
      </c>
      <c r="DK16" s="37" t="s">
        <v>15</v>
      </c>
      <c r="DL16" s="36" t="n">
        <v>-696100</v>
      </c>
      <c r="DM16" s="35"/>
      <c r="DN16" s="36" t="n">
        <v>454549</v>
      </c>
      <c r="DO16" s="37"/>
      <c r="DP16" s="38" t="n">
        <v>10.6</v>
      </c>
      <c r="DQ16" s="37" t="s">
        <v>15</v>
      </c>
      <c r="DR16" s="36" t="n">
        <v>-174531</v>
      </c>
      <c r="DS16" s="35"/>
      <c r="DT16" s="36" t="n">
        <v>1130538</v>
      </c>
      <c r="DU16" s="37"/>
      <c r="DV16" s="38" t="n">
        <v>9.6</v>
      </c>
      <c r="DW16" s="37" t="s">
        <v>15</v>
      </c>
      <c r="DX16" s="36" t="n">
        <v>-957096</v>
      </c>
      <c r="DY16" s="35"/>
      <c r="DZ16" s="36" t="n">
        <v>827175</v>
      </c>
      <c r="EA16" s="37"/>
      <c r="EB16" s="38" t="n">
        <v>9</v>
      </c>
      <c r="EC16" s="37" t="s">
        <v>15</v>
      </c>
      <c r="ED16" s="36" t="n">
        <v>-803682</v>
      </c>
      <c r="EE16" s="35"/>
      <c r="EF16" s="36" t="n">
        <v>20724</v>
      </c>
      <c r="EG16" s="37"/>
      <c r="EH16" s="38" t="n">
        <v>3.6</v>
      </c>
      <c r="EI16" s="37" t="s">
        <v>15</v>
      </c>
      <c r="EJ16" s="36" t="n">
        <v>-1009</v>
      </c>
      <c r="EK16" s="35"/>
      <c r="EL16" s="36" t="n">
        <v>418217</v>
      </c>
      <c r="EM16" s="37"/>
      <c r="EN16" s="38" t="n">
        <v>10.6</v>
      </c>
      <c r="EO16" s="37" t="s">
        <v>15</v>
      </c>
      <c r="EP16" s="36" t="n">
        <v>-229653</v>
      </c>
      <c r="EQ16" s="35"/>
      <c r="ER16" s="36" t="n">
        <v>914377</v>
      </c>
      <c r="ES16" s="37"/>
      <c r="ET16" s="38" t="n">
        <v>6.4</v>
      </c>
      <c r="EU16" s="37" t="s">
        <v>15</v>
      </c>
      <c r="EV16" s="36" t="n">
        <v>-450512</v>
      </c>
      <c r="EW16" s="35"/>
      <c r="EX16" s="42" t="s">
        <v>18</v>
      </c>
      <c r="EY16" s="37"/>
      <c r="EZ16" s="38"/>
      <c r="FA16" s="37"/>
      <c r="FB16" s="42" t="s">
        <v>18</v>
      </c>
      <c r="FC16" s="35"/>
      <c r="FD16" s="36" t="n">
        <v>94094</v>
      </c>
      <c r="FE16" s="37"/>
      <c r="FF16" s="38" t="n">
        <v>5.2</v>
      </c>
      <c r="FG16" s="37" t="s">
        <v>15</v>
      </c>
      <c r="FH16" s="36" t="n">
        <v>-57358</v>
      </c>
      <c r="FI16" s="35"/>
      <c r="FJ16" s="36" t="n">
        <v>377699</v>
      </c>
      <c r="FK16" s="37"/>
      <c r="FL16" s="38" t="n">
        <v>5.7</v>
      </c>
      <c r="FM16" s="37" t="s">
        <v>15</v>
      </c>
      <c r="FN16" s="36" t="n">
        <v>-935224</v>
      </c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</row>
    <row r="17" s="33" customFormat="true" ht="14.1" hidden="false" customHeight="true" outlineLevel="0" collapsed="false">
      <c r="B17" s="34" t="s">
        <v>26</v>
      </c>
      <c r="C17" s="35"/>
      <c r="D17" s="36" t="n">
        <v>254</v>
      </c>
      <c r="E17" s="37"/>
      <c r="F17" s="38" t="n">
        <v>0</v>
      </c>
      <c r="G17" s="37" t="s">
        <v>15</v>
      </c>
      <c r="H17" s="36" t="n">
        <v>-39</v>
      </c>
      <c r="I17" s="35"/>
      <c r="J17" s="36" t="n">
        <v>15</v>
      </c>
      <c r="K17" s="37"/>
      <c r="L17" s="38" t="n">
        <v>0</v>
      </c>
      <c r="M17" s="37" t="s">
        <v>15</v>
      </c>
      <c r="N17" s="36" t="n">
        <v>-114</v>
      </c>
      <c r="O17" s="35"/>
      <c r="P17" s="42" t="s">
        <v>18</v>
      </c>
      <c r="Q17" s="37"/>
      <c r="R17" s="38"/>
      <c r="S17" s="37"/>
      <c r="T17" s="42" t="s">
        <v>18</v>
      </c>
      <c r="U17" s="35"/>
      <c r="V17" s="36" t="n">
        <v>59</v>
      </c>
      <c r="W17" s="37"/>
      <c r="X17" s="38" t="n">
        <v>0</v>
      </c>
      <c r="Y17" s="37"/>
      <c r="Z17" s="36" t="n">
        <v>15</v>
      </c>
      <c r="AA17" s="35"/>
      <c r="AB17" s="36" t="n">
        <v>155</v>
      </c>
      <c r="AC17" s="37"/>
      <c r="AD17" s="38" t="n">
        <v>0</v>
      </c>
      <c r="AE17" s="37"/>
      <c r="AF17" s="36" t="n">
        <v>124</v>
      </c>
      <c r="AG17" s="35"/>
      <c r="AH17" s="36" t="n">
        <v>26</v>
      </c>
      <c r="AI17" s="37"/>
      <c r="AJ17" s="38" t="n">
        <v>0</v>
      </c>
      <c r="AK17" s="37" t="s">
        <v>15</v>
      </c>
      <c r="AL17" s="36" t="n">
        <v>-21</v>
      </c>
      <c r="AM17" s="35"/>
      <c r="AN17" s="36" t="n">
        <v>4</v>
      </c>
      <c r="AO17" s="37"/>
      <c r="AP17" s="38" t="n">
        <v>0</v>
      </c>
      <c r="AQ17" s="37"/>
      <c r="AR17" s="36" t="n">
        <v>4</v>
      </c>
      <c r="AS17" s="35"/>
      <c r="AT17" s="36" t="n">
        <v>158</v>
      </c>
      <c r="AU17" s="37"/>
      <c r="AV17" s="38" t="n">
        <v>0</v>
      </c>
      <c r="AW17" s="37" t="s">
        <v>15</v>
      </c>
      <c r="AX17" s="36" t="n">
        <v>-22</v>
      </c>
      <c r="AY17" s="35"/>
      <c r="AZ17" s="36" t="n">
        <v>399</v>
      </c>
      <c r="BA17" s="37"/>
      <c r="BB17" s="38" t="n">
        <v>0</v>
      </c>
      <c r="BC17" s="37"/>
      <c r="BD17" s="36" t="n">
        <v>267</v>
      </c>
      <c r="BE17" s="35"/>
      <c r="BF17" s="36" t="n">
        <v>349</v>
      </c>
      <c r="BG17" s="37"/>
      <c r="BH17" s="38" t="n">
        <v>0</v>
      </c>
      <c r="BI17" s="37" t="s">
        <v>15</v>
      </c>
      <c r="BJ17" s="36" t="n">
        <v>-185</v>
      </c>
      <c r="BK17" s="35"/>
      <c r="BL17" s="36" t="n">
        <v>378</v>
      </c>
      <c r="BM17" s="37"/>
      <c r="BN17" s="38" t="n">
        <v>0</v>
      </c>
      <c r="BO17" s="37"/>
      <c r="BP17" s="36" t="n">
        <v>2</v>
      </c>
      <c r="BQ17" s="35"/>
      <c r="BR17" s="36" t="n">
        <v>1550</v>
      </c>
      <c r="BS17" s="37"/>
      <c r="BT17" s="38" t="n">
        <v>0</v>
      </c>
      <c r="BU17" s="37" t="s">
        <v>15</v>
      </c>
      <c r="BV17" s="36" t="n">
        <v>-2463</v>
      </c>
      <c r="BW17" s="35"/>
      <c r="BX17" s="36" t="n">
        <v>203</v>
      </c>
      <c r="BY17" s="37"/>
      <c r="BZ17" s="38" t="n">
        <v>0</v>
      </c>
      <c r="CA17" s="37"/>
      <c r="CB17" s="36" t="n">
        <v>110</v>
      </c>
      <c r="CC17" s="35"/>
      <c r="CD17" s="36" t="n">
        <v>454</v>
      </c>
      <c r="CE17" s="37"/>
      <c r="CF17" s="38" t="n">
        <v>0</v>
      </c>
      <c r="CG17" s="37"/>
      <c r="CH17" s="36" t="n">
        <v>236</v>
      </c>
      <c r="CI17" s="35"/>
      <c r="CJ17" s="36" t="n">
        <v>1934</v>
      </c>
      <c r="CK17" s="37"/>
      <c r="CL17" s="38" t="n">
        <v>0</v>
      </c>
      <c r="CM17" s="37"/>
      <c r="CN17" s="36" t="n">
        <v>1358</v>
      </c>
      <c r="CO17" s="35"/>
      <c r="CP17" s="36" t="n">
        <v>56</v>
      </c>
      <c r="CQ17" s="37"/>
      <c r="CR17" s="38" t="n">
        <v>0</v>
      </c>
      <c r="CS17" s="37" t="s">
        <v>15</v>
      </c>
      <c r="CT17" s="36" t="n">
        <v>-108</v>
      </c>
      <c r="CU17" s="35"/>
      <c r="CV17" s="36" t="n">
        <v>505</v>
      </c>
      <c r="CW17" s="37"/>
      <c r="CX17" s="38" t="n">
        <v>0</v>
      </c>
      <c r="CY17" s="37" t="s">
        <v>15</v>
      </c>
      <c r="CZ17" s="36" t="n">
        <v>-150</v>
      </c>
      <c r="DA17" s="35"/>
      <c r="DB17" s="36" t="n">
        <v>652</v>
      </c>
      <c r="DC17" s="37"/>
      <c r="DD17" s="38" t="n">
        <v>0</v>
      </c>
      <c r="DE17" s="37"/>
      <c r="DF17" s="36" t="n">
        <v>147</v>
      </c>
      <c r="DG17" s="35"/>
      <c r="DH17" s="36" t="n">
        <v>249</v>
      </c>
      <c r="DI17" s="37"/>
      <c r="DJ17" s="38" t="n">
        <v>0</v>
      </c>
      <c r="DK17" s="37"/>
      <c r="DL17" s="36" t="n">
        <v>40</v>
      </c>
      <c r="DM17" s="35"/>
      <c r="DN17" s="36" t="n">
        <v>821</v>
      </c>
      <c r="DO17" s="37"/>
      <c r="DP17" s="38" t="n">
        <v>0</v>
      </c>
      <c r="DQ17" s="37" t="s">
        <v>15</v>
      </c>
      <c r="DR17" s="36" t="n">
        <v>-163</v>
      </c>
      <c r="DS17" s="35"/>
      <c r="DT17" s="36" t="n">
        <v>3095</v>
      </c>
      <c r="DU17" s="37"/>
      <c r="DV17" s="38" t="n">
        <v>0</v>
      </c>
      <c r="DW17" s="37"/>
      <c r="DX17" s="36" t="n">
        <v>2135</v>
      </c>
      <c r="DY17" s="35"/>
      <c r="DZ17" s="36" t="n">
        <v>226</v>
      </c>
      <c r="EA17" s="37"/>
      <c r="EB17" s="38" t="n">
        <v>0</v>
      </c>
      <c r="EC17" s="37" t="s">
        <v>15</v>
      </c>
      <c r="ED17" s="36" t="n">
        <v>-128</v>
      </c>
      <c r="EE17" s="35"/>
      <c r="EF17" s="42" t="s">
        <v>18</v>
      </c>
      <c r="EG17" s="37"/>
      <c r="EH17" s="38"/>
      <c r="EI17" s="37"/>
      <c r="EJ17" s="42" t="s">
        <v>18</v>
      </c>
      <c r="EK17" s="35"/>
      <c r="EL17" s="36" t="n">
        <v>71</v>
      </c>
      <c r="EM17" s="37"/>
      <c r="EN17" s="38" t="n">
        <v>0</v>
      </c>
      <c r="EO17" s="37" t="s">
        <v>15</v>
      </c>
      <c r="EP17" s="36" t="n">
        <v>-17</v>
      </c>
      <c r="EQ17" s="35"/>
      <c r="ER17" s="36" t="n">
        <v>1774</v>
      </c>
      <c r="ES17" s="37"/>
      <c r="ET17" s="38" t="n">
        <v>0</v>
      </c>
      <c r="EU17" s="37" t="s">
        <v>15</v>
      </c>
      <c r="EV17" s="36" t="n">
        <v>-628</v>
      </c>
      <c r="EW17" s="35"/>
      <c r="EX17" s="36" t="n">
        <v>28</v>
      </c>
      <c r="EY17" s="37"/>
      <c r="EZ17" s="38" t="n">
        <v>0</v>
      </c>
      <c r="FA17" s="37" t="s">
        <v>15</v>
      </c>
      <c r="FB17" s="36" t="n">
        <v>-13</v>
      </c>
      <c r="FC17" s="35"/>
      <c r="FD17" s="36" t="n">
        <v>101</v>
      </c>
      <c r="FE17" s="37"/>
      <c r="FF17" s="38" t="n">
        <v>0</v>
      </c>
      <c r="FG17" s="37"/>
      <c r="FH17" s="36" t="n">
        <v>92</v>
      </c>
      <c r="FI17" s="35"/>
      <c r="FJ17" s="36" t="n">
        <v>690</v>
      </c>
      <c r="FK17" s="37"/>
      <c r="FL17" s="38" t="n">
        <v>0</v>
      </c>
      <c r="FM17" s="37"/>
      <c r="FN17" s="36" t="n">
        <v>125</v>
      </c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</row>
    <row r="18" s="33" customFormat="true" ht="14.1" hidden="false" customHeight="true" outlineLevel="0" collapsed="false">
      <c r="B18" s="34" t="s">
        <v>27</v>
      </c>
      <c r="C18" s="35"/>
      <c r="D18" s="42" t="s">
        <v>18</v>
      </c>
      <c r="E18" s="37"/>
      <c r="F18" s="38"/>
      <c r="G18" s="37"/>
      <c r="H18" s="42" t="s">
        <v>18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42" t="s">
        <v>18</v>
      </c>
      <c r="BA18" s="37"/>
      <c r="BB18" s="38"/>
      <c r="BC18" s="37"/>
      <c r="BD18" s="42" t="s">
        <v>18</v>
      </c>
      <c r="BE18" s="35"/>
      <c r="BF18" s="42" t="s">
        <v>18</v>
      </c>
      <c r="BG18" s="37"/>
      <c r="BH18" s="38"/>
      <c r="BI18" s="37"/>
      <c r="BJ18" s="42" t="s">
        <v>18</v>
      </c>
      <c r="BK18" s="35"/>
      <c r="BL18" s="42" t="s">
        <v>18</v>
      </c>
      <c r="BM18" s="37"/>
      <c r="BN18" s="38"/>
      <c r="BO18" s="37"/>
      <c r="BP18" s="42" t="s">
        <v>18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42" t="s">
        <v>18</v>
      </c>
      <c r="BY18" s="37"/>
      <c r="BZ18" s="38"/>
      <c r="CA18" s="37"/>
      <c r="CB18" s="42" t="s">
        <v>18</v>
      </c>
      <c r="CC18" s="35"/>
      <c r="CD18" s="42" t="s">
        <v>18</v>
      </c>
      <c r="CE18" s="37"/>
      <c r="CF18" s="38"/>
      <c r="CG18" s="37"/>
      <c r="CH18" s="42" t="s">
        <v>18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42" t="s">
        <v>18</v>
      </c>
      <c r="DC18" s="37"/>
      <c r="DD18" s="38"/>
      <c r="DE18" s="37"/>
      <c r="DF18" s="42" t="s">
        <v>18</v>
      </c>
      <c r="DG18" s="35"/>
      <c r="DH18" s="42" t="s">
        <v>18</v>
      </c>
      <c r="DI18" s="37"/>
      <c r="DJ18" s="38"/>
      <c r="DK18" s="37"/>
      <c r="DL18" s="42" t="s">
        <v>18</v>
      </c>
      <c r="DM18" s="35"/>
      <c r="DN18" s="42" t="s">
        <v>18</v>
      </c>
      <c r="DO18" s="37"/>
      <c r="DP18" s="38"/>
      <c r="DQ18" s="37"/>
      <c r="DR18" s="42" t="s">
        <v>18</v>
      </c>
      <c r="DS18" s="35"/>
      <c r="DT18" s="42" t="s">
        <v>18</v>
      </c>
      <c r="DU18" s="37"/>
      <c r="DV18" s="38"/>
      <c r="DW18" s="37"/>
      <c r="DX18" s="42" t="s">
        <v>18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42" t="s">
        <v>18</v>
      </c>
      <c r="EG18" s="37"/>
      <c r="EH18" s="38"/>
      <c r="EI18" s="37"/>
      <c r="EJ18" s="42" t="s">
        <v>18</v>
      </c>
      <c r="EK18" s="35"/>
      <c r="EL18" s="42" t="s">
        <v>18</v>
      </c>
      <c r="EM18" s="37"/>
      <c r="EN18" s="38"/>
      <c r="EO18" s="37"/>
      <c r="EP18" s="42" t="s">
        <v>1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42" t="s">
        <v>18</v>
      </c>
      <c r="EY18" s="37"/>
      <c r="EZ18" s="38"/>
      <c r="FA18" s="37"/>
      <c r="FB18" s="42" t="s">
        <v>18</v>
      </c>
      <c r="FC18" s="35"/>
      <c r="FD18" s="42" t="s">
        <v>18</v>
      </c>
      <c r="FE18" s="37"/>
      <c r="FF18" s="38"/>
      <c r="FG18" s="37"/>
      <c r="FH18" s="42" t="s">
        <v>18</v>
      </c>
      <c r="FI18" s="35"/>
      <c r="FJ18" s="42" t="s">
        <v>18</v>
      </c>
      <c r="FK18" s="37"/>
      <c r="FL18" s="38"/>
      <c r="FM18" s="37"/>
      <c r="FN18" s="42" t="s">
        <v>18</v>
      </c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</row>
    <row r="19" s="33" customFormat="true" ht="14.1" hidden="false" customHeight="true" outlineLevel="0" collapsed="false">
      <c r="B19" s="34" t="s">
        <v>28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36" t="n">
        <v>50000</v>
      </c>
      <c r="BG19" s="37"/>
      <c r="BH19" s="38" t="n">
        <v>0.5</v>
      </c>
      <c r="BI19" s="37"/>
      <c r="BJ19" s="36" t="n">
        <v>0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42" t="s">
        <v>18</v>
      </c>
      <c r="BY19" s="37"/>
      <c r="BZ19" s="38"/>
      <c r="CA19" s="37"/>
      <c r="CB19" s="42" t="s">
        <v>18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36" t="n">
        <v>116782</v>
      </c>
      <c r="CK19" s="37"/>
      <c r="CL19" s="38" t="n">
        <v>0.6</v>
      </c>
      <c r="CM19" s="37"/>
      <c r="CN19" s="36" t="n">
        <v>13451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36" t="n">
        <v>43521</v>
      </c>
      <c r="ES19" s="37"/>
      <c r="ET19" s="38" t="n">
        <v>0.3</v>
      </c>
      <c r="EU19" s="37"/>
      <c r="EV19" s="36" t="n">
        <v>6403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35"/>
      <c r="FJ19" s="42" t="s">
        <v>18</v>
      </c>
      <c r="FK19" s="37"/>
      <c r="FL19" s="38"/>
      <c r="FM19" s="37"/>
      <c r="FN19" s="42" t="s">
        <v>18</v>
      </c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36" t="n">
        <v>43443</v>
      </c>
      <c r="ES20" s="37"/>
      <c r="ET20" s="38" t="n">
        <v>0.3</v>
      </c>
      <c r="EU20" s="37"/>
      <c r="EV20" s="36" t="n">
        <v>6726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35"/>
      <c r="FJ20" s="42" t="s">
        <v>18</v>
      </c>
      <c r="FK20" s="37"/>
      <c r="FL20" s="38"/>
      <c r="FM20" s="37"/>
      <c r="FN20" s="42" t="s">
        <v>18</v>
      </c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</row>
    <row r="21" s="33" customFormat="true" ht="14.1" hidden="false" customHeight="true" outlineLevel="0" collapsed="false">
      <c r="B21" s="34" t="s">
        <v>30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42" t="s">
        <v>18</v>
      </c>
      <c r="W21" s="37"/>
      <c r="X21" s="38"/>
      <c r="Y21" s="37"/>
      <c r="Z21" s="42" t="s">
        <v>18</v>
      </c>
      <c r="AA21" s="35"/>
      <c r="AB21" s="42" t="s">
        <v>18</v>
      </c>
      <c r="AC21" s="37"/>
      <c r="AD21" s="38"/>
      <c r="AE21" s="37"/>
      <c r="AF21" s="42" t="s">
        <v>18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42" t="s">
        <v>18</v>
      </c>
      <c r="AO21" s="37"/>
      <c r="AP21" s="38"/>
      <c r="AQ21" s="37"/>
      <c r="AR21" s="42" t="s">
        <v>18</v>
      </c>
      <c r="AS21" s="35"/>
      <c r="AT21" s="42" t="s">
        <v>18</v>
      </c>
      <c r="AU21" s="37"/>
      <c r="AV21" s="38"/>
      <c r="AW21" s="37"/>
      <c r="AX21" s="42" t="s">
        <v>18</v>
      </c>
      <c r="AY21" s="35"/>
      <c r="AZ21" s="36" t="n">
        <v>5615</v>
      </c>
      <c r="BA21" s="37"/>
      <c r="BB21" s="38" t="n">
        <v>0.1</v>
      </c>
      <c r="BC21" s="37"/>
      <c r="BD21" s="36" t="n">
        <v>1060</v>
      </c>
      <c r="BE21" s="35"/>
      <c r="BF21" s="36" t="n">
        <v>12995</v>
      </c>
      <c r="BG21" s="37"/>
      <c r="BH21" s="38" t="n">
        <v>0.1</v>
      </c>
      <c r="BI21" s="37"/>
      <c r="BJ21" s="36" t="n">
        <v>939</v>
      </c>
      <c r="BK21" s="35"/>
      <c r="BL21" s="36" t="n">
        <v>1526</v>
      </c>
      <c r="BM21" s="37"/>
      <c r="BN21" s="38" t="n">
        <v>0</v>
      </c>
      <c r="BO21" s="37"/>
      <c r="BP21" s="36" t="n">
        <v>5</v>
      </c>
      <c r="BQ21" s="35"/>
      <c r="BR21" s="36" t="n">
        <v>1478</v>
      </c>
      <c r="BS21" s="37"/>
      <c r="BT21" s="38" t="n">
        <v>0</v>
      </c>
      <c r="BU21" s="37" t="s">
        <v>15</v>
      </c>
      <c r="BV21" s="36" t="n">
        <v>-47</v>
      </c>
      <c r="BW21" s="35"/>
      <c r="BX21" s="42" t="s">
        <v>18</v>
      </c>
      <c r="BY21" s="37"/>
      <c r="BZ21" s="38"/>
      <c r="CA21" s="37"/>
      <c r="CB21" s="42" t="s">
        <v>18</v>
      </c>
      <c r="CC21" s="35"/>
      <c r="CD21" s="36" t="n">
        <v>6788</v>
      </c>
      <c r="CE21" s="37"/>
      <c r="CF21" s="38" t="n">
        <v>0.1</v>
      </c>
      <c r="CG21" s="37"/>
      <c r="CH21" s="36" t="n">
        <v>1053</v>
      </c>
      <c r="CI21" s="35"/>
      <c r="CJ21" s="36" t="n">
        <v>11484</v>
      </c>
      <c r="CK21" s="37"/>
      <c r="CL21" s="38" t="n">
        <v>0.1</v>
      </c>
      <c r="CM21" s="37"/>
      <c r="CN21" s="36" t="n">
        <v>2601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42" t="s">
        <v>18</v>
      </c>
      <c r="CW21" s="37"/>
      <c r="CX21" s="38"/>
      <c r="CY21" s="37"/>
      <c r="CZ21" s="42" t="s">
        <v>18</v>
      </c>
      <c r="DA21" s="35"/>
      <c r="DB21" s="36" t="n">
        <v>30438</v>
      </c>
      <c r="DC21" s="37"/>
      <c r="DD21" s="38" t="n">
        <v>0.1</v>
      </c>
      <c r="DE21" s="37"/>
      <c r="DF21" s="36" t="n">
        <v>4286</v>
      </c>
      <c r="DG21" s="35"/>
      <c r="DH21" s="36" t="n">
        <v>5251</v>
      </c>
      <c r="DI21" s="37"/>
      <c r="DJ21" s="38" t="n">
        <v>0.1</v>
      </c>
      <c r="DK21" s="37"/>
      <c r="DL21" s="36" t="n">
        <v>2365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36" t="n">
        <v>568</v>
      </c>
      <c r="DU21" s="37"/>
      <c r="DV21" s="38" t="n">
        <v>0</v>
      </c>
      <c r="DW21" s="37"/>
      <c r="DX21" s="36" t="n">
        <v>208</v>
      </c>
      <c r="DY21" s="35"/>
      <c r="DZ21" s="36" t="n">
        <v>5071</v>
      </c>
      <c r="EA21" s="37"/>
      <c r="EB21" s="38" t="n">
        <v>0.1</v>
      </c>
      <c r="EC21" s="37"/>
      <c r="ED21" s="36" t="n">
        <v>557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36" t="n">
        <v>160</v>
      </c>
      <c r="ES21" s="37"/>
      <c r="ET21" s="38" t="n">
        <v>0</v>
      </c>
      <c r="EU21" s="37" t="s">
        <v>15</v>
      </c>
      <c r="EV21" s="36" t="n">
        <v>-38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42" t="s">
        <v>18</v>
      </c>
      <c r="FE21" s="37"/>
      <c r="FF21" s="38"/>
      <c r="FG21" s="37"/>
      <c r="FH21" s="42" t="s">
        <v>18</v>
      </c>
      <c r="FI21" s="35"/>
      <c r="FJ21" s="36" t="n">
        <v>1237</v>
      </c>
      <c r="FK21" s="37"/>
      <c r="FL21" s="38" t="n">
        <v>0</v>
      </c>
      <c r="FM21" s="37"/>
      <c r="FN21" s="36" t="n">
        <v>2</v>
      </c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</row>
    <row r="22" s="33" customFormat="true" ht="14.1" hidden="false" customHeight="true" outlineLevel="0" collapsed="false">
      <c r="B22" s="34" t="s">
        <v>31</v>
      </c>
      <c r="C22" s="35"/>
      <c r="D22" s="36" t="n">
        <v>52203</v>
      </c>
      <c r="E22" s="37"/>
      <c r="F22" s="38" t="n">
        <v>0.8</v>
      </c>
      <c r="G22" s="37"/>
      <c r="H22" s="36" t="n">
        <v>3258</v>
      </c>
      <c r="I22" s="35"/>
      <c r="J22" s="36" t="n">
        <v>29288</v>
      </c>
      <c r="K22" s="37"/>
      <c r="L22" s="38" t="n">
        <v>0.8</v>
      </c>
      <c r="M22" s="37"/>
      <c r="N22" s="36" t="n">
        <v>3355</v>
      </c>
      <c r="O22" s="35"/>
      <c r="P22" s="36" t="n">
        <v>9811</v>
      </c>
      <c r="Q22" s="37"/>
      <c r="R22" s="38" t="n">
        <v>0.4</v>
      </c>
      <c r="S22" s="37" t="s">
        <v>15</v>
      </c>
      <c r="T22" s="36" t="n">
        <v>-852</v>
      </c>
      <c r="U22" s="35"/>
      <c r="V22" s="36" t="n">
        <v>10768</v>
      </c>
      <c r="W22" s="37"/>
      <c r="X22" s="38" t="n">
        <v>0.3</v>
      </c>
      <c r="Y22" s="37" t="s">
        <v>15</v>
      </c>
      <c r="Z22" s="36" t="n">
        <v>-865</v>
      </c>
      <c r="AA22" s="35"/>
      <c r="AB22" s="36" t="n">
        <v>19875</v>
      </c>
      <c r="AC22" s="37"/>
      <c r="AD22" s="38" t="n">
        <v>0.7</v>
      </c>
      <c r="AE22" s="37"/>
      <c r="AF22" s="36" t="n">
        <v>3650</v>
      </c>
      <c r="AG22" s="35"/>
      <c r="AH22" s="36" t="n">
        <v>47217</v>
      </c>
      <c r="AI22" s="37"/>
      <c r="AJ22" s="38" t="n">
        <v>1.3</v>
      </c>
      <c r="AK22" s="37"/>
      <c r="AL22" s="36" t="n">
        <v>20604</v>
      </c>
      <c r="AM22" s="35"/>
      <c r="AN22" s="36" t="n">
        <v>8893</v>
      </c>
      <c r="AO22" s="37"/>
      <c r="AP22" s="38" t="n">
        <v>0.9</v>
      </c>
      <c r="AQ22" s="37"/>
      <c r="AR22" s="36" t="n">
        <v>1251</v>
      </c>
      <c r="AS22" s="35"/>
      <c r="AT22" s="36" t="n">
        <v>103670</v>
      </c>
      <c r="AU22" s="37"/>
      <c r="AV22" s="38" t="n">
        <v>1</v>
      </c>
      <c r="AW22" s="37"/>
      <c r="AX22" s="36" t="n">
        <v>13464</v>
      </c>
      <c r="AY22" s="35"/>
      <c r="AZ22" s="36" t="n">
        <v>37977</v>
      </c>
      <c r="BA22" s="37"/>
      <c r="BB22" s="38" t="n">
        <v>0.6</v>
      </c>
      <c r="BC22" s="37"/>
      <c r="BD22" s="36" t="n">
        <v>5980</v>
      </c>
      <c r="BE22" s="35"/>
      <c r="BF22" s="36" t="n">
        <v>80017</v>
      </c>
      <c r="BG22" s="37"/>
      <c r="BH22" s="38" t="n">
        <v>0.8</v>
      </c>
      <c r="BI22" s="37"/>
      <c r="BJ22" s="36" t="n">
        <v>22911</v>
      </c>
      <c r="BK22" s="35"/>
      <c r="BL22" s="36" t="n">
        <v>50176</v>
      </c>
      <c r="BM22" s="37"/>
      <c r="BN22" s="38" t="n">
        <v>0.6</v>
      </c>
      <c r="BO22" s="37"/>
      <c r="BP22" s="36" t="n">
        <v>15758</v>
      </c>
      <c r="BQ22" s="35"/>
      <c r="BR22" s="36" t="n">
        <v>82734</v>
      </c>
      <c r="BS22" s="37"/>
      <c r="BT22" s="38" t="n">
        <v>0.6</v>
      </c>
      <c r="BU22" s="37"/>
      <c r="BV22" s="36" t="n">
        <v>4075</v>
      </c>
      <c r="BW22" s="35"/>
      <c r="BX22" s="36" t="n">
        <v>6914</v>
      </c>
      <c r="BY22" s="37"/>
      <c r="BZ22" s="38" t="n">
        <v>0.3</v>
      </c>
      <c r="CA22" s="37" t="s">
        <v>15</v>
      </c>
      <c r="CB22" s="36" t="n">
        <v>-283</v>
      </c>
      <c r="CC22" s="35"/>
      <c r="CD22" s="36" t="n">
        <v>23560</v>
      </c>
      <c r="CE22" s="37"/>
      <c r="CF22" s="38" t="n">
        <v>0.4</v>
      </c>
      <c r="CG22" s="37" t="s">
        <v>15</v>
      </c>
      <c r="CH22" s="36" t="n">
        <v>-1206</v>
      </c>
      <c r="CI22" s="35"/>
      <c r="CJ22" s="36" t="n">
        <v>294995</v>
      </c>
      <c r="CK22" s="37"/>
      <c r="CL22" s="38" t="n">
        <v>1.6</v>
      </c>
      <c r="CM22" s="37"/>
      <c r="CN22" s="36" t="n">
        <v>61454</v>
      </c>
      <c r="CO22" s="35"/>
      <c r="CP22" s="36" t="n">
        <v>25714</v>
      </c>
      <c r="CQ22" s="37"/>
      <c r="CR22" s="38" t="n">
        <v>0.8</v>
      </c>
      <c r="CS22" s="37"/>
      <c r="CT22" s="36" t="n">
        <v>411</v>
      </c>
      <c r="CU22" s="35"/>
      <c r="CV22" s="36" t="n">
        <v>50074</v>
      </c>
      <c r="CW22" s="37"/>
      <c r="CX22" s="38" t="n">
        <v>0.8</v>
      </c>
      <c r="CY22" s="37" t="s">
        <v>15</v>
      </c>
      <c r="CZ22" s="36" t="n">
        <v>-1841</v>
      </c>
      <c r="DA22" s="35"/>
      <c r="DB22" s="36" t="n">
        <v>229103</v>
      </c>
      <c r="DC22" s="37"/>
      <c r="DD22" s="38" t="n">
        <v>1.1</v>
      </c>
      <c r="DE22" s="37"/>
      <c r="DF22" s="36" t="n">
        <v>12587</v>
      </c>
      <c r="DG22" s="35"/>
      <c r="DH22" s="36" t="n">
        <v>71918</v>
      </c>
      <c r="DI22" s="37"/>
      <c r="DJ22" s="38" t="n">
        <v>0.7</v>
      </c>
      <c r="DK22" s="37"/>
      <c r="DL22" s="36" t="n">
        <v>18703</v>
      </c>
      <c r="DM22" s="35"/>
      <c r="DN22" s="36" t="n">
        <v>37643</v>
      </c>
      <c r="DO22" s="37"/>
      <c r="DP22" s="38" t="n">
        <v>0.9</v>
      </c>
      <c r="DQ22" s="37"/>
      <c r="DR22" s="36" t="n">
        <v>3937</v>
      </c>
      <c r="DS22" s="35"/>
      <c r="DT22" s="36" t="n">
        <v>173032</v>
      </c>
      <c r="DU22" s="37"/>
      <c r="DV22" s="38" t="n">
        <v>1.5</v>
      </c>
      <c r="DW22" s="37"/>
      <c r="DX22" s="36" t="n">
        <v>64928</v>
      </c>
      <c r="DY22" s="35"/>
      <c r="DZ22" s="36" t="n">
        <v>61178</v>
      </c>
      <c r="EA22" s="37"/>
      <c r="EB22" s="38" t="n">
        <v>0.7</v>
      </c>
      <c r="EC22" s="37"/>
      <c r="ED22" s="36" t="n">
        <v>6689</v>
      </c>
      <c r="EE22" s="35"/>
      <c r="EF22" s="36" t="n">
        <v>4033</v>
      </c>
      <c r="EG22" s="37"/>
      <c r="EH22" s="38" t="n">
        <v>0.7</v>
      </c>
      <c r="EI22" s="37"/>
      <c r="EJ22" s="36" t="n">
        <v>1212</v>
      </c>
      <c r="EK22" s="35"/>
      <c r="EL22" s="36" t="n">
        <v>30509</v>
      </c>
      <c r="EM22" s="37"/>
      <c r="EN22" s="38" t="n">
        <v>0.8</v>
      </c>
      <c r="EO22" s="37"/>
      <c r="EP22" s="36" t="n">
        <v>2967</v>
      </c>
      <c r="EQ22" s="35"/>
      <c r="ER22" s="36" t="n">
        <v>183835</v>
      </c>
      <c r="ES22" s="37"/>
      <c r="ET22" s="38" t="n">
        <v>1.3</v>
      </c>
      <c r="EU22" s="37"/>
      <c r="EV22" s="36" t="n">
        <v>53621</v>
      </c>
      <c r="EW22" s="35"/>
      <c r="EX22" s="36" t="n">
        <v>15884</v>
      </c>
      <c r="EY22" s="37"/>
      <c r="EZ22" s="38" t="n">
        <v>0.4</v>
      </c>
      <c r="FA22" s="37"/>
      <c r="FB22" s="36" t="n">
        <v>1405</v>
      </c>
      <c r="FC22" s="35"/>
      <c r="FD22" s="36" t="n">
        <v>7629</v>
      </c>
      <c r="FE22" s="37"/>
      <c r="FF22" s="38" t="n">
        <v>0.4</v>
      </c>
      <c r="FG22" s="37" t="s">
        <v>15</v>
      </c>
      <c r="FH22" s="36" t="n">
        <v>-3642</v>
      </c>
      <c r="FI22" s="35"/>
      <c r="FJ22" s="36" t="n">
        <v>71093</v>
      </c>
      <c r="FK22" s="37"/>
      <c r="FL22" s="38" t="n">
        <v>1.1</v>
      </c>
      <c r="FM22" s="37"/>
      <c r="FN22" s="36" t="n">
        <v>4907</v>
      </c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</row>
    <row r="23" s="33" customFormat="true" ht="14.1" hidden="false" customHeight="true" outlineLevel="0" collapsed="false">
      <c r="B23" s="34" t="s">
        <v>32</v>
      </c>
      <c r="C23" s="35"/>
      <c r="D23" s="42" t="s">
        <v>18</v>
      </c>
      <c r="E23" s="37"/>
      <c r="F23" s="38"/>
      <c r="G23" s="37"/>
      <c r="H23" s="42" t="s">
        <v>18</v>
      </c>
      <c r="I23" s="35"/>
      <c r="J23" s="36" t="n">
        <v>502</v>
      </c>
      <c r="K23" s="37"/>
      <c r="L23" s="38" t="n">
        <v>0</v>
      </c>
      <c r="M23" s="37" t="s">
        <v>15</v>
      </c>
      <c r="N23" s="36" t="n">
        <v>-29</v>
      </c>
      <c r="O23" s="35"/>
      <c r="P23" s="36" t="n">
        <v>810</v>
      </c>
      <c r="Q23" s="37"/>
      <c r="R23" s="38" t="n">
        <v>0</v>
      </c>
      <c r="S23" s="37" t="s">
        <v>15</v>
      </c>
      <c r="T23" s="36" t="n">
        <v>-42</v>
      </c>
      <c r="U23" s="35"/>
      <c r="V23" s="42" t="s">
        <v>18</v>
      </c>
      <c r="W23" s="37"/>
      <c r="X23" s="38"/>
      <c r="Y23" s="37"/>
      <c r="Z23" s="42" t="s">
        <v>18</v>
      </c>
      <c r="AA23" s="35"/>
      <c r="AB23" s="42" t="s">
        <v>18</v>
      </c>
      <c r="AC23" s="37"/>
      <c r="AD23" s="38"/>
      <c r="AE23" s="37"/>
      <c r="AF23" s="42" t="s">
        <v>18</v>
      </c>
      <c r="AG23" s="35"/>
      <c r="AH23" s="42" t="s">
        <v>18</v>
      </c>
      <c r="AI23" s="37"/>
      <c r="AJ23" s="38"/>
      <c r="AK23" s="37"/>
      <c r="AL23" s="42" t="s">
        <v>18</v>
      </c>
      <c r="AM23" s="35"/>
      <c r="AN23" s="42" t="s">
        <v>18</v>
      </c>
      <c r="AO23" s="37"/>
      <c r="AP23" s="38"/>
      <c r="AQ23" s="37"/>
      <c r="AR23" s="42" t="s">
        <v>18</v>
      </c>
      <c r="AS23" s="35"/>
      <c r="AT23" s="42" t="s">
        <v>18</v>
      </c>
      <c r="AU23" s="37"/>
      <c r="AV23" s="38"/>
      <c r="AW23" s="37"/>
      <c r="AX23" s="42" t="s">
        <v>18</v>
      </c>
      <c r="AY23" s="35"/>
      <c r="AZ23" s="42" t="s">
        <v>18</v>
      </c>
      <c r="BA23" s="37"/>
      <c r="BB23" s="38"/>
      <c r="BC23" s="37"/>
      <c r="BD23" s="42" t="s">
        <v>18</v>
      </c>
      <c r="BE23" s="35"/>
      <c r="BF23" s="42" t="s">
        <v>18</v>
      </c>
      <c r="BG23" s="37"/>
      <c r="BH23" s="38"/>
      <c r="BI23" s="37"/>
      <c r="BJ23" s="42" t="s">
        <v>18</v>
      </c>
      <c r="BK23" s="35"/>
      <c r="BL23" s="42" t="s">
        <v>18</v>
      </c>
      <c r="BM23" s="37"/>
      <c r="BN23" s="38"/>
      <c r="BO23" s="37"/>
      <c r="BP23" s="42" t="s">
        <v>18</v>
      </c>
      <c r="BQ23" s="35"/>
      <c r="BR23" s="42" t="s">
        <v>18</v>
      </c>
      <c r="BS23" s="37"/>
      <c r="BT23" s="38"/>
      <c r="BU23" s="37"/>
      <c r="BV23" s="42" t="s">
        <v>18</v>
      </c>
      <c r="BW23" s="35"/>
      <c r="BX23" s="36" t="n">
        <v>742</v>
      </c>
      <c r="BY23" s="37"/>
      <c r="BZ23" s="38" t="n">
        <v>0</v>
      </c>
      <c r="CA23" s="37" t="s">
        <v>15</v>
      </c>
      <c r="CB23" s="36" t="n">
        <v>-1</v>
      </c>
      <c r="CC23" s="35"/>
      <c r="CD23" s="36" t="n">
        <v>1141</v>
      </c>
      <c r="CE23" s="37"/>
      <c r="CF23" s="38" t="n">
        <v>0</v>
      </c>
      <c r="CG23" s="37"/>
      <c r="CH23" s="36" t="n">
        <v>3</v>
      </c>
      <c r="CI23" s="35"/>
      <c r="CJ23" s="42" t="s">
        <v>18</v>
      </c>
      <c r="CK23" s="37"/>
      <c r="CL23" s="38"/>
      <c r="CM23" s="37"/>
      <c r="CN23" s="42" t="s">
        <v>18</v>
      </c>
      <c r="CO23" s="35"/>
      <c r="CP23" s="42" t="s">
        <v>18</v>
      </c>
      <c r="CQ23" s="37"/>
      <c r="CR23" s="38"/>
      <c r="CS23" s="37"/>
      <c r="CT23" s="42" t="s">
        <v>18</v>
      </c>
      <c r="CU23" s="35"/>
      <c r="CV23" s="36" t="n">
        <v>1223</v>
      </c>
      <c r="CW23" s="37"/>
      <c r="CX23" s="38" t="n">
        <v>0</v>
      </c>
      <c r="CY23" s="37" t="s">
        <v>15</v>
      </c>
      <c r="CZ23" s="36" t="n">
        <v>-182</v>
      </c>
      <c r="DA23" s="35"/>
      <c r="DB23" s="36" t="n">
        <v>3949</v>
      </c>
      <c r="DC23" s="37"/>
      <c r="DD23" s="38" t="n">
        <v>0</v>
      </c>
      <c r="DE23" s="37" t="s">
        <v>15</v>
      </c>
      <c r="DF23" s="36" t="n">
        <v>-323</v>
      </c>
      <c r="DG23" s="35"/>
      <c r="DH23" s="36" t="n">
        <v>2001</v>
      </c>
      <c r="DI23" s="37"/>
      <c r="DJ23" s="38" t="n">
        <v>0</v>
      </c>
      <c r="DK23" s="37" t="s">
        <v>15</v>
      </c>
      <c r="DL23" s="36" t="n">
        <v>-77</v>
      </c>
      <c r="DM23" s="35"/>
      <c r="DN23" s="36" t="n">
        <v>1667</v>
      </c>
      <c r="DO23" s="37"/>
      <c r="DP23" s="38" t="n">
        <v>0</v>
      </c>
      <c r="DQ23" s="37"/>
      <c r="DR23" s="36" t="n">
        <v>32</v>
      </c>
      <c r="DS23" s="35"/>
      <c r="DT23" s="42" t="s">
        <v>18</v>
      </c>
      <c r="DU23" s="37"/>
      <c r="DV23" s="38"/>
      <c r="DW23" s="37"/>
      <c r="DX23" s="42" t="s">
        <v>18</v>
      </c>
      <c r="DY23" s="35"/>
      <c r="DZ23" s="42" t="s">
        <v>18</v>
      </c>
      <c r="EA23" s="37"/>
      <c r="EB23" s="38"/>
      <c r="EC23" s="37"/>
      <c r="ED23" s="42" t="s">
        <v>18</v>
      </c>
      <c r="EE23" s="35"/>
      <c r="EF23" s="36" t="n">
        <v>110</v>
      </c>
      <c r="EG23" s="37"/>
      <c r="EH23" s="38" t="n">
        <v>0</v>
      </c>
      <c r="EI23" s="37"/>
      <c r="EJ23" s="36" t="n">
        <v>3</v>
      </c>
      <c r="EK23" s="35"/>
      <c r="EL23" s="36" t="n">
        <v>406</v>
      </c>
      <c r="EM23" s="37"/>
      <c r="EN23" s="38" t="n">
        <v>0</v>
      </c>
      <c r="EO23" s="37" t="s">
        <v>15</v>
      </c>
      <c r="EP23" s="36" t="n">
        <v>-37</v>
      </c>
      <c r="EQ23" s="35"/>
      <c r="ER23" s="42" t="s">
        <v>18</v>
      </c>
      <c r="ES23" s="37"/>
      <c r="ET23" s="38"/>
      <c r="EU23" s="37"/>
      <c r="EV23" s="42" t="s">
        <v>18</v>
      </c>
      <c r="EW23" s="35"/>
      <c r="EX23" s="36" t="n">
        <v>460</v>
      </c>
      <c r="EY23" s="37"/>
      <c r="EZ23" s="38" t="n">
        <v>0</v>
      </c>
      <c r="FA23" s="37" t="s">
        <v>15</v>
      </c>
      <c r="FB23" s="36" t="n">
        <v>-26</v>
      </c>
      <c r="FC23" s="35"/>
      <c r="FD23" s="36" t="n">
        <v>463</v>
      </c>
      <c r="FE23" s="37"/>
      <c r="FF23" s="38" t="n">
        <v>0</v>
      </c>
      <c r="FG23" s="37" t="s">
        <v>15</v>
      </c>
      <c r="FH23" s="36" t="n">
        <v>-6</v>
      </c>
      <c r="FI23" s="35"/>
      <c r="FJ23" s="36" t="n">
        <v>1625</v>
      </c>
      <c r="FK23" s="37"/>
      <c r="FL23" s="38" t="n">
        <v>0</v>
      </c>
      <c r="FM23" s="37" t="s">
        <v>15</v>
      </c>
      <c r="FN23" s="36" t="n">
        <v>-22</v>
      </c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36" t="n">
        <v>12</v>
      </c>
      <c r="K24" s="37"/>
      <c r="L24" s="38" t="n">
        <v>0</v>
      </c>
      <c r="M24" s="37" t="s">
        <v>15</v>
      </c>
      <c r="N24" s="36" t="n">
        <v>-12</v>
      </c>
      <c r="O24" s="35"/>
      <c r="P24" s="42" t="s">
        <v>18</v>
      </c>
      <c r="Q24" s="37"/>
      <c r="R24" s="38"/>
      <c r="S24" s="37"/>
      <c r="T24" s="42" t="s">
        <v>18</v>
      </c>
      <c r="U24" s="35"/>
      <c r="V24" s="36" t="n">
        <v>10</v>
      </c>
      <c r="W24" s="37"/>
      <c r="X24" s="38" t="n">
        <v>0</v>
      </c>
      <c r="Y24" s="37" t="s">
        <v>15</v>
      </c>
      <c r="Z24" s="36" t="n">
        <v>-10</v>
      </c>
      <c r="AA24" s="35"/>
      <c r="AB24" s="36" t="n">
        <v>11</v>
      </c>
      <c r="AC24" s="37"/>
      <c r="AD24" s="38" t="n">
        <v>0</v>
      </c>
      <c r="AE24" s="37" t="s">
        <v>15</v>
      </c>
      <c r="AF24" s="36" t="n">
        <v>-11</v>
      </c>
      <c r="AG24" s="35"/>
      <c r="AH24" s="36" t="n">
        <v>14</v>
      </c>
      <c r="AI24" s="37"/>
      <c r="AJ24" s="38" t="n">
        <v>0</v>
      </c>
      <c r="AK24" s="37" t="s">
        <v>15</v>
      </c>
      <c r="AL24" s="36" t="n">
        <v>-6</v>
      </c>
      <c r="AM24" s="35"/>
      <c r="AN24" s="42" t="s">
        <v>18</v>
      </c>
      <c r="AO24" s="37"/>
      <c r="AP24" s="38"/>
      <c r="AQ24" s="37"/>
      <c r="AR24" s="42" t="s">
        <v>18</v>
      </c>
      <c r="AS24" s="35"/>
      <c r="AT24" s="42" t="s">
        <v>18</v>
      </c>
      <c r="AU24" s="37"/>
      <c r="AV24" s="38"/>
      <c r="AW24" s="37" t="s">
        <v>15</v>
      </c>
      <c r="AX24" s="36" t="n">
        <v>-87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36" t="n">
        <v>26</v>
      </c>
      <c r="BG24" s="37"/>
      <c r="BH24" s="38" t="n">
        <v>0</v>
      </c>
      <c r="BI24" s="37" t="s">
        <v>15</v>
      </c>
      <c r="BJ24" s="36" t="n">
        <v>-33</v>
      </c>
      <c r="BK24" s="35"/>
      <c r="BL24" s="42" t="s">
        <v>18</v>
      </c>
      <c r="BM24" s="37"/>
      <c r="BN24" s="38"/>
      <c r="BO24" s="37" t="s">
        <v>15</v>
      </c>
      <c r="BP24" s="36" t="n">
        <v>-139</v>
      </c>
      <c r="BQ24" s="35"/>
      <c r="BR24" s="42" t="s">
        <v>18</v>
      </c>
      <c r="BS24" s="37"/>
      <c r="BT24" s="38"/>
      <c r="BU24" s="37" t="s">
        <v>15</v>
      </c>
      <c r="BV24" s="36" t="n">
        <v>-132</v>
      </c>
      <c r="BW24" s="35"/>
      <c r="BX24" s="42" t="s">
        <v>18</v>
      </c>
      <c r="BY24" s="37"/>
      <c r="BZ24" s="38"/>
      <c r="CA24" s="37"/>
      <c r="CB24" s="42" t="s">
        <v>18</v>
      </c>
      <c r="CC24" s="35"/>
      <c r="CD24" s="36" t="n">
        <v>14</v>
      </c>
      <c r="CE24" s="37"/>
      <c r="CF24" s="38" t="n">
        <v>0</v>
      </c>
      <c r="CG24" s="37" t="s">
        <v>15</v>
      </c>
      <c r="CH24" s="36" t="n">
        <v>-23</v>
      </c>
      <c r="CI24" s="35"/>
      <c r="CJ24" s="42" t="s">
        <v>18</v>
      </c>
      <c r="CK24" s="37"/>
      <c r="CL24" s="38"/>
      <c r="CM24" s="37"/>
      <c r="CN24" s="42" t="s">
        <v>18</v>
      </c>
      <c r="CO24" s="35"/>
      <c r="CP24" s="42" t="s">
        <v>18</v>
      </c>
      <c r="CQ24" s="37"/>
      <c r="CR24" s="38"/>
      <c r="CS24" s="37"/>
      <c r="CT24" s="42" t="s">
        <v>18</v>
      </c>
      <c r="CU24" s="35"/>
      <c r="CV24" s="42" t="s">
        <v>18</v>
      </c>
      <c r="CW24" s="37"/>
      <c r="CX24" s="38"/>
      <c r="CY24" s="37" t="s">
        <v>15</v>
      </c>
      <c r="CZ24" s="36" t="n">
        <v>-91</v>
      </c>
      <c r="DA24" s="35"/>
      <c r="DB24" s="42" t="s">
        <v>18</v>
      </c>
      <c r="DC24" s="37"/>
      <c r="DD24" s="38"/>
      <c r="DE24" s="37" t="s">
        <v>15</v>
      </c>
      <c r="DF24" s="36" t="n">
        <v>-14</v>
      </c>
      <c r="DG24" s="35"/>
      <c r="DH24" s="42" t="s">
        <v>18</v>
      </c>
      <c r="DI24" s="37"/>
      <c r="DJ24" s="38"/>
      <c r="DK24" s="37" t="s">
        <v>15</v>
      </c>
      <c r="DL24" s="36" t="n">
        <v>-85</v>
      </c>
      <c r="DM24" s="35"/>
      <c r="DN24" s="36" t="n">
        <v>13</v>
      </c>
      <c r="DO24" s="37"/>
      <c r="DP24" s="38" t="n">
        <v>0</v>
      </c>
      <c r="DQ24" s="37" t="s">
        <v>15</v>
      </c>
      <c r="DR24" s="36" t="n">
        <v>-17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36" t="n">
        <v>5</v>
      </c>
      <c r="EM24" s="37"/>
      <c r="EN24" s="38" t="n">
        <v>0</v>
      </c>
      <c r="EO24" s="37" t="s">
        <v>15</v>
      </c>
      <c r="EP24" s="36" t="n">
        <v>-5</v>
      </c>
      <c r="EQ24" s="35"/>
      <c r="ER24" s="42" t="s">
        <v>18</v>
      </c>
      <c r="ES24" s="37"/>
      <c r="ET24" s="38"/>
      <c r="EU24" s="37"/>
      <c r="EV24" s="42" t="s">
        <v>18</v>
      </c>
      <c r="EW24" s="35"/>
      <c r="EX24" s="42" t="s">
        <v>18</v>
      </c>
      <c r="EY24" s="37"/>
      <c r="EZ24" s="38"/>
      <c r="FA24" s="37" t="s">
        <v>15</v>
      </c>
      <c r="FB24" s="36" t="n">
        <v>-41</v>
      </c>
      <c r="FC24" s="35"/>
      <c r="FD24" s="42" t="s">
        <v>18</v>
      </c>
      <c r="FE24" s="37"/>
      <c r="FF24" s="38"/>
      <c r="FG24" s="37"/>
      <c r="FH24" s="42" t="s">
        <v>18</v>
      </c>
      <c r="FI24" s="35"/>
      <c r="FJ24" s="42" t="s">
        <v>18</v>
      </c>
      <c r="FK24" s="37"/>
      <c r="FL24" s="38"/>
      <c r="FM24" s="37"/>
      <c r="FN24" s="42" t="s">
        <v>18</v>
      </c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</row>
    <row r="25" s="33" customFormat="true" ht="14.1" hidden="false" customHeight="true" outlineLevel="0" collapsed="false">
      <c r="B25" s="34" t="s">
        <v>278</v>
      </c>
      <c r="C25" s="35"/>
      <c r="D25" s="36" t="n">
        <v>818</v>
      </c>
      <c r="E25" s="37"/>
      <c r="F25" s="38" t="n">
        <v>0</v>
      </c>
      <c r="G25" s="37" t="s">
        <v>15</v>
      </c>
      <c r="H25" s="36" t="n">
        <v>-107</v>
      </c>
      <c r="I25" s="35"/>
      <c r="J25" s="36" t="n">
        <v>116</v>
      </c>
      <c r="K25" s="37"/>
      <c r="L25" s="38" t="n">
        <v>0</v>
      </c>
      <c r="M25" s="37"/>
      <c r="N25" s="36" t="n">
        <v>4</v>
      </c>
      <c r="O25" s="35"/>
      <c r="P25" s="36" t="n">
        <v>20</v>
      </c>
      <c r="Q25" s="37"/>
      <c r="R25" s="38" t="n">
        <v>0</v>
      </c>
      <c r="S25" s="37" t="s">
        <v>15</v>
      </c>
      <c r="T25" s="36" t="n">
        <v>-200</v>
      </c>
      <c r="U25" s="35"/>
      <c r="V25" s="36" t="n">
        <v>1792</v>
      </c>
      <c r="W25" s="37"/>
      <c r="X25" s="38" t="n">
        <v>0.1</v>
      </c>
      <c r="Y25" s="37" t="s">
        <v>15</v>
      </c>
      <c r="Z25" s="36" t="n">
        <v>-179</v>
      </c>
      <c r="AA25" s="35"/>
      <c r="AB25" s="36" t="n">
        <v>58</v>
      </c>
      <c r="AC25" s="37"/>
      <c r="AD25" s="38" t="n">
        <v>0</v>
      </c>
      <c r="AE25" s="37"/>
      <c r="AF25" s="36" t="n">
        <v>1</v>
      </c>
      <c r="AG25" s="35"/>
      <c r="AH25" s="36" t="n">
        <v>805</v>
      </c>
      <c r="AI25" s="37"/>
      <c r="AJ25" s="38" t="n">
        <v>0</v>
      </c>
      <c r="AK25" s="37"/>
      <c r="AL25" s="36" t="n">
        <v>7</v>
      </c>
      <c r="AM25" s="35"/>
      <c r="AN25" s="36" t="n">
        <v>12</v>
      </c>
      <c r="AO25" s="37"/>
      <c r="AP25" s="38" t="n">
        <v>0</v>
      </c>
      <c r="AQ25" s="37" t="s">
        <v>15</v>
      </c>
      <c r="AR25" s="36" t="n">
        <v>-5</v>
      </c>
      <c r="AS25" s="35"/>
      <c r="AT25" s="36" t="n">
        <v>14701</v>
      </c>
      <c r="AU25" s="37"/>
      <c r="AV25" s="38" t="n">
        <v>0.1</v>
      </c>
      <c r="AW25" s="37" t="s">
        <v>15</v>
      </c>
      <c r="AX25" s="36" t="n">
        <v>-1092</v>
      </c>
      <c r="AY25" s="35"/>
      <c r="AZ25" s="36" t="n">
        <v>136</v>
      </c>
      <c r="BA25" s="37"/>
      <c r="BB25" s="38" t="n">
        <v>0</v>
      </c>
      <c r="BC25" s="37" t="s">
        <v>15</v>
      </c>
      <c r="BD25" s="36" t="n">
        <v>-152</v>
      </c>
      <c r="BE25" s="35"/>
      <c r="BF25" s="36" t="n">
        <v>362</v>
      </c>
      <c r="BG25" s="37"/>
      <c r="BH25" s="38" t="n">
        <v>0</v>
      </c>
      <c r="BI25" s="37"/>
      <c r="BJ25" s="36" t="n">
        <v>0</v>
      </c>
      <c r="BK25" s="35"/>
      <c r="BL25" s="42" t="s">
        <v>18</v>
      </c>
      <c r="BM25" s="37"/>
      <c r="BN25" s="38"/>
      <c r="BO25" s="37"/>
      <c r="BP25" s="42" t="s">
        <v>18</v>
      </c>
      <c r="BQ25" s="35"/>
      <c r="BR25" s="42" t="s">
        <v>18</v>
      </c>
      <c r="BS25" s="37"/>
      <c r="BT25" s="38"/>
      <c r="BU25" s="37" t="s">
        <v>15</v>
      </c>
      <c r="BV25" s="36" t="n">
        <v>-176</v>
      </c>
      <c r="BW25" s="35"/>
      <c r="BX25" s="36" t="n">
        <v>99</v>
      </c>
      <c r="BY25" s="37"/>
      <c r="BZ25" s="38" t="n">
        <v>0</v>
      </c>
      <c r="CA25" s="37"/>
      <c r="CB25" s="36" t="n">
        <v>3</v>
      </c>
      <c r="CC25" s="35"/>
      <c r="CD25" s="36" t="n">
        <v>2883</v>
      </c>
      <c r="CE25" s="37"/>
      <c r="CF25" s="38" t="n">
        <v>0.1</v>
      </c>
      <c r="CG25" s="37" t="s">
        <v>15</v>
      </c>
      <c r="CH25" s="36" t="n">
        <v>-81</v>
      </c>
      <c r="CI25" s="35"/>
      <c r="CJ25" s="36" t="n">
        <v>717</v>
      </c>
      <c r="CK25" s="37"/>
      <c r="CL25" s="38" t="n">
        <v>0</v>
      </c>
      <c r="CM25" s="37" t="s">
        <v>15</v>
      </c>
      <c r="CN25" s="36" t="n">
        <v>-15</v>
      </c>
      <c r="CO25" s="35"/>
      <c r="CP25" s="36" t="n">
        <v>3460</v>
      </c>
      <c r="CQ25" s="37"/>
      <c r="CR25" s="38" t="n">
        <v>0.1</v>
      </c>
      <c r="CS25" s="37" t="s">
        <v>15</v>
      </c>
      <c r="CT25" s="36" t="n">
        <v>-533</v>
      </c>
      <c r="CU25" s="35"/>
      <c r="CV25" s="36" t="n">
        <v>54</v>
      </c>
      <c r="CW25" s="37"/>
      <c r="CX25" s="38" t="n">
        <v>0</v>
      </c>
      <c r="CY25" s="37" t="s">
        <v>15</v>
      </c>
      <c r="CZ25" s="36" t="n">
        <v>-2</v>
      </c>
      <c r="DA25" s="35"/>
      <c r="DB25" s="36" t="n">
        <v>601</v>
      </c>
      <c r="DC25" s="37"/>
      <c r="DD25" s="38" t="n">
        <v>0</v>
      </c>
      <c r="DE25" s="37"/>
      <c r="DF25" s="36" t="n">
        <v>26</v>
      </c>
      <c r="DG25" s="35"/>
      <c r="DH25" s="36" t="n">
        <v>231</v>
      </c>
      <c r="DI25" s="37"/>
      <c r="DJ25" s="38" t="n">
        <v>0</v>
      </c>
      <c r="DK25" s="37" t="s">
        <v>15</v>
      </c>
      <c r="DL25" s="36" t="n">
        <v>-13</v>
      </c>
      <c r="DM25" s="35"/>
      <c r="DN25" s="42" t="s">
        <v>18</v>
      </c>
      <c r="DO25" s="37"/>
      <c r="DP25" s="38"/>
      <c r="DQ25" s="37"/>
      <c r="DR25" s="42" t="s">
        <v>18</v>
      </c>
      <c r="DS25" s="35"/>
      <c r="DT25" s="36" t="n">
        <v>11255</v>
      </c>
      <c r="DU25" s="37"/>
      <c r="DV25" s="38" t="n">
        <v>0.1</v>
      </c>
      <c r="DW25" s="37" t="s">
        <v>15</v>
      </c>
      <c r="DX25" s="36" t="n">
        <v>-398</v>
      </c>
      <c r="DY25" s="35"/>
      <c r="DZ25" s="36" t="n">
        <v>2645</v>
      </c>
      <c r="EA25" s="37"/>
      <c r="EB25" s="38" t="n">
        <v>0</v>
      </c>
      <c r="EC25" s="37"/>
      <c r="ED25" s="36" t="n">
        <v>191</v>
      </c>
      <c r="EE25" s="35"/>
      <c r="EF25" s="36" t="n">
        <v>466</v>
      </c>
      <c r="EG25" s="37"/>
      <c r="EH25" s="38" t="n">
        <v>0.1</v>
      </c>
      <c r="EI25" s="37"/>
      <c r="EJ25" s="36" t="n">
        <v>6</v>
      </c>
      <c r="EK25" s="35"/>
      <c r="EL25" s="36" t="n">
        <v>5914</v>
      </c>
      <c r="EM25" s="37"/>
      <c r="EN25" s="38" t="n">
        <v>0.1</v>
      </c>
      <c r="EO25" s="37" t="s">
        <v>15</v>
      </c>
      <c r="EP25" s="36" t="n">
        <v>-125</v>
      </c>
      <c r="EQ25" s="35"/>
      <c r="ER25" s="36" t="n">
        <v>3731</v>
      </c>
      <c r="ES25" s="37"/>
      <c r="ET25" s="38" t="n">
        <v>0</v>
      </c>
      <c r="EU25" s="37" t="s">
        <v>15</v>
      </c>
      <c r="EV25" s="36" t="n">
        <v>-37</v>
      </c>
      <c r="EW25" s="35"/>
      <c r="EX25" s="36" t="n">
        <v>296</v>
      </c>
      <c r="EY25" s="37"/>
      <c r="EZ25" s="38" t="n">
        <v>0</v>
      </c>
      <c r="FA25" s="37"/>
      <c r="FB25" s="36" t="n">
        <v>4</v>
      </c>
      <c r="FC25" s="35"/>
      <c r="FD25" s="36" t="n">
        <v>316</v>
      </c>
      <c r="FE25" s="37"/>
      <c r="FF25" s="38" t="n">
        <v>0</v>
      </c>
      <c r="FG25" s="37"/>
      <c r="FH25" s="36" t="n">
        <v>11</v>
      </c>
      <c r="FI25" s="35"/>
      <c r="FJ25" s="36" t="n">
        <v>795</v>
      </c>
      <c r="FK25" s="37"/>
      <c r="FL25" s="38" t="n">
        <v>0</v>
      </c>
      <c r="FM25" s="37"/>
      <c r="FN25" s="36" t="n">
        <v>5</v>
      </c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</row>
    <row r="26" s="33" customFormat="true" ht="14.1" hidden="false" customHeight="true" outlineLevel="0" collapsed="false">
      <c r="B26" s="34" t="s">
        <v>35</v>
      </c>
      <c r="C26" s="35"/>
      <c r="D26" s="36" t="n">
        <v>53</v>
      </c>
      <c r="E26" s="37"/>
      <c r="F26" s="38" t="n">
        <v>0</v>
      </c>
      <c r="G26" s="37"/>
      <c r="H26" s="36" t="n">
        <v>2</v>
      </c>
      <c r="I26" s="35"/>
      <c r="J26" s="36" t="n">
        <v>3</v>
      </c>
      <c r="K26" s="37"/>
      <c r="L26" s="38" t="n">
        <v>0</v>
      </c>
      <c r="M26" s="37" t="s">
        <v>15</v>
      </c>
      <c r="N26" s="36" t="n">
        <v>-6</v>
      </c>
      <c r="O26" s="35"/>
      <c r="P26" s="42" t="s">
        <v>18</v>
      </c>
      <c r="Q26" s="37"/>
      <c r="R26" s="38"/>
      <c r="S26" s="37"/>
      <c r="T26" s="42" t="s">
        <v>18</v>
      </c>
      <c r="U26" s="35"/>
      <c r="V26" s="36" t="n">
        <v>21</v>
      </c>
      <c r="W26" s="37"/>
      <c r="X26" s="38" t="n">
        <v>0</v>
      </c>
      <c r="Y26" s="37" t="s">
        <v>15</v>
      </c>
      <c r="Z26" s="36" t="n">
        <v>-3</v>
      </c>
      <c r="AA26" s="35"/>
      <c r="AB26" s="36" t="n">
        <v>9</v>
      </c>
      <c r="AC26" s="37"/>
      <c r="AD26" s="38" t="n">
        <v>0</v>
      </c>
      <c r="AE26" s="37" t="s">
        <v>15</v>
      </c>
      <c r="AF26" s="36" t="n">
        <v>-6</v>
      </c>
      <c r="AG26" s="35"/>
      <c r="AH26" s="36" t="n">
        <v>12</v>
      </c>
      <c r="AI26" s="37"/>
      <c r="AJ26" s="38" t="n">
        <v>0</v>
      </c>
      <c r="AK26" s="37" t="s">
        <v>15</v>
      </c>
      <c r="AL26" s="36" t="n">
        <v>-8</v>
      </c>
      <c r="AM26" s="35"/>
      <c r="AN26" s="42" t="s">
        <v>18</v>
      </c>
      <c r="AO26" s="37"/>
      <c r="AP26" s="38"/>
      <c r="AQ26" s="37"/>
      <c r="AR26" s="42" t="s">
        <v>18</v>
      </c>
      <c r="AS26" s="35"/>
      <c r="AT26" s="36" t="n">
        <v>31</v>
      </c>
      <c r="AU26" s="37"/>
      <c r="AV26" s="38" t="n">
        <v>0</v>
      </c>
      <c r="AW26" s="37" t="s">
        <v>15</v>
      </c>
      <c r="AX26" s="36" t="n">
        <v>-12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185</v>
      </c>
      <c r="BG26" s="37"/>
      <c r="BH26" s="38" t="n">
        <v>0</v>
      </c>
      <c r="BI26" s="37" t="s">
        <v>15</v>
      </c>
      <c r="BJ26" s="36" t="n">
        <v>-19</v>
      </c>
      <c r="BK26" s="35"/>
      <c r="BL26" s="42" t="s">
        <v>18</v>
      </c>
      <c r="BM26" s="37"/>
      <c r="BN26" s="38"/>
      <c r="BO26" s="37"/>
      <c r="BP26" s="42" t="s">
        <v>18</v>
      </c>
      <c r="BQ26" s="35"/>
      <c r="BR26" s="36" t="n">
        <v>5</v>
      </c>
      <c r="BS26" s="37"/>
      <c r="BT26" s="38" t="n">
        <v>0</v>
      </c>
      <c r="BU26" s="37" t="s">
        <v>15</v>
      </c>
      <c r="BV26" s="36" t="n">
        <v>-7</v>
      </c>
      <c r="BW26" s="35"/>
      <c r="BX26" s="36" t="n">
        <v>0</v>
      </c>
      <c r="BY26" s="37"/>
      <c r="BZ26" s="38" t="n">
        <v>0</v>
      </c>
      <c r="CA26" s="37" t="s">
        <v>15</v>
      </c>
      <c r="CB26" s="36" t="n">
        <v>-3</v>
      </c>
      <c r="CC26" s="35"/>
      <c r="CD26" s="36" t="n">
        <v>29</v>
      </c>
      <c r="CE26" s="37"/>
      <c r="CF26" s="38" t="n">
        <v>0</v>
      </c>
      <c r="CG26" s="37"/>
      <c r="CH26" s="36" t="n">
        <v>2</v>
      </c>
      <c r="CI26" s="35"/>
      <c r="CJ26" s="36" t="n">
        <v>122</v>
      </c>
      <c r="CK26" s="37"/>
      <c r="CL26" s="38" t="n">
        <v>0</v>
      </c>
      <c r="CM26" s="37" t="s">
        <v>15</v>
      </c>
      <c r="CN26" s="36" t="n">
        <v>-30</v>
      </c>
      <c r="CO26" s="35"/>
      <c r="CP26" s="36" t="n">
        <v>27</v>
      </c>
      <c r="CQ26" s="37"/>
      <c r="CR26" s="38" t="n">
        <v>0</v>
      </c>
      <c r="CS26" s="37" t="s">
        <v>15</v>
      </c>
      <c r="CT26" s="36" t="n">
        <v>-11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42" t="s">
        <v>18</v>
      </c>
      <c r="DC26" s="37"/>
      <c r="DD26" s="38"/>
      <c r="DE26" s="37"/>
      <c r="DF26" s="42" t="s">
        <v>18</v>
      </c>
      <c r="DG26" s="35"/>
      <c r="DH26" s="36" t="n">
        <v>13</v>
      </c>
      <c r="DI26" s="37"/>
      <c r="DJ26" s="38" t="n">
        <v>0</v>
      </c>
      <c r="DK26" s="37" t="s">
        <v>15</v>
      </c>
      <c r="DL26" s="36" t="n">
        <v>-5</v>
      </c>
      <c r="DM26" s="35"/>
      <c r="DN26" s="36" t="n">
        <v>9</v>
      </c>
      <c r="DO26" s="37"/>
      <c r="DP26" s="38" t="n">
        <v>0</v>
      </c>
      <c r="DQ26" s="37" t="s">
        <v>15</v>
      </c>
      <c r="DR26" s="36" t="n">
        <v>-2</v>
      </c>
      <c r="DS26" s="35"/>
      <c r="DT26" s="42" t="s">
        <v>18</v>
      </c>
      <c r="DU26" s="37"/>
      <c r="DV26" s="38"/>
      <c r="DW26" s="37"/>
      <c r="DX26" s="42" t="s">
        <v>18</v>
      </c>
      <c r="DY26" s="35"/>
      <c r="DZ26" s="36" t="n">
        <v>3</v>
      </c>
      <c r="EA26" s="37"/>
      <c r="EB26" s="38" t="n">
        <v>0</v>
      </c>
      <c r="EC26" s="37" t="s">
        <v>15</v>
      </c>
      <c r="ED26" s="36" t="n">
        <v>-43</v>
      </c>
      <c r="EE26" s="35"/>
      <c r="EF26" s="36" t="n">
        <v>3</v>
      </c>
      <c r="EG26" s="37"/>
      <c r="EH26" s="38" t="n">
        <v>0</v>
      </c>
      <c r="EI26" s="37"/>
      <c r="EJ26" s="36" t="n">
        <v>1</v>
      </c>
      <c r="EK26" s="35"/>
      <c r="EL26" s="36" t="n">
        <v>35</v>
      </c>
      <c r="EM26" s="37"/>
      <c r="EN26" s="38" t="n">
        <v>0</v>
      </c>
      <c r="EO26" s="37" t="s">
        <v>15</v>
      </c>
      <c r="EP26" s="36" t="n">
        <v>-75</v>
      </c>
      <c r="EQ26" s="35"/>
      <c r="ER26" s="36" t="n">
        <v>318</v>
      </c>
      <c r="ES26" s="37"/>
      <c r="ET26" s="38" t="n">
        <v>0</v>
      </c>
      <c r="EU26" s="37" t="s">
        <v>15</v>
      </c>
      <c r="EV26" s="36" t="n">
        <v>-65</v>
      </c>
      <c r="EW26" s="35"/>
      <c r="EX26" s="42" t="s">
        <v>18</v>
      </c>
      <c r="EY26" s="37"/>
      <c r="EZ26" s="38"/>
      <c r="FA26" s="37"/>
      <c r="FB26" s="42" t="s">
        <v>18</v>
      </c>
      <c r="FC26" s="35"/>
      <c r="FD26" s="36" t="n">
        <v>43</v>
      </c>
      <c r="FE26" s="37"/>
      <c r="FF26" s="38" t="n">
        <v>0</v>
      </c>
      <c r="FG26" s="37"/>
      <c r="FH26" s="36" t="n">
        <v>5</v>
      </c>
      <c r="FI26" s="35"/>
      <c r="FJ26" s="36" t="n">
        <v>33</v>
      </c>
      <c r="FK26" s="37"/>
      <c r="FL26" s="38" t="n">
        <v>0</v>
      </c>
      <c r="FM26" s="37" t="s">
        <v>15</v>
      </c>
      <c r="FN26" s="36" t="n">
        <v>-1</v>
      </c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</row>
    <row r="27" s="33" customFormat="true" ht="14.1" hidden="false" customHeight="true" outlineLevel="0" collapsed="false">
      <c r="B27" s="34" t="s">
        <v>36</v>
      </c>
      <c r="C27" s="35"/>
      <c r="D27" s="36" t="n">
        <v>872</v>
      </c>
      <c r="E27" s="37"/>
      <c r="F27" s="38" t="n">
        <v>0</v>
      </c>
      <c r="G27" s="37"/>
      <c r="H27" s="36" t="n">
        <v>19</v>
      </c>
      <c r="I27" s="35"/>
      <c r="J27" s="36" t="n">
        <v>323</v>
      </c>
      <c r="K27" s="37"/>
      <c r="L27" s="38" t="n">
        <v>0</v>
      </c>
      <c r="M27" s="37" t="s">
        <v>15</v>
      </c>
      <c r="N27" s="36" t="n">
        <v>-108</v>
      </c>
      <c r="O27" s="35"/>
      <c r="P27" s="36" t="n">
        <v>651</v>
      </c>
      <c r="Q27" s="37"/>
      <c r="R27" s="38" t="n">
        <v>0</v>
      </c>
      <c r="S27" s="37" t="s">
        <v>15</v>
      </c>
      <c r="T27" s="36" t="n">
        <v>-173</v>
      </c>
      <c r="U27" s="35"/>
      <c r="V27" s="36" t="n">
        <v>1031</v>
      </c>
      <c r="W27" s="37"/>
      <c r="X27" s="38" t="n">
        <v>0</v>
      </c>
      <c r="Y27" s="37" t="s">
        <v>15</v>
      </c>
      <c r="Z27" s="36" t="n">
        <v>-53</v>
      </c>
      <c r="AA27" s="35"/>
      <c r="AB27" s="36" t="n">
        <v>488</v>
      </c>
      <c r="AC27" s="37"/>
      <c r="AD27" s="38" t="n">
        <v>0</v>
      </c>
      <c r="AE27" s="37" t="s">
        <v>15</v>
      </c>
      <c r="AF27" s="36" t="n">
        <v>-21</v>
      </c>
      <c r="AG27" s="35"/>
      <c r="AH27" s="36" t="n">
        <v>444</v>
      </c>
      <c r="AI27" s="37"/>
      <c r="AJ27" s="38" t="n">
        <v>0</v>
      </c>
      <c r="AK27" s="37" t="s">
        <v>15</v>
      </c>
      <c r="AL27" s="36" t="n">
        <v>-15</v>
      </c>
      <c r="AM27" s="35"/>
      <c r="AN27" s="36" t="n">
        <v>165</v>
      </c>
      <c r="AO27" s="37"/>
      <c r="AP27" s="38" t="n">
        <v>0</v>
      </c>
      <c r="AQ27" s="37" t="s">
        <v>15</v>
      </c>
      <c r="AR27" s="36" t="n">
        <v>-16</v>
      </c>
      <c r="AS27" s="35"/>
      <c r="AT27" s="36" t="n">
        <v>1859</v>
      </c>
      <c r="AU27" s="37"/>
      <c r="AV27" s="38" t="n">
        <v>0</v>
      </c>
      <c r="AW27" s="37" t="s">
        <v>15</v>
      </c>
      <c r="AX27" s="36" t="n">
        <v>-61</v>
      </c>
      <c r="AY27" s="35"/>
      <c r="AZ27" s="36" t="n">
        <v>1028</v>
      </c>
      <c r="BA27" s="37"/>
      <c r="BB27" s="38" t="n">
        <v>0</v>
      </c>
      <c r="BC27" s="37"/>
      <c r="BD27" s="36" t="n">
        <v>34</v>
      </c>
      <c r="BE27" s="35"/>
      <c r="BF27" s="36" t="n">
        <v>1237</v>
      </c>
      <c r="BG27" s="37"/>
      <c r="BH27" s="38" t="n">
        <v>0</v>
      </c>
      <c r="BI27" s="37" t="s">
        <v>15</v>
      </c>
      <c r="BJ27" s="36" t="n">
        <v>-187</v>
      </c>
      <c r="BK27" s="35"/>
      <c r="BL27" s="36" t="n">
        <v>1834</v>
      </c>
      <c r="BM27" s="37"/>
      <c r="BN27" s="38" t="n">
        <v>0</v>
      </c>
      <c r="BO27" s="37" t="s">
        <v>15</v>
      </c>
      <c r="BP27" s="36" t="n">
        <v>-136</v>
      </c>
      <c r="BQ27" s="35"/>
      <c r="BR27" s="36" t="n">
        <v>2587</v>
      </c>
      <c r="BS27" s="37"/>
      <c r="BT27" s="38" t="n">
        <v>0</v>
      </c>
      <c r="BU27" s="37" t="s">
        <v>15</v>
      </c>
      <c r="BV27" s="36" t="n">
        <v>-412</v>
      </c>
      <c r="BW27" s="35"/>
      <c r="BX27" s="36" t="n">
        <v>401</v>
      </c>
      <c r="BY27" s="37"/>
      <c r="BZ27" s="38" t="n">
        <v>0</v>
      </c>
      <c r="CA27" s="37" t="s">
        <v>15</v>
      </c>
      <c r="CB27" s="36" t="n">
        <v>-16</v>
      </c>
      <c r="CC27" s="35"/>
      <c r="CD27" s="36" t="n">
        <v>628</v>
      </c>
      <c r="CE27" s="37"/>
      <c r="CF27" s="38" t="n">
        <v>0</v>
      </c>
      <c r="CG27" s="37" t="s">
        <v>15</v>
      </c>
      <c r="CH27" s="36" t="n">
        <v>-109</v>
      </c>
      <c r="CI27" s="35"/>
      <c r="CJ27" s="36" t="n">
        <v>1961</v>
      </c>
      <c r="CK27" s="37"/>
      <c r="CL27" s="38" t="n">
        <v>0</v>
      </c>
      <c r="CM27" s="37" t="s">
        <v>15</v>
      </c>
      <c r="CN27" s="36" t="n">
        <v>-81</v>
      </c>
      <c r="CO27" s="35"/>
      <c r="CP27" s="36" t="n">
        <v>106</v>
      </c>
      <c r="CQ27" s="37"/>
      <c r="CR27" s="38" t="n">
        <v>0</v>
      </c>
      <c r="CS27" s="37" t="s">
        <v>15</v>
      </c>
      <c r="CT27" s="36" t="n">
        <v>-48</v>
      </c>
      <c r="CU27" s="35"/>
      <c r="CV27" s="36" t="n">
        <v>1246</v>
      </c>
      <c r="CW27" s="37"/>
      <c r="CX27" s="38" t="n">
        <v>0</v>
      </c>
      <c r="CY27" s="37" t="s">
        <v>15</v>
      </c>
      <c r="CZ27" s="36" t="n">
        <v>-58</v>
      </c>
      <c r="DA27" s="35"/>
      <c r="DB27" s="36" t="n">
        <v>1412</v>
      </c>
      <c r="DC27" s="37"/>
      <c r="DD27" s="38" t="n">
        <v>0</v>
      </c>
      <c r="DE27" s="37" t="s">
        <v>15</v>
      </c>
      <c r="DF27" s="36" t="n">
        <v>-551</v>
      </c>
      <c r="DG27" s="35"/>
      <c r="DH27" s="36" t="n">
        <v>3419</v>
      </c>
      <c r="DI27" s="37"/>
      <c r="DJ27" s="38" t="n">
        <v>0</v>
      </c>
      <c r="DK27" s="37" t="s">
        <v>15</v>
      </c>
      <c r="DL27" s="36" t="n">
        <v>-31</v>
      </c>
      <c r="DM27" s="35"/>
      <c r="DN27" s="36" t="n">
        <v>423</v>
      </c>
      <c r="DO27" s="37"/>
      <c r="DP27" s="38" t="n">
        <v>0</v>
      </c>
      <c r="DQ27" s="37"/>
      <c r="DR27" s="36" t="n">
        <v>100</v>
      </c>
      <c r="DS27" s="35"/>
      <c r="DT27" s="36" t="n">
        <v>1458</v>
      </c>
      <c r="DU27" s="37"/>
      <c r="DV27" s="38" t="n">
        <v>0</v>
      </c>
      <c r="DW27" s="37" t="s">
        <v>15</v>
      </c>
      <c r="DX27" s="36" t="n">
        <v>-382</v>
      </c>
      <c r="DY27" s="35"/>
      <c r="DZ27" s="36" t="n">
        <v>1600</v>
      </c>
      <c r="EA27" s="37"/>
      <c r="EB27" s="38" t="n">
        <v>0</v>
      </c>
      <c r="EC27" s="37"/>
      <c r="ED27" s="36" t="n">
        <v>22</v>
      </c>
      <c r="EE27" s="35"/>
      <c r="EF27" s="36" t="n">
        <v>112</v>
      </c>
      <c r="EG27" s="37"/>
      <c r="EH27" s="38" t="n">
        <v>0</v>
      </c>
      <c r="EI27" s="37" t="s">
        <v>15</v>
      </c>
      <c r="EJ27" s="36" t="n">
        <v>-1</v>
      </c>
      <c r="EK27" s="35"/>
      <c r="EL27" s="36" t="n">
        <v>710</v>
      </c>
      <c r="EM27" s="37"/>
      <c r="EN27" s="38" t="n">
        <v>0</v>
      </c>
      <c r="EO27" s="37"/>
      <c r="EP27" s="36" t="n">
        <v>9</v>
      </c>
      <c r="EQ27" s="35"/>
      <c r="ER27" s="36" t="n">
        <v>2376</v>
      </c>
      <c r="ES27" s="37"/>
      <c r="ET27" s="38" t="n">
        <v>0</v>
      </c>
      <c r="EU27" s="37" t="s">
        <v>15</v>
      </c>
      <c r="EV27" s="36" t="n">
        <v>-142</v>
      </c>
      <c r="EW27" s="35"/>
      <c r="EX27" s="36" t="n">
        <v>541</v>
      </c>
      <c r="EY27" s="37"/>
      <c r="EZ27" s="38" t="n">
        <v>0</v>
      </c>
      <c r="FA27" s="37"/>
      <c r="FB27" s="36" t="n">
        <v>14</v>
      </c>
      <c r="FC27" s="35"/>
      <c r="FD27" s="36" t="n">
        <v>295</v>
      </c>
      <c r="FE27" s="37"/>
      <c r="FF27" s="38" t="n">
        <v>0</v>
      </c>
      <c r="FG27" s="37"/>
      <c r="FH27" s="36" t="n">
        <v>0</v>
      </c>
      <c r="FI27" s="35"/>
      <c r="FJ27" s="36" t="n">
        <v>1032</v>
      </c>
      <c r="FK27" s="37"/>
      <c r="FL27" s="38" t="n">
        <v>0</v>
      </c>
      <c r="FM27" s="37"/>
      <c r="FN27" s="36" t="n">
        <v>18</v>
      </c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42" t="s">
        <v>18</v>
      </c>
      <c r="Q28" s="37"/>
      <c r="R28" s="38"/>
      <c r="S28" s="37"/>
      <c r="T28" s="42" t="s">
        <v>18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42" t="s">
        <v>18</v>
      </c>
      <c r="AC28" s="37"/>
      <c r="AD28" s="38"/>
      <c r="AE28" s="37"/>
      <c r="AF28" s="42" t="s">
        <v>18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35"/>
      <c r="AT28" s="36" t="n">
        <v>0</v>
      </c>
      <c r="AU28" s="37"/>
      <c r="AV28" s="38" t="n">
        <v>0</v>
      </c>
      <c r="AW28" s="37"/>
      <c r="AX28" s="36" t="n">
        <v>0</v>
      </c>
      <c r="AY28" s="35"/>
      <c r="AZ28" s="36" t="n">
        <v>0</v>
      </c>
      <c r="BA28" s="37"/>
      <c r="BB28" s="38" t="n">
        <v>0</v>
      </c>
      <c r="BC28" s="37"/>
      <c r="BD28" s="36" t="n">
        <v>0</v>
      </c>
      <c r="BE28" s="35"/>
      <c r="BF28" s="36" t="n">
        <v>0</v>
      </c>
      <c r="BG28" s="37"/>
      <c r="BH28" s="38" t="n">
        <v>0</v>
      </c>
      <c r="BI28" s="37"/>
      <c r="BJ28" s="36" t="n">
        <v>0</v>
      </c>
      <c r="BK28" s="35"/>
      <c r="BL28" s="42" t="s">
        <v>18</v>
      </c>
      <c r="BM28" s="37"/>
      <c r="BN28" s="38"/>
      <c r="BO28" s="37"/>
      <c r="BP28" s="42" t="s">
        <v>18</v>
      </c>
      <c r="BQ28" s="35"/>
      <c r="BR28" s="42" t="s">
        <v>18</v>
      </c>
      <c r="BS28" s="37"/>
      <c r="BT28" s="38"/>
      <c r="BU28" s="37"/>
      <c r="BV28" s="42" t="s">
        <v>18</v>
      </c>
      <c r="BW28" s="35"/>
      <c r="BX28" s="42" t="s">
        <v>18</v>
      </c>
      <c r="BY28" s="37"/>
      <c r="BZ28" s="38"/>
      <c r="CA28" s="37"/>
      <c r="CB28" s="42" t="s">
        <v>18</v>
      </c>
      <c r="CC28" s="35"/>
      <c r="CD28" s="42" t="s">
        <v>18</v>
      </c>
      <c r="CE28" s="37"/>
      <c r="CF28" s="38"/>
      <c r="CG28" s="37"/>
      <c r="CH28" s="42" t="s">
        <v>18</v>
      </c>
      <c r="CI28" s="35"/>
      <c r="CJ28" s="36" t="n">
        <v>24</v>
      </c>
      <c r="CK28" s="37"/>
      <c r="CL28" s="38" t="n">
        <v>0</v>
      </c>
      <c r="CM28" s="37"/>
      <c r="CN28" s="36" t="n">
        <v>0</v>
      </c>
      <c r="CO28" s="35"/>
      <c r="CP28" s="42" t="s">
        <v>18</v>
      </c>
      <c r="CQ28" s="37"/>
      <c r="CR28" s="38"/>
      <c r="CS28" s="37"/>
      <c r="CT28" s="42" t="s">
        <v>18</v>
      </c>
      <c r="CU28" s="35"/>
      <c r="CV28" s="42" t="s">
        <v>18</v>
      </c>
      <c r="CW28" s="37"/>
      <c r="CX28" s="38"/>
      <c r="CY28" s="37"/>
      <c r="CZ28" s="42" t="s">
        <v>18</v>
      </c>
      <c r="DA28" s="35"/>
      <c r="DB28" s="36" t="n">
        <v>25</v>
      </c>
      <c r="DC28" s="37"/>
      <c r="DD28" s="38" t="n">
        <v>0</v>
      </c>
      <c r="DE28" s="37"/>
      <c r="DF28" s="36" t="n">
        <v>0</v>
      </c>
      <c r="DG28" s="35"/>
      <c r="DH28" s="42" t="s">
        <v>18</v>
      </c>
      <c r="DI28" s="37"/>
      <c r="DJ28" s="38"/>
      <c r="DK28" s="37"/>
      <c r="DL28" s="42" t="s">
        <v>18</v>
      </c>
      <c r="DM28" s="35"/>
      <c r="DN28" s="42" t="s">
        <v>18</v>
      </c>
      <c r="DO28" s="37"/>
      <c r="DP28" s="38"/>
      <c r="DQ28" s="37"/>
      <c r="DR28" s="42" t="s">
        <v>18</v>
      </c>
      <c r="DS28" s="35"/>
      <c r="DT28" s="36" t="n">
        <v>12</v>
      </c>
      <c r="DU28" s="37"/>
      <c r="DV28" s="38" t="n">
        <v>0</v>
      </c>
      <c r="DW28" s="37"/>
      <c r="DX28" s="36" t="n">
        <v>0</v>
      </c>
      <c r="DY28" s="35"/>
      <c r="DZ28" s="42" t="s">
        <v>18</v>
      </c>
      <c r="EA28" s="37"/>
      <c r="EB28" s="38"/>
      <c r="EC28" s="37"/>
      <c r="ED28" s="42" t="s">
        <v>18</v>
      </c>
      <c r="EE28" s="35"/>
      <c r="EF28" s="42" t="s">
        <v>18</v>
      </c>
      <c r="EG28" s="37"/>
      <c r="EH28" s="38"/>
      <c r="EI28" s="37"/>
      <c r="EJ28" s="42" t="s">
        <v>18</v>
      </c>
      <c r="EK28" s="35"/>
      <c r="EL28" s="42" t="s">
        <v>18</v>
      </c>
      <c r="EM28" s="37"/>
      <c r="EN28" s="38"/>
      <c r="EO28" s="37"/>
      <c r="EP28" s="42" t="s">
        <v>18</v>
      </c>
      <c r="EQ28" s="35"/>
      <c r="ER28" s="36" t="n">
        <v>11</v>
      </c>
      <c r="ES28" s="37"/>
      <c r="ET28" s="38" t="n">
        <v>0</v>
      </c>
      <c r="EU28" s="37"/>
      <c r="EV28" s="36" t="n">
        <v>0</v>
      </c>
      <c r="EW28" s="35"/>
      <c r="EX28" s="42" t="s">
        <v>18</v>
      </c>
      <c r="EY28" s="37"/>
      <c r="EZ28" s="38"/>
      <c r="FA28" s="37"/>
      <c r="FB28" s="42" t="s">
        <v>18</v>
      </c>
      <c r="FC28" s="35"/>
      <c r="FD28" s="42" t="s">
        <v>18</v>
      </c>
      <c r="FE28" s="37"/>
      <c r="FF28" s="38"/>
      <c r="FG28" s="37"/>
      <c r="FH28" s="42" t="s">
        <v>18</v>
      </c>
      <c r="FI28" s="35"/>
      <c r="FJ28" s="36" t="n">
        <v>0</v>
      </c>
      <c r="FK28" s="37"/>
      <c r="FL28" s="38" t="n">
        <v>0</v>
      </c>
      <c r="FM28" s="37"/>
      <c r="FN28" s="36" t="n">
        <v>0</v>
      </c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</row>
    <row r="29" s="33" customFormat="true" ht="14.1" hidden="false" customHeight="true" outlineLevel="0" collapsed="false">
      <c r="B29" s="34" t="s">
        <v>38</v>
      </c>
      <c r="C29" s="35"/>
      <c r="D29" s="42" t="s">
        <v>18</v>
      </c>
      <c r="E29" s="37"/>
      <c r="F29" s="38"/>
      <c r="G29" s="37"/>
      <c r="H29" s="42" t="s">
        <v>18</v>
      </c>
      <c r="I29" s="35"/>
      <c r="J29" s="42" t="s">
        <v>18</v>
      </c>
      <c r="K29" s="37"/>
      <c r="L29" s="38"/>
      <c r="M29" s="37"/>
      <c r="N29" s="42" t="s">
        <v>18</v>
      </c>
      <c r="O29" s="35"/>
      <c r="P29" s="42" t="s">
        <v>18</v>
      </c>
      <c r="Q29" s="37"/>
      <c r="R29" s="38"/>
      <c r="S29" s="37"/>
      <c r="T29" s="42" t="s">
        <v>18</v>
      </c>
      <c r="U29" s="35"/>
      <c r="V29" s="36" t="n">
        <v>471</v>
      </c>
      <c r="W29" s="37"/>
      <c r="X29" s="38" t="n">
        <v>0</v>
      </c>
      <c r="Y29" s="37" t="s">
        <v>15</v>
      </c>
      <c r="Z29" s="36" t="n">
        <v>-2268</v>
      </c>
      <c r="AA29" s="35"/>
      <c r="AB29" s="36" t="n">
        <v>49</v>
      </c>
      <c r="AC29" s="37"/>
      <c r="AD29" s="38" t="n">
        <v>0</v>
      </c>
      <c r="AE29" s="37"/>
      <c r="AF29" s="36" t="n">
        <v>10</v>
      </c>
      <c r="AG29" s="35"/>
      <c r="AH29" s="36" t="n">
        <v>18</v>
      </c>
      <c r="AI29" s="37"/>
      <c r="AJ29" s="38" t="n">
        <v>0</v>
      </c>
      <c r="AK29" s="37" t="s">
        <v>15</v>
      </c>
      <c r="AL29" s="36" t="n">
        <v>-3052</v>
      </c>
      <c r="AM29" s="35"/>
      <c r="AN29" s="42" t="s">
        <v>18</v>
      </c>
      <c r="AO29" s="37"/>
      <c r="AP29" s="38"/>
      <c r="AQ29" s="37"/>
      <c r="AR29" s="42" t="s">
        <v>18</v>
      </c>
      <c r="AS29" s="35"/>
      <c r="AT29" s="36" t="n">
        <v>111</v>
      </c>
      <c r="AU29" s="37"/>
      <c r="AV29" s="38" t="n">
        <v>0</v>
      </c>
      <c r="AW29" s="37" t="s">
        <v>15</v>
      </c>
      <c r="AX29" s="36" t="n">
        <v>-14933</v>
      </c>
      <c r="AY29" s="35"/>
      <c r="AZ29" s="36" t="n">
        <v>482</v>
      </c>
      <c r="BA29" s="37"/>
      <c r="BB29" s="38" t="n">
        <v>0</v>
      </c>
      <c r="BC29" s="37" t="s">
        <v>15</v>
      </c>
      <c r="BD29" s="36" t="n">
        <v>-28</v>
      </c>
      <c r="BE29" s="35"/>
      <c r="BF29" s="42" t="s">
        <v>18</v>
      </c>
      <c r="BG29" s="37"/>
      <c r="BH29" s="38"/>
      <c r="BI29" s="37" t="s">
        <v>15</v>
      </c>
      <c r="BJ29" s="36" t="n">
        <v>-359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42" t="s">
        <v>18</v>
      </c>
      <c r="BS29" s="37"/>
      <c r="BT29" s="38"/>
      <c r="BU29" s="37" t="s">
        <v>15</v>
      </c>
      <c r="BV29" s="36" t="n">
        <v>-16463</v>
      </c>
      <c r="BW29" s="35"/>
      <c r="BX29" s="42" t="s">
        <v>18</v>
      </c>
      <c r="BY29" s="37"/>
      <c r="BZ29" s="38"/>
      <c r="CA29" s="37"/>
      <c r="CB29" s="42" t="s">
        <v>18</v>
      </c>
      <c r="CC29" s="35"/>
      <c r="CD29" s="36" t="n">
        <v>270</v>
      </c>
      <c r="CE29" s="37"/>
      <c r="CF29" s="38" t="n">
        <v>0</v>
      </c>
      <c r="CG29" s="37" t="s">
        <v>15</v>
      </c>
      <c r="CH29" s="36" t="n">
        <v>-14</v>
      </c>
      <c r="CI29" s="35"/>
      <c r="CJ29" s="36" t="n">
        <v>17423</v>
      </c>
      <c r="CK29" s="37"/>
      <c r="CL29" s="38" t="n">
        <v>0.1</v>
      </c>
      <c r="CM29" s="37" t="s">
        <v>15</v>
      </c>
      <c r="CN29" s="36" t="n">
        <v>-13172</v>
      </c>
      <c r="CO29" s="35"/>
      <c r="CP29" s="36" t="n">
        <v>250</v>
      </c>
      <c r="CQ29" s="37"/>
      <c r="CR29" s="38" t="n">
        <v>0</v>
      </c>
      <c r="CS29" s="37" t="s">
        <v>15</v>
      </c>
      <c r="CT29" s="36" t="n">
        <v>-1381</v>
      </c>
      <c r="CU29" s="35"/>
      <c r="CV29" s="42" t="s">
        <v>18</v>
      </c>
      <c r="CW29" s="37"/>
      <c r="CX29" s="38"/>
      <c r="CY29" s="37"/>
      <c r="CZ29" s="42" t="s">
        <v>18</v>
      </c>
      <c r="DA29" s="35"/>
      <c r="DB29" s="36" t="n">
        <v>55</v>
      </c>
      <c r="DC29" s="37"/>
      <c r="DD29" s="38" t="n">
        <v>0</v>
      </c>
      <c r="DE29" s="37"/>
      <c r="DF29" s="36" t="n">
        <v>22</v>
      </c>
      <c r="DG29" s="35"/>
      <c r="DH29" s="36" t="n">
        <v>772</v>
      </c>
      <c r="DI29" s="37"/>
      <c r="DJ29" s="38" t="n">
        <v>0</v>
      </c>
      <c r="DK29" s="37"/>
      <c r="DL29" s="36" t="n">
        <v>82</v>
      </c>
      <c r="DM29" s="35"/>
      <c r="DN29" s="36" t="n">
        <v>421</v>
      </c>
      <c r="DO29" s="37"/>
      <c r="DP29" s="38" t="n">
        <v>0</v>
      </c>
      <c r="DQ29" s="37" t="s">
        <v>15</v>
      </c>
      <c r="DR29" s="36" t="n">
        <v>-4333</v>
      </c>
      <c r="DS29" s="35"/>
      <c r="DT29" s="36" t="n">
        <v>86402</v>
      </c>
      <c r="DU29" s="37"/>
      <c r="DV29" s="38" t="n">
        <v>0.7</v>
      </c>
      <c r="DW29" s="37" t="s">
        <v>15</v>
      </c>
      <c r="DX29" s="36" t="n">
        <v>-28965</v>
      </c>
      <c r="DY29" s="35"/>
      <c r="DZ29" s="42" t="s">
        <v>18</v>
      </c>
      <c r="EA29" s="37"/>
      <c r="EB29" s="38"/>
      <c r="EC29" s="37" t="s">
        <v>15</v>
      </c>
      <c r="ED29" s="36" t="n">
        <v>-12629</v>
      </c>
      <c r="EE29" s="35"/>
      <c r="EF29" s="36" t="n">
        <v>31</v>
      </c>
      <c r="EG29" s="37"/>
      <c r="EH29" s="38" t="n">
        <v>0</v>
      </c>
      <c r="EI29" s="37" t="s">
        <v>15</v>
      </c>
      <c r="EJ29" s="36" t="n">
        <v>-959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36" t="n">
        <v>65315</v>
      </c>
      <c r="ES29" s="37"/>
      <c r="ET29" s="38" t="n">
        <v>0.5</v>
      </c>
      <c r="EU29" s="37"/>
      <c r="EV29" s="36" t="n">
        <v>1339</v>
      </c>
      <c r="EW29" s="35"/>
      <c r="EX29" s="36" t="n">
        <v>196</v>
      </c>
      <c r="EY29" s="37"/>
      <c r="EZ29" s="38" t="n">
        <v>0</v>
      </c>
      <c r="FA29" s="37" t="s">
        <v>15</v>
      </c>
      <c r="FB29" s="36" t="n">
        <v>-906</v>
      </c>
      <c r="FC29" s="35"/>
      <c r="FD29" s="36" t="n">
        <v>87</v>
      </c>
      <c r="FE29" s="37"/>
      <c r="FF29" s="38" t="n">
        <v>0</v>
      </c>
      <c r="FG29" s="37" t="s">
        <v>15</v>
      </c>
      <c r="FH29" s="36" t="n">
        <v>-1</v>
      </c>
      <c r="FI29" s="35"/>
      <c r="FJ29" s="36" t="n">
        <v>17</v>
      </c>
      <c r="FK29" s="37"/>
      <c r="FL29" s="38" t="n">
        <v>0</v>
      </c>
      <c r="FM29" s="37" t="s">
        <v>15</v>
      </c>
      <c r="FN29" s="36" t="n">
        <v>-10181</v>
      </c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</row>
    <row r="30" s="33" customFormat="true" ht="14.1" hidden="false" customHeight="true" outlineLevel="0" collapsed="false">
      <c r="B30" s="34" t="s">
        <v>39</v>
      </c>
      <c r="C30" s="35"/>
      <c r="D30" s="42" t="s">
        <v>18</v>
      </c>
      <c r="E30" s="37"/>
      <c r="F30" s="38"/>
      <c r="G30" s="37"/>
      <c r="H30" s="42" t="s">
        <v>18</v>
      </c>
      <c r="I30" s="35"/>
      <c r="J30" s="36" t="n">
        <v>1478</v>
      </c>
      <c r="K30" s="37"/>
      <c r="L30" s="38" t="n">
        <v>0</v>
      </c>
      <c r="M30" s="37" t="s">
        <v>15</v>
      </c>
      <c r="N30" s="36" t="n">
        <v>-3</v>
      </c>
      <c r="O30" s="35"/>
      <c r="P30" s="36" t="n">
        <v>397</v>
      </c>
      <c r="Q30" s="37"/>
      <c r="R30" s="38" t="n">
        <v>0</v>
      </c>
      <c r="S30" s="37" t="s">
        <v>15</v>
      </c>
      <c r="T30" s="36" t="n">
        <v>-1</v>
      </c>
      <c r="U30" s="35"/>
      <c r="V30" s="36" t="n">
        <v>1495</v>
      </c>
      <c r="W30" s="37"/>
      <c r="X30" s="38" t="n">
        <v>0</v>
      </c>
      <c r="Y30" s="37" t="s">
        <v>15</v>
      </c>
      <c r="Z30" s="36" t="n">
        <v>-16</v>
      </c>
      <c r="AA30" s="35"/>
      <c r="AB30" s="36" t="n">
        <v>1131</v>
      </c>
      <c r="AC30" s="37"/>
      <c r="AD30" s="38" t="n">
        <v>0</v>
      </c>
      <c r="AE30" s="37"/>
      <c r="AF30" s="36" t="n">
        <v>0</v>
      </c>
      <c r="AG30" s="35"/>
      <c r="AH30" s="42" t="s">
        <v>18</v>
      </c>
      <c r="AI30" s="37"/>
      <c r="AJ30" s="38"/>
      <c r="AK30" s="37"/>
      <c r="AL30" s="42" t="s">
        <v>18</v>
      </c>
      <c r="AM30" s="35"/>
      <c r="AN30" s="36" t="n">
        <v>748</v>
      </c>
      <c r="AO30" s="37"/>
      <c r="AP30" s="38" t="n">
        <v>0.1</v>
      </c>
      <c r="AQ30" s="37"/>
      <c r="AR30" s="36" t="n">
        <v>0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36" t="n">
        <v>2109</v>
      </c>
      <c r="BA30" s="37"/>
      <c r="BB30" s="38" t="n">
        <v>0</v>
      </c>
      <c r="BC30" s="37" t="s">
        <v>15</v>
      </c>
      <c r="BD30" s="36" t="n">
        <v>-84</v>
      </c>
      <c r="BE30" s="35"/>
      <c r="BF30" s="36" t="n">
        <v>7290</v>
      </c>
      <c r="BG30" s="37"/>
      <c r="BH30" s="38" t="n">
        <v>0.1</v>
      </c>
      <c r="BI30" s="37" t="s">
        <v>15</v>
      </c>
      <c r="BJ30" s="36" t="n">
        <v>-87</v>
      </c>
      <c r="BK30" s="35"/>
      <c r="BL30" s="42" t="s">
        <v>18</v>
      </c>
      <c r="BM30" s="37"/>
      <c r="BN30" s="38"/>
      <c r="BO30" s="37"/>
      <c r="BP30" s="42" t="s">
        <v>18</v>
      </c>
      <c r="BQ30" s="35"/>
      <c r="BR30" s="36" t="n">
        <v>7932</v>
      </c>
      <c r="BS30" s="37"/>
      <c r="BT30" s="38" t="n">
        <v>0.1</v>
      </c>
      <c r="BU30" s="37" t="s">
        <v>15</v>
      </c>
      <c r="BV30" s="36" t="n">
        <v>-4</v>
      </c>
      <c r="BW30" s="35"/>
      <c r="BX30" s="36" t="n">
        <v>320</v>
      </c>
      <c r="BY30" s="37"/>
      <c r="BZ30" s="38" t="n">
        <v>0</v>
      </c>
      <c r="CA30" s="37" t="s">
        <v>15</v>
      </c>
      <c r="CB30" s="36" t="n">
        <v>-1</v>
      </c>
      <c r="CC30" s="35"/>
      <c r="CD30" s="36" t="n">
        <v>4227</v>
      </c>
      <c r="CE30" s="37"/>
      <c r="CF30" s="38" t="n">
        <v>0.1</v>
      </c>
      <c r="CG30" s="37"/>
      <c r="CH30" s="36" t="n">
        <v>0</v>
      </c>
      <c r="CI30" s="35"/>
      <c r="CJ30" s="36" t="n">
        <v>10402</v>
      </c>
      <c r="CK30" s="37"/>
      <c r="CL30" s="38" t="n">
        <v>0.1</v>
      </c>
      <c r="CM30" s="37" t="s">
        <v>15</v>
      </c>
      <c r="CN30" s="36" t="n">
        <v>-5</v>
      </c>
      <c r="CO30" s="35"/>
      <c r="CP30" s="42" t="s">
        <v>18</v>
      </c>
      <c r="CQ30" s="37"/>
      <c r="CR30" s="38"/>
      <c r="CS30" s="37"/>
      <c r="CT30" s="42" t="s">
        <v>18</v>
      </c>
      <c r="CU30" s="35"/>
      <c r="CV30" s="36" t="n">
        <v>1535</v>
      </c>
      <c r="CW30" s="37"/>
      <c r="CX30" s="38" t="n">
        <v>0</v>
      </c>
      <c r="CY30" s="37"/>
      <c r="CZ30" s="36" t="n">
        <v>0</v>
      </c>
      <c r="DA30" s="35"/>
      <c r="DB30" s="36" t="n">
        <v>16325</v>
      </c>
      <c r="DC30" s="37"/>
      <c r="DD30" s="38" t="n">
        <v>0.1</v>
      </c>
      <c r="DE30" s="37"/>
      <c r="DF30" s="36" t="n">
        <v>0</v>
      </c>
      <c r="DG30" s="35"/>
      <c r="DH30" s="36" t="n">
        <v>6829</v>
      </c>
      <c r="DI30" s="37"/>
      <c r="DJ30" s="38" t="n">
        <v>0.1</v>
      </c>
      <c r="DK30" s="37" t="s">
        <v>15</v>
      </c>
      <c r="DL30" s="36" t="n">
        <v>-798</v>
      </c>
      <c r="DM30" s="35"/>
      <c r="DN30" s="42" t="s">
        <v>18</v>
      </c>
      <c r="DO30" s="37"/>
      <c r="DP30" s="38"/>
      <c r="DQ30" s="37"/>
      <c r="DR30" s="42" t="s">
        <v>18</v>
      </c>
      <c r="DS30" s="35"/>
      <c r="DT30" s="42" t="s">
        <v>18</v>
      </c>
      <c r="DU30" s="37"/>
      <c r="DV30" s="38"/>
      <c r="DW30" s="37"/>
      <c r="DX30" s="42" t="s">
        <v>18</v>
      </c>
      <c r="DY30" s="35"/>
      <c r="DZ30" s="36" t="n">
        <v>4961</v>
      </c>
      <c r="EA30" s="37"/>
      <c r="EB30" s="38" t="n">
        <v>0.1</v>
      </c>
      <c r="EC30" s="37" t="s">
        <v>15</v>
      </c>
      <c r="ED30" s="36" t="n">
        <v>-23</v>
      </c>
      <c r="EE30" s="35"/>
      <c r="EF30" s="36" t="n">
        <v>496</v>
      </c>
      <c r="EG30" s="37"/>
      <c r="EH30" s="38" t="n">
        <v>0.1</v>
      </c>
      <c r="EI30" s="37" t="s">
        <v>15</v>
      </c>
      <c r="EJ30" s="36" t="n">
        <v>-3</v>
      </c>
      <c r="EK30" s="35"/>
      <c r="EL30" s="36" t="n">
        <v>2400</v>
      </c>
      <c r="EM30" s="37"/>
      <c r="EN30" s="38" t="n">
        <v>0.1</v>
      </c>
      <c r="EO30" s="37" t="s">
        <v>15</v>
      </c>
      <c r="EP30" s="36" t="n">
        <v>-7</v>
      </c>
      <c r="EQ30" s="35"/>
      <c r="ER30" s="42" t="s">
        <v>18</v>
      </c>
      <c r="ES30" s="37"/>
      <c r="ET30" s="38"/>
      <c r="EU30" s="37"/>
      <c r="EV30" s="42" t="s">
        <v>18</v>
      </c>
      <c r="EW30" s="35"/>
      <c r="EX30" s="42" t="s">
        <v>18</v>
      </c>
      <c r="EY30" s="37"/>
      <c r="EZ30" s="38"/>
      <c r="FA30" s="37"/>
      <c r="FB30" s="42" t="s">
        <v>18</v>
      </c>
      <c r="FC30" s="35"/>
      <c r="FD30" s="42" t="s">
        <v>18</v>
      </c>
      <c r="FE30" s="37"/>
      <c r="FF30" s="38"/>
      <c r="FG30" s="37"/>
      <c r="FH30" s="42" t="s">
        <v>18</v>
      </c>
      <c r="FI30" s="35"/>
      <c r="FJ30" s="36" t="n">
        <v>1964</v>
      </c>
      <c r="FK30" s="37"/>
      <c r="FL30" s="38" t="n">
        <v>0</v>
      </c>
      <c r="FM30" s="37" t="s">
        <v>15</v>
      </c>
      <c r="FN30" s="36" t="n">
        <v>-183</v>
      </c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</row>
    <row r="31" s="33" customFormat="true" ht="14.1" hidden="false" customHeight="true" outlineLevel="0" collapsed="false">
      <c r="B31" s="34" t="s">
        <v>40</v>
      </c>
      <c r="C31" s="35"/>
      <c r="D31" s="36" t="n">
        <v>35416</v>
      </c>
      <c r="E31" s="37"/>
      <c r="F31" s="38" t="n">
        <v>0.5</v>
      </c>
      <c r="G31" s="37"/>
      <c r="H31" s="36" t="n">
        <v>7814</v>
      </c>
      <c r="I31" s="35"/>
      <c r="J31" s="36" t="n">
        <v>13881</v>
      </c>
      <c r="K31" s="37"/>
      <c r="L31" s="38" t="n">
        <v>0.4</v>
      </c>
      <c r="M31" s="37"/>
      <c r="N31" s="36" t="n">
        <v>187</v>
      </c>
      <c r="O31" s="35"/>
      <c r="P31" s="36" t="n">
        <v>9412</v>
      </c>
      <c r="Q31" s="37"/>
      <c r="R31" s="38" t="n">
        <v>0.4</v>
      </c>
      <c r="S31" s="37" t="s">
        <v>15</v>
      </c>
      <c r="T31" s="36" t="n">
        <v>-228</v>
      </c>
      <c r="U31" s="35"/>
      <c r="V31" s="36" t="n">
        <v>9134</v>
      </c>
      <c r="W31" s="37"/>
      <c r="X31" s="38" t="n">
        <v>0.3</v>
      </c>
      <c r="Y31" s="37" t="s">
        <v>15</v>
      </c>
      <c r="Z31" s="36" t="n">
        <v>-885</v>
      </c>
      <c r="AA31" s="35"/>
      <c r="AB31" s="36" t="n">
        <v>15172</v>
      </c>
      <c r="AC31" s="37"/>
      <c r="AD31" s="38" t="n">
        <v>0.5</v>
      </c>
      <c r="AE31" s="37"/>
      <c r="AF31" s="36" t="n">
        <v>27</v>
      </c>
      <c r="AG31" s="35"/>
      <c r="AH31" s="36" t="n">
        <v>4030</v>
      </c>
      <c r="AI31" s="37"/>
      <c r="AJ31" s="38" t="n">
        <v>0.1</v>
      </c>
      <c r="AK31" s="37" t="s">
        <v>15</v>
      </c>
      <c r="AL31" s="36" t="n">
        <v>-552</v>
      </c>
      <c r="AM31" s="35"/>
      <c r="AN31" s="36" t="n">
        <v>3720</v>
      </c>
      <c r="AO31" s="37"/>
      <c r="AP31" s="38" t="n">
        <v>0.4</v>
      </c>
      <c r="AQ31" s="37" t="s">
        <v>15</v>
      </c>
      <c r="AR31" s="36" t="n">
        <v>-108</v>
      </c>
      <c r="AS31" s="35"/>
      <c r="AT31" s="36" t="n">
        <v>34285</v>
      </c>
      <c r="AU31" s="37"/>
      <c r="AV31" s="38" t="n">
        <v>0.3</v>
      </c>
      <c r="AW31" s="37"/>
      <c r="AX31" s="36" t="n">
        <v>930</v>
      </c>
      <c r="AY31" s="35"/>
      <c r="AZ31" s="36" t="n">
        <v>9031</v>
      </c>
      <c r="BA31" s="37"/>
      <c r="BB31" s="38" t="n">
        <v>0.1</v>
      </c>
      <c r="BC31" s="37"/>
      <c r="BD31" s="36" t="n">
        <v>708</v>
      </c>
      <c r="BE31" s="35"/>
      <c r="BF31" s="36" t="n">
        <v>8685</v>
      </c>
      <c r="BG31" s="37"/>
      <c r="BH31" s="38" t="n">
        <v>0.1</v>
      </c>
      <c r="BI31" s="37" t="s">
        <v>15</v>
      </c>
      <c r="BJ31" s="36" t="n">
        <v>-79</v>
      </c>
      <c r="BK31" s="35"/>
      <c r="BL31" s="36" t="n">
        <v>8877</v>
      </c>
      <c r="BM31" s="37"/>
      <c r="BN31" s="38" t="n">
        <v>0.1</v>
      </c>
      <c r="BO31" s="37"/>
      <c r="BP31" s="36" t="n">
        <v>559</v>
      </c>
      <c r="BQ31" s="35"/>
      <c r="BR31" s="36" t="n">
        <v>17518</v>
      </c>
      <c r="BS31" s="37"/>
      <c r="BT31" s="38" t="n">
        <v>0.1</v>
      </c>
      <c r="BU31" s="37" t="s">
        <v>15</v>
      </c>
      <c r="BV31" s="36" t="n">
        <v>-208</v>
      </c>
      <c r="BW31" s="35"/>
      <c r="BX31" s="36" t="n">
        <v>931</v>
      </c>
      <c r="BY31" s="37"/>
      <c r="BZ31" s="38" t="n">
        <v>0</v>
      </c>
      <c r="CA31" s="37" t="s">
        <v>15</v>
      </c>
      <c r="CB31" s="36" t="n">
        <v>-172</v>
      </c>
      <c r="CC31" s="35"/>
      <c r="CD31" s="36" t="n">
        <v>5421</v>
      </c>
      <c r="CE31" s="37"/>
      <c r="CF31" s="38" t="n">
        <v>0.1</v>
      </c>
      <c r="CG31" s="37"/>
      <c r="CH31" s="36" t="n">
        <v>456</v>
      </c>
      <c r="CI31" s="35"/>
      <c r="CJ31" s="36" t="n">
        <v>32325</v>
      </c>
      <c r="CK31" s="37"/>
      <c r="CL31" s="38" t="n">
        <v>0.2</v>
      </c>
      <c r="CM31" s="37"/>
      <c r="CN31" s="36" t="n">
        <v>6554</v>
      </c>
      <c r="CO31" s="35"/>
      <c r="CP31" s="36" t="n">
        <v>7375</v>
      </c>
      <c r="CQ31" s="37"/>
      <c r="CR31" s="38" t="n">
        <v>0.2</v>
      </c>
      <c r="CS31" s="37"/>
      <c r="CT31" s="36" t="n">
        <v>1531</v>
      </c>
      <c r="CU31" s="35"/>
      <c r="CV31" s="36" t="n">
        <v>6207</v>
      </c>
      <c r="CW31" s="37"/>
      <c r="CX31" s="38" t="n">
        <v>0.1</v>
      </c>
      <c r="CY31" s="37"/>
      <c r="CZ31" s="36" t="n">
        <v>574</v>
      </c>
      <c r="DA31" s="35"/>
      <c r="DB31" s="36" t="n">
        <v>38135</v>
      </c>
      <c r="DC31" s="37"/>
      <c r="DD31" s="38" t="n">
        <v>0.2</v>
      </c>
      <c r="DE31" s="37" t="s">
        <v>15</v>
      </c>
      <c r="DF31" s="36" t="n">
        <v>-1060</v>
      </c>
      <c r="DG31" s="35"/>
      <c r="DH31" s="36" t="n">
        <v>20561</v>
      </c>
      <c r="DI31" s="37"/>
      <c r="DJ31" s="38" t="n">
        <v>0.2</v>
      </c>
      <c r="DK31" s="37"/>
      <c r="DL31" s="36" t="n">
        <v>1595</v>
      </c>
      <c r="DM31" s="35"/>
      <c r="DN31" s="36" t="n">
        <v>7038</v>
      </c>
      <c r="DO31" s="37"/>
      <c r="DP31" s="38" t="n">
        <v>0.2</v>
      </c>
      <c r="DQ31" s="37" t="s">
        <v>15</v>
      </c>
      <c r="DR31" s="36" t="n">
        <v>-49</v>
      </c>
      <c r="DS31" s="35"/>
      <c r="DT31" s="36" t="n">
        <v>50741</v>
      </c>
      <c r="DU31" s="37"/>
      <c r="DV31" s="38" t="n">
        <v>0.4</v>
      </c>
      <c r="DW31" s="37"/>
      <c r="DX31" s="36" t="n">
        <v>12628</v>
      </c>
      <c r="DY31" s="35"/>
      <c r="DZ31" s="36" t="n">
        <v>34548</v>
      </c>
      <c r="EA31" s="37"/>
      <c r="EB31" s="38" t="n">
        <v>0.4</v>
      </c>
      <c r="EC31" s="37"/>
      <c r="ED31" s="36" t="n">
        <v>1840</v>
      </c>
      <c r="EE31" s="35"/>
      <c r="EF31" s="36" t="n">
        <v>1545</v>
      </c>
      <c r="EG31" s="37"/>
      <c r="EH31" s="38" t="n">
        <v>0.3</v>
      </c>
      <c r="EI31" s="37" t="s">
        <v>15</v>
      </c>
      <c r="EJ31" s="36" t="n">
        <v>-76</v>
      </c>
      <c r="EK31" s="35"/>
      <c r="EL31" s="36" t="n">
        <v>9902</v>
      </c>
      <c r="EM31" s="37"/>
      <c r="EN31" s="38" t="n">
        <v>0.3</v>
      </c>
      <c r="EO31" s="37"/>
      <c r="EP31" s="36" t="n">
        <v>1155</v>
      </c>
      <c r="EQ31" s="35"/>
      <c r="ER31" s="36" t="n">
        <v>109859</v>
      </c>
      <c r="ES31" s="37"/>
      <c r="ET31" s="38" t="n">
        <v>0.8</v>
      </c>
      <c r="EU31" s="37"/>
      <c r="EV31" s="36" t="n">
        <v>29618</v>
      </c>
      <c r="EW31" s="35"/>
      <c r="EX31" s="36" t="n">
        <v>1716</v>
      </c>
      <c r="EY31" s="37"/>
      <c r="EZ31" s="38" t="n">
        <v>0</v>
      </c>
      <c r="FA31" s="37"/>
      <c r="FB31" s="36" t="n">
        <v>242</v>
      </c>
      <c r="FC31" s="35"/>
      <c r="FD31" s="36" t="n">
        <v>5655</v>
      </c>
      <c r="FE31" s="37"/>
      <c r="FF31" s="38" t="n">
        <v>0.3</v>
      </c>
      <c r="FG31" s="37"/>
      <c r="FH31" s="36" t="n">
        <v>311</v>
      </c>
      <c r="FI31" s="35"/>
      <c r="FJ31" s="36" t="n">
        <v>15543</v>
      </c>
      <c r="FK31" s="37"/>
      <c r="FL31" s="38" t="n">
        <v>0.2</v>
      </c>
      <c r="FM31" s="37"/>
      <c r="FN31" s="36" t="n">
        <v>1105</v>
      </c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</row>
    <row r="32" s="33" customFormat="true" ht="14.1" hidden="false" customHeight="true" outlineLevel="0" collapsed="false">
      <c r="B32" s="34" t="s">
        <v>41</v>
      </c>
      <c r="C32" s="35"/>
      <c r="D32" s="36" t="n">
        <v>6360013</v>
      </c>
      <c r="E32" s="37"/>
      <c r="F32" s="38" t="n">
        <v>96.7</v>
      </c>
      <c r="G32" s="37" t="s">
        <v>15</v>
      </c>
      <c r="H32" s="36" t="n">
        <v>-486320</v>
      </c>
      <c r="I32" s="35"/>
      <c r="J32" s="36" t="n">
        <v>3485946</v>
      </c>
      <c r="K32" s="37"/>
      <c r="L32" s="38" t="n">
        <v>96.9</v>
      </c>
      <c r="M32" s="37" t="s">
        <v>15</v>
      </c>
      <c r="N32" s="36" t="n">
        <v>-256998</v>
      </c>
      <c r="O32" s="35"/>
      <c r="P32" s="36" t="n">
        <v>2305091</v>
      </c>
      <c r="Q32" s="37"/>
      <c r="R32" s="38" t="n">
        <v>96.4</v>
      </c>
      <c r="S32" s="37" t="s">
        <v>15</v>
      </c>
      <c r="T32" s="36" t="n">
        <v>-35510</v>
      </c>
      <c r="U32" s="35"/>
      <c r="V32" s="36" t="n">
        <v>3396987</v>
      </c>
      <c r="W32" s="37"/>
      <c r="X32" s="38" t="n">
        <v>95.8</v>
      </c>
      <c r="Y32" s="37" t="s">
        <v>15</v>
      </c>
      <c r="Z32" s="36" t="n">
        <v>-100823</v>
      </c>
      <c r="AA32" s="35"/>
      <c r="AB32" s="36" t="n">
        <v>2884632</v>
      </c>
      <c r="AC32" s="37"/>
      <c r="AD32" s="38" t="n">
        <v>95.6</v>
      </c>
      <c r="AE32" s="37" t="s">
        <v>15</v>
      </c>
      <c r="AF32" s="36" t="n">
        <v>-498091</v>
      </c>
      <c r="AG32" s="35"/>
      <c r="AH32" s="36" t="n">
        <v>3532666</v>
      </c>
      <c r="AI32" s="37"/>
      <c r="AJ32" s="38" t="n">
        <v>95.1</v>
      </c>
      <c r="AK32" s="37" t="s">
        <v>15</v>
      </c>
      <c r="AL32" s="36" t="n">
        <v>-194029</v>
      </c>
      <c r="AM32" s="35"/>
      <c r="AN32" s="36" t="n">
        <v>940947</v>
      </c>
      <c r="AO32" s="37"/>
      <c r="AP32" s="38" t="n">
        <v>96</v>
      </c>
      <c r="AQ32" s="37" t="s">
        <v>15</v>
      </c>
      <c r="AR32" s="36" t="n">
        <v>-46104</v>
      </c>
      <c r="AS32" s="35"/>
      <c r="AT32" s="36" t="n">
        <v>9593151</v>
      </c>
      <c r="AU32" s="37"/>
      <c r="AV32" s="38" t="n">
        <v>95.2</v>
      </c>
      <c r="AW32" s="37" t="s">
        <v>15</v>
      </c>
      <c r="AX32" s="36" t="n">
        <v>-581699</v>
      </c>
      <c r="AY32" s="35"/>
      <c r="AZ32" s="36" t="n">
        <v>6334355</v>
      </c>
      <c r="BA32" s="37"/>
      <c r="BB32" s="38" t="n">
        <v>97.1</v>
      </c>
      <c r="BC32" s="37" t="s">
        <v>15</v>
      </c>
      <c r="BD32" s="36" t="n">
        <v>-608317</v>
      </c>
      <c r="BE32" s="35"/>
      <c r="BF32" s="36" t="n">
        <v>9483125</v>
      </c>
      <c r="BG32" s="37"/>
      <c r="BH32" s="38" t="n">
        <v>95</v>
      </c>
      <c r="BI32" s="37" t="s">
        <v>15</v>
      </c>
      <c r="BJ32" s="36" t="n">
        <v>-1136158</v>
      </c>
      <c r="BK32" s="35"/>
      <c r="BL32" s="36" t="n">
        <v>7839970</v>
      </c>
      <c r="BM32" s="37"/>
      <c r="BN32" s="38" t="n">
        <v>96</v>
      </c>
      <c r="BO32" s="37" t="s">
        <v>15</v>
      </c>
      <c r="BP32" s="36" t="n">
        <v>-1126630</v>
      </c>
      <c r="BQ32" s="35"/>
      <c r="BR32" s="36" t="n">
        <v>12595027</v>
      </c>
      <c r="BS32" s="37"/>
      <c r="BT32" s="38" t="n">
        <v>95.5</v>
      </c>
      <c r="BU32" s="37" t="s">
        <v>15</v>
      </c>
      <c r="BV32" s="36" t="n">
        <v>-1605276</v>
      </c>
      <c r="BW32" s="35"/>
      <c r="BX32" s="36" t="n">
        <v>2647036</v>
      </c>
      <c r="BY32" s="37"/>
      <c r="BZ32" s="38" t="n">
        <v>96.7</v>
      </c>
      <c r="CA32" s="37" t="s">
        <v>15</v>
      </c>
      <c r="CB32" s="36" t="n">
        <v>-209895</v>
      </c>
      <c r="CC32" s="35"/>
      <c r="CD32" s="36" t="n">
        <v>5057742</v>
      </c>
      <c r="CE32" s="37"/>
      <c r="CF32" s="38" t="n">
        <v>95.3</v>
      </c>
      <c r="CG32" s="37" t="s">
        <v>15</v>
      </c>
      <c r="CH32" s="36" t="n">
        <v>-177987</v>
      </c>
      <c r="CI32" s="35"/>
      <c r="CJ32" s="36" t="n">
        <v>17936481</v>
      </c>
      <c r="CK32" s="37"/>
      <c r="CL32" s="38" t="n">
        <v>94.5</v>
      </c>
      <c r="CM32" s="37" t="s">
        <v>15</v>
      </c>
      <c r="CN32" s="36" t="n">
        <v>-109192</v>
      </c>
      <c r="CO32" s="35"/>
      <c r="CP32" s="36" t="n">
        <v>3077675</v>
      </c>
      <c r="CQ32" s="37"/>
      <c r="CR32" s="38" t="n">
        <v>94.6</v>
      </c>
      <c r="CS32" s="37" t="s">
        <v>15</v>
      </c>
      <c r="CT32" s="36" t="n">
        <v>-317381</v>
      </c>
      <c r="CU32" s="35"/>
      <c r="CV32" s="36" t="n">
        <v>6180766</v>
      </c>
      <c r="CW32" s="37"/>
      <c r="CX32" s="38" t="n">
        <v>95.2</v>
      </c>
      <c r="CY32" s="37"/>
      <c r="CZ32" s="36" t="n">
        <v>130456</v>
      </c>
      <c r="DA32" s="35"/>
      <c r="DB32" s="36" t="n">
        <v>20621838</v>
      </c>
      <c r="DC32" s="37"/>
      <c r="DD32" s="38" t="n">
        <v>95.4</v>
      </c>
      <c r="DE32" s="37" t="s">
        <v>15</v>
      </c>
      <c r="DF32" s="36" t="n">
        <v>-21942</v>
      </c>
      <c r="DG32" s="35"/>
      <c r="DH32" s="36" t="n">
        <v>9555596</v>
      </c>
      <c r="DI32" s="37"/>
      <c r="DJ32" s="38" t="n">
        <v>96.2</v>
      </c>
      <c r="DK32" s="37" t="s">
        <v>15</v>
      </c>
      <c r="DL32" s="36" t="n">
        <v>-667466</v>
      </c>
      <c r="DM32" s="35"/>
      <c r="DN32" s="36" t="n">
        <v>4085465</v>
      </c>
      <c r="DO32" s="37"/>
      <c r="DP32" s="38" t="n">
        <v>95.5</v>
      </c>
      <c r="DQ32" s="37" t="s">
        <v>15</v>
      </c>
      <c r="DR32" s="36" t="n">
        <v>-172820</v>
      </c>
      <c r="DS32" s="35"/>
      <c r="DT32" s="36" t="n">
        <v>10982467</v>
      </c>
      <c r="DU32" s="37"/>
      <c r="DV32" s="38" t="n">
        <v>92.8</v>
      </c>
      <c r="DW32" s="37" t="s">
        <v>15</v>
      </c>
      <c r="DX32" s="36" t="n">
        <v>-1448630</v>
      </c>
      <c r="DY32" s="35"/>
      <c r="DZ32" s="36" t="n">
        <v>8894890</v>
      </c>
      <c r="EA32" s="37"/>
      <c r="EB32" s="38" t="n">
        <v>96.3</v>
      </c>
      <c r="EC32" s="37" t="s">
        <v>15</v>
      </c>
      <c r="ED32" s="36" t="n">
        <v>-913630</v>
      </c>
      <c r="EE32" s="35"/>
      <c r="EF32" s="36" t="n">
        <v>549446</v>
      </c>
      <c r="EG32" s="37"/>
      <c r="EH32" s="38" t="n">
        <v>94.9</v>
      </c>
      <c r="EI32" s="37"/>
      <c r="EJ32" s="36" t="n">
        <v>11896</v>
      </c>
      <c r="EK32" s="35"/>
      <c r="EL32" s="36" t="n">
        <v>3825367</v>
      </c>
      <c r="EM32" s="37"/>
      <c r="EN32" s="38" t="n">
        <v>96.7</v>
      </c>
      <c r="EO32" s="37" t="s">
        <v>15</v>
      </c>
      <c r="EP32" s="36" t="n">
        <v>-225366</v>
      </c>
      <c r="EQ32" s="35"/>
      <c r="ER32" s="36" t="n">
        <v>13228674</v>
      </c>
      <c r="ES32" s="37"/>
      <c r="ET32" s="38" t="n">
        <v>92.3</v>
      </c>
      <c r="EU32" s="37" t="s">
        <v>15</v>
      </c>
      <c r="EV32" s="36" t="n">
        <v>-601305</v>
      </c>
      <c r="EW32" s="35"/>
      <c r="EX32" s="36" t="n">
        <v>3323526</v>
      </c>
      <c r="EY32" s="37"/>
      <c r="EZ32" s="38" t="n">
        <v>92.7</v>
      </c>
      <c r="FA32" s="37" t="s">
        <v>15</v>
      </c>
      <c r="FB32" s="36" t="n">
        <v>-2227</v>
      </c>
      <c r="FC32" s="35"/>
      <c r="FD32" s="36" t="n">
        <v>1721925</v>
      </c>
      <c r="FE32" s="37"/>
      <c r="FF32" s="38" t="n">
        <v>95.8</v>
      </c>
      <c r="FG32" s="37" t="s">
        <v>15</v>
      </c>
      <c r="FH32" s="36" t="n">
        <v>-4312</v>
      </c>
      <c r="FI32" s="35"/>
      <c r="FJ32" s="36" t="n">
        <v>6389985</v>
      </c>
      <c r="FK32" s="37"/>
      <c r="FL32" s="38" t="n">
        <v>95.7</v>
      </c>
      <c r="FM32" s="37" t="s">
        <v>15</v>
      </c>
      <c r="FN32" s="36" t="n">
        <v>-1007960</v>
      </c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</row>
    <row r="33" customFormat="false" ht="14.1" hidden="false" customHeight="true" outlineLevel="0" collapsed="false">
      <c r="B33" s="25" t="s">
        <v>279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  <c r="GA33" s="115"/>
      <c r="GB33" s="115"/>
      <c r="GC33" s="115"/>
      <c r="GD33" s="115"/>
      <c r="GE33" s="115"/>
      <c r="GF33" s="115"/>
    </row>
    <row r="34" s="33" customFormat="true" ht="14.1" hidden="false" customHeight="true" outlineLevel="0" collapsed="false">
      <c r="B34" s="34" t="s">
        <v>43</v>
      </c>
      <c r="C34" s="35"/>
      <c r="D34" s="36" t="n">
        <v>93524</v>
      </c>
      <c r="E34" s="37"/>
      <c r="F34" s="38" t="n">
        <v>1.4</v>
      </c>
      <c r="G34" s="37"/>
      <c r="H34" s="36" t="n">
        <v>0</v>
      </c>
      <c r="I34" s="35"/>
      <c r="J34" s="36" t="n">
        <v>19562</v>
      </c>
      <c r="K34" s="37"/>
      <c r="L34" s="38" t="n">
        <v>0.5</v>
      </c>
      <c r="M34" s="37"/>
      <c r="N34" s="36" t="n">
        <v>0</v>
      </c>
      <c r="O34" s="35"/>
      <c r="P34" s="36" t="n">
        <v>36986</v>
      </c>
      <c r="Q34" s="37"/>
      <c r="R34" s="38" t="n">
        <v>1.5</v>
      </c>
      <c r="S34" s="37"/>
      <c r="T34" s="36" t="n">
        <v>0</v>
      </c>
      <c r="U34" s="35"/>
      <c r="V34" s="36" t="n">
        <v>14100</v>
      </c>
      <c r="W34" s="37"/>
      <c r="X34" s="38" t="n">
        <v>0.4</v>
      </c>
      <c r="Y34" s="37"/>
      <c r="Z34" s="36" t="n">
        <v>0</v>
      </c>
      <c r="AA34" s="35"/>
      <c r="AB34" s="36" t="n">
        <v>12008</v>
      </c>
      <c r="AC34" s="37"/>
      <c r="AD34" s="38" t="n">
        <v>0.4</v>
      </c>
      <c r="AE34" s="37"/>
      <c r="AF34" s="36" t="n">
        <v>0</v>
      </c>
      <c r="AG34" s="35"/>
      <c r="AH34" s="36" t="n">
        <v>12089</v>
      </c>
      <c r="AI34" s="37"/>
      <c r="AJ34" s="38" t="n">
        <v>0.3</v>
      </c>
      <c r="AK34" s="37"/>
      <c r="AL34" s="36" t="n">
        <v>0</v>
      </c>
      <c r="AM34" s="35"/>
      <c r="AN34" s="36" t="n">
        <v>13233</v>
      </c>
      <c r="AO34" s="37"/>
      <c r="AP34" s="38" t="n">
        <v>1.3</v>
      </c>
      <c r="AQ34" s="37"/>
      <c r="AR34" s="36" t="n">
        <v>0</v>
      </c>
      <c r="AS34" s="35"/>
      <c r="AT34" s="36" t="n">
        <v>24658</v>
      </c>
      <c r="AU34" s="37"/>
      <c r="AV34" s="38" t="n">
        <v>0.2</v>
      </c>
      <c r="AW34" s="37"/>
      <c r="AX34" s="36" t="n">
        <v>0</v>
      </c>
      <c r="AY34" s="35"/>
      <c r="AZ34" s="36" t="n">
        <v>23519</v>
      </c>
      <c r="BA34" s="37"/>
      <c r="BB34" s="38" t="n">
        <v>0.4</v>
      </c>
      <c r="BC34" s="37"/>
      <c r="BD34" s="36" t="n">
        <v>0</v>
      </c>
      <c r="BE34" s="35"/>
      <c r="BF34" s="36" t="n">
        <v>48652</v>
      </c>
      <c r="BG34" s="37"/>
      <c r="BH34" s="38" t="n">
        <v>0.5</v>
      </c>
      <c r="BI34" s="37"/>
      <c r="BJ34" s="36" t="n">
        <v>0</v>
      </c>
      <c r="BK34" s="35"/>
      <c r="BL34" s="36" t="n">
        <v>135000</v>
      </c>
      <c r="BM34" s="37"/>
      <c r="BN34" s="38" t="n">
        <v>1.7</v>
      </c>
      <c r="BO34" s="37"/>
      <c r="BP34" s="36" t="n">
        <v>0</v>
      </c>
      <c r="BQ34" s="35"/>
      <c r="BR34" s="36" t="n">
        <v>85113</v>
      </c>
      <c r="BS34" s="37"/>
      <c r="BT34" s="38" t="n">
        <v>0.6</v>
      </c>
      <c r="BU34" s="37"/>
      <c r="BV34" s="36" t="n">
        <v>0</v>
      </c>
      <c r="BW34" s="35"/>
      <c r="BX34" s="36" t="n">
        <v>48868</v>
      </c>
      <c r="BY34" s="37"/>
      <c r="BZ34" s="38" t="n">
        <v>1.8</v>
      </c>
      <c r="CA34" s="37"/>
      <c r="CB34" s="36" t="n">
        <v>0</v>
      </c>
      <c r="CC34" s="35"/>
      <c r="CD34" s="36" t="n">
        <v>45743</v>
      </c>
      <c r="CE34" s="37"/>
      <c r="CF34" s="38" t="n">
        <v>0.9</v>
      </c>
      <c r="CG34" s="37"/>
      <c r="CH34" s="36" t="n">
        <v>0</v>
      </c>
      <c r="CI34" s="35"/>
      <c r="CJ34" s="36" t="n">
        <v>145069</v>
      </c>
      <c r="CK34" s="37"/>
      <c r="CL34" s="38" t="n">
        <v>0.8</v>
      </c>
      <c r="CM34" s="37"/>
      <c r="CN34" s="36" t="n">
        <v>0</v>
      </c>
      <c r="CO34" s="35"/>
      <c r="CP34" s="36" t="n">
        <v>62120</v>
      </c>
      <c r="CQ34" s="37"/>
      <c r="CR34" s="38" t="n">
        <v>1.9</v>
      </c>
      <c r="CS34" s="37"/>
      <c r="CT34" s="36" t="n">
        <v>0</v>
      </c>
      <c r="CU34" s="35"/>
      <c r="CV34" s="36" t="n">
        <v>43734</v>
      </c>
      <c r="CW34" s="37"/>
      <c r="CX34" s="38" t="n">
        <v>0.7</v>
      </c>
      <c r="CY34" s="37"/>
      <c r="CZ34" s="36" t="n">
        <v>0</v>
      </c>
      <c r="DA34" s="35"/>
      <c r="DB34" s="36" t="n">
        <v>215628</v>
      </c>
      <c r="DC34" s="37"/>
      <c r="DD34" s="38" t="n">
        <v>1</v>
      </c>
      <c r="DE34" s="37"/>
      <c r="DF34" s="36" t="n">
        <v>0</v>
      </c>
      <c r="DG34" s="35"/>
      <c r="DH34" s="36" t="n">
        <v>32776</v>
      </c>
      <c r="DI34" s="37"/>
      <c r="DJ34" s="38" t="n">
        <v>0.3</v>
      </c>
      <c r="DK34" s="37"/>
      <c r="DL34" s="36" t="n">
        <v>0</v>
      </c>
      <c r="DM34" s="35"/>
      <c r="DN34" s="36" t="n">
        <v>15400</v>
      </c>
      <c r="DO34" s="37"/>
      <c r="DP34" s="38" t="n">
        <v>0.4</v>
      </c>
      <c r="DQ34" s="37"/>
      <c r="DR34" s="36" t="n">
        <v>0</v>
      </c>
      <c r="DS34" s="35"/>
      <c r="DT34" s="36" t="n">
        <v>52243</v>
      </c>
      <c r="DU34" s="37"/>
      <c r="DV34" s="38" t="n">
        <v>0.4</v>
      </c>
      <c r="DW34" s="37"/>
      <c r="DX34" s="36" t="n">
        <v>0</v>
      </c>
      <c r="DY34" s="35"/>
      <c r="DZ34" s="36" t="n">
        <v>140409</v>
      </c>
      <c r="EA34" s="37"/>
      <c r="EB34" s="38" t="n">
        <v>1.5</v>
      </c>
      <c r="EC34" s="37"/>
      <c r="ED34" s="36" t="n">
        <v>0</v>
      </c>
      <c r="EE34" s="35"/>
      <c r="EF34" s="36" t="n">
        <v>6730</v>
      </c>
      <c r="EG34" s="37"/>
      <c r="EH34" s="38" t="n">
        <v>1.2</v>
      </c>
      <c r="EI34" s="37"/>
      <c r="EJ34" s="36" t="n">
        <v>0</v>
      </c>
      <c r="EK34" s="35"/>
      <c r="EL34" s="36" t="n">
        <v>17965</v>
      </c>
      <c r="EM34" s="37"/>
      <c r="EN34" s="38" t="n">
        <v>0.5</v>
      </c>
      <c r="EO34" s="37"/>
      <c r="EP34" s="36" t="n">
        <v>0</v>
      </c>
      <c r="EQ34" s="35"/>
      <c r="ER34" s="36" t="n">
        <v>90845</v>
      </c>
      <c r="ES34" s="37"/>
      <c r="ET34" s="38" t="n">
        <v>0.6</v>
      </c>
      <c r="EU34" s="37"/>
      <c r="EV34" s="36" t="n">
        <v>0</v>
      </c>
      <c r="EW34" s="35"/>
      <c r="EX34" s="36" t="n">
        <v>30043</v>
      </c>
      <c r="EY34" s="37"/>
      <c r="EZ34" s="38" t="n">
        <v>0.8</v>
      </c>
      <c r="FA34" s="37"/>
      <c r="FB34" s="36" t="n">
        <v>0</v>
      </c>
      <c r="FC34" s="35"/>
      <c r="FD34" s="36" t="n">
        <v>10816</v>
      </c>
      <c r="FE34" s="37"/>
      <c r="FF34" s="38" t="n">
        <v>0.6</v>
      </c>
      <c r="FG34" s="37"/>
      <c r="FH34" s="36" t="n">
        <v>0</v>
      </c>
      <c r="FI34" s="35"/>
      <c r="FJ34" s="36" t="n">
        <v>46773</v>
      </c>
      <c r="FK34" s="37"/>
      <c r="FL34" s="38" t="n">
        <v>0.7</v>
      </c>
      <c r="FM34" s="37"/>
      <c r="FN34" s="36" t="n">
        <v>0</v>
      </c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35"/>
      <c r="AT35" s="42" t="s">
        <v>18</v>
      </c>
      <c r="AU35" s="37"/>
      <c r="AV35" s="38"/>
      <c r="AW35" s="37"/>
      <c r="AX35" s="42" t="s">
        <v>18</v>
      </c>
      <c r="AY35" s="35"/>
      <c r="AZ35" s="42" t="s">
        <v>18</v>
      </c>
      <c r="BA35" s="37"/>
      <c r="BB35" s="38"/>
      <c r="BC35" s="37"/>
      <c r="BD35" s="42" t="s">
        <v>18</v>
      </c>
      <c r="BE35" s="35"/>
      <c r="BF35" s="42" t="s">
        <v>18</v>
      </c>
      <c r="BG35" s="37"/>
      <c r="BH35" s="38"/>
      <c r="BI35" s="37"/>
      <c r="BJ35" s="42" t="s">
        <v>18</v>
      </c>
      <c r="BK35" s="35"/>
      <c r="BL35" s="42" t="s">
        <v>18</v>
      </c>
      <c r="BM35" s="37"/>
      <c r="BN35" s="38"/>
      <c r="BO35" s="37"/>
      <c r="BP35" s="42" t="s">
        <v>18</v>
      </c>
      <c r="BQ35" s="35"/>
      <c r="BR35" s="42" t="s">
        <v>18</v>
      </c>
      <c r="BS35" s="37"/>
      <c r="BT35" s="38"/>
      <c r="BU35" s="37"/>
      <c r="BV35" s="42" t="s">
        <v>18</v>
      </c>
      <c r="BW35" s="35"/>
      <c r="BX35" s="42" t="s">
        <v>18</v>
      </c>
      <c r="BY35" s="37"/>
      <c r="BZ35" s="38"/>
      <c r="CA35" s="37"/>
      <c r="CB35" s="42" t="s">
        <v>18</v>
      </c>
      <c r="CC35" s="35"/>
      <c r="CD35" s="42" t="s">
        <v>18</v>
      </c>
      <c r="CE35" s="37"/>
      <c r="CF35" s="38"/>
      <c r="CG35" s="37"/>
      <c r="CH35" s="42" t="s">
        <v>18</v>
      </c>
      <c r="CI35" s="35"/>
      <c r="CJ35" s="42" t="s">
        <v>18</v>
      </c>
      <c r="CK35" s="37"/>
      <c r="CL35" s="38"/>
      <c r="CM35" s="37"/>
      <c r="CN35" s="42" t="s">
        <v>18</v>
      </c>
      <c r="CO35" s="35"/>
      <c r="CP35" s="42" t="s">
        <v>18</v>
      </c>
      <c r="CQ35" s="37"/>
      <c r="CR35" s="38"/>
      <c r="CS35" s="37"/>
      <c r="CT35" s="42" t="s">
        <v>18</v>
      </c>
      <c r="CU35" s="35"/>
      <c r="CV35" s="42" t="s">
        <v>18</v>
      </c>
      <c r="CW35" s="37"/>
      <c r="CX35" s="38"/>
      <c r="CY35" s="37"/>
      <c r="CZ35" s="42" t="s">
        <v>18</v>
      </c>
      <c r="DA35" s="35"/>
      <c r="DB35" s="42" t="s">
        <v>18</v>
      </c>
      <c r="DC35" s="37"/>
      <c r="DD35" s="38"/>
      <c r="DE35" s="37"/>
      <c r="DF35" s="42" t="s">
        <v>18</v>
      </c>
      <c r="DG35" s="35"/>
      <c r="DH35" s="42" t="s">
        <v>18</v>
      </c>
      <c r="DI35" s="37"/>
      <c r="DJ35" s="38"/>
      <c r="DK35" s="37"/>
      <c r="DL35" s="42" t="s">
        <v>18</v>
      </c>
      <c r="DM35" s="35"/>
      <c r="DN35" s="42" t="s">
        <v>18</v>
      </c>
      <c r="DO35" s="37"/>
      <c r="DP35" s="38"/>
      <c r="DQ35" s="37"/>
      <c r="DR35" s="42" t="s">
        <v>18</v>
      </c>
      <c r="DS35" s="35"/>
      <c r="DT35" s="42" t="s">
        <v>18</v>
      </c>
      <c r="DU35" s="37"/>
      <c r="DV35" s="38"/>
      <c r="DW35" s="37"/>
      <c r="DX35" s="42" t="s">
        <v>18</v>
      </c>
      <c r="DY35" s="35"/>
      <c r="DZ35" s="42" t="s">
        <v>18</v>
      </c>
      <c r="EA35" s="37"/>
      <c r="EB35" s="38"/>
      <c r="EC35" s="37"/>
      <c r="ED35" s="42" t="s">
        <v>18</v>
      </c>
      <c r="EE35" s="35"/>
      <c r="EF35" s="42" t="s">
        <v>18</v>
      </c>
      <c r="EG35" s="37"/>
      <c r="EH35" s="38"/>
      <c r="EI35" s="37"/>
      <c r="EJ35" s="42" t="s">
        <v>18</v>
      </c>
      <c r="EK35" s="35"/>
      <c r="EL35" s="42" t="s">
        <v>18</v>
      </c>
      <c r="EM35" s="37"/>
      <c r="EN35" s="38"/>
      <c r="EO35" s="37"/>
      <c r="EP35" s="42" t="s">
        <v>18</v>
      </c>
      <c r="EQ35" s="35"/>
      <c r="ER35" s="42" t="s">
        <v>18</v>
      </c>
      <c r="ES35" s="37"/>
      <c r="ET35" s="38"/>
      <c r="EU35" s="37"/>
      <c r="EV35" s="42" t="s">
        <v>18</v>
      </c>
      <c r="EW35" s="35"/>
      <c r="EX35" s="42" t="s">
        <v>18</v>
      </c>
      <c r="EY35" s="37"/>
      <c r="EZ35" s="38"/>
      <c r="FA35" s="37"/>
      <c r="FB35" s="42" t="s">
        <v>18</v>
      </c>
      <c r="FC35" s="35"/>
      <c r="FD35" s="42" t="s">
        <v>18</v>
      </c>
      <c r="FE35" s="37"/>
      <c r="FF35" s="38"/>
      <c r="FG35" s="37"/>
      <c r="FH35" s="42" t="s">
        <v>18</v>
      </c>
      <c r="FI35" s="35"/>
      <c r="FJ35" s="42" t="s">
        <v>18</v>
      </c>
      <c r="FK35" s="37"/>
      <c r="FL35" s="38"/>
      <c r="FM35" s="37"/>
      <c r="FN35" s="42" t="s">
        <v>18</v>
      </c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</row>
    <row r="36" s="33" customFormat="true" ht="14.1" hidden="false" customHeight="true" outlineLevel="0" collapsed="false">
      <c r="B36" s="34" t="s">
        <v>45</v>
      </c>
      <c r="C36" s="35"/>
      <c r="D36" s="36" t="n">
        <v>16795</v>
      </c>
      <c r="E36" s="37"/>
      <c r="F36" s="38" t="n">
        <v>0.3</v>
      </c>
      <c r="G36" s="37"/>
      <c r="H36" s="36" t="n">
        <v>0</v>
      </c>
      <c r="I36" s="35"/>
      <c r="J36" s="36" t="n">
        <v>12916</v>
      </c>
      <c r="K36" s="37"/>
      <c r="L36" s="38" t="n">
        <v>0.4</v>
      </c>
      <c r="M36" s="37"/>
      <c r="N36" s="36" t="n">
        <v>0</v>
      </c>
      <c r="O36" s="35"/>
      <c r="P36" s="36" t="n">
        <v>31116</v>
      </c>
      <c r="Q36" s="37"/>
      <c r="R36" s="38" t="n">
        <v>1.3</v>
      </c>
      <c r="S36" s="37" t="s">
        <v>15</v>
      </c>
      <c r="T36" s="36" t="n">
        <v>-25</v>
      </c>
      <c r="U36" s="35"/>
      <c r="V36" s="36" t="n">
        <v>9212</v>
      </c>
      <c r="W36" s="37"/>
      <c r="X36" s="38" t="n">
        <v>0.3</v>
      </c>
      <c r="Y36" s="37"/>
      <c r="Z36" s="36" t="n">
        <v>0</v>
      </c>
      <c r="AA36" s="35"/>
      <c r="AB36" s="36" t="n">
        <v>10215</v>
      </c>
      <c r="AC36" s="37"/>
      <c r="AD36" s="38" t="n">
        <v>0.3</v>
      </c>
      <c r="AE36" s="37"/>
      <c r="AF36" s="36" t="n">
        <v>0</v>
      </c>
      <c r="AG36" s="35"/>
      <c r="AH36" s="36" t="n">
        <v>5666</v>
      </c>
      <c r="AI36" s="37"/>
      <c r="AJ36" s="38" t="n">
        <v>0.2</v>
      </c>
      <c r="AK36" s="37"/>
      <c r="AL36" s="36" t="n">
        <v>0</v>
      </c>
      <c r="AM36" s="35"/>
      <c r="AN36" s="36" t="n">
        <v>11998</v>
      </c>
      <c r="AO36" s="37"/>
      <c r="AP36" s="38" t="n">
        <v>1.2</v>
      </c>
      <c r="AQ36" s="37"/>
      <c r="AR36" s="36" t="n">
        <v>0</v>
      </c>
      <c r="AS36" s="35"/>
      <c r="AT36" s="36" t="n">
        <v>20075</v>
      </c>
      <c r="AU36" s="37"/>
      <c r="AV36" s="38" t="n">
        <v>0.2</v>
      </c>
      <c r="AW36" s="37"/>
      <c r="AX36" s="36" t="n">
        <v>0</v>
      </c>
      <c r="AY36" s="35"/>
      <c r="AZ36" s="36" t="n">
        <v>13653</v>
      </c>
      <c r="BA36" s="37"/>
      <c r="BB36" s="38" t="n">
        <v>0.2</v>
      </c>
      <c r="BC36" s="37"/>
      <c r="BD36" s="36" t="n">
        <v>0</v>
      </c>
      <c r="BE36" s="35"/>
      <c r="BF36" s="36" t="n">
        <v>29581</v>
      </c>
      <c r="BG36" s="37"/>
      <c r="BH36" s="38" t="n">
        <v>0.3</v>
      </c>
      <c r="BI36" s="37"/>
      <c r="BJ36" s="36" t="n">
        <v>0</v>
      </c>
      <c r="BK36" s="35"/>
      <c r="BL36" s="42" t="s">
        <v>18</v>
      </c>
      <c r="BM36" s="37"/>
      <c r="BN36" s="38"/>
      <c r="BO36" s="37"/>
      <c r="BP36" s="42" t="s">
        <v>18</v>
      </c>
      <c r="BQ36" s="35"/>
      <c r="BR36" s="36" t="n">
        <v>59705</v>
      </c>
      <c r="BS36" s="37"/>
      <c r="BT36" s="38" t="n">
        <v>0.5</v>
      </c>
      <c r="BU36" s="37"/>
      <c r="BV36" s="36" t="n">
        <v>0</v>
      </c>
      <c r="BW36" s="35"/>
      <c r="BX36" s="36" t="n">
        <v>30447</v>
      </c>
      <c r="BY36" s="37"/>
      <c r="BZ36" s="38" t="n">
        <v>1.1</v>
      </c>
      <c r="CA36" s="37"/>
      <c r="CB36" s="36" t="n">
        <v>0</v>
      </c>
      <c r="CC36" s="35"/>
      <c r="CD36" s="36" t="n">
        <v>38353</v>
      </c>
      <c r="CE36" s="37"/>
      <c r="CF36" s="38" t="n">
        <v>0.7</v>
      </c>
      <c r="CG36" s="37"/>
      <c r="CH36" s="36" t="n">
        <v>0</v>
      </c>
      <c r="CI36" s="35"/>
      <c r="CJ36" s="36" t="n">
        <v>122146</v>
      </c>
      <c r="CK36" s="37"/>
      <c r="CL36" s="38" t="n">
        <v>0.6</v>
      </c>
      <c r="CM36" s="37"/>
      <c r="CN36" s="36" t="n">
        <v>12</v>
      </c>
      <c r="CO36" s="35"/>
      <c r="CP36" s="36" t="n">
        <v>7888</v>
      </c>
      <c r="CQ36" s="37"/>
      <c r="CR36" s="38" t="n">
        <v>0.2</v>
      </c>
      <c r="CS36" s="37" t="s">
        <v>15</v>
      </c>
      <c r="CT36" s="36" t="n">
        <v>-1</v>
      </c>
      <c r="CU36" s="35"/>
      <c r="CV36" s="36" t="n">
        <v>166817</v>
      </c>
      <c r="CW36" s="37"/>
      <c r="CX36" s="38" t="n">
        <v>2.6</v>
      </c>
      <c r="CY36" s="37"/>
      <c r="CZ36" s="36" t="n">
        <v>0</v>
      </c>
      <c r="DA36" s="35"/>
      <c r="DB36" s="36" t="n">
        <v>177244</v>
      </c>
      <c r="DC36" s="37"/>
      <c r="DD36" s="38" t="n">
        <v>0.8</v>
      </c>
      <c r="DE36" s="37"/>
      <c r="DF36" s="36" t="n">
        <v>0</v>
      </c>
      <c r="DG36" s="35"/>
      <c r="DH36" s="36" t="n">
        <v>68224</v>
      </c>
      <c r="DI36" s="37"/>
      <c r="DJ36" s="38" t="n">
        <v>0.7</v>
      </c>
      <c r="DK36" s="37"/>
      <c r="DL36" s="36" t="n">
        <v>0</v>
      </c>
      <c r="DM36" s="35"/>
      <c r="DN36" s="36" t="n">
        <v>8398</v>
      </c>
      <c r="DO36" s="37"/>
      <c r="DP36" s="38" t="n">
        <v>0.2</v>
      </c>
      <c r="DQ36" s="37"/>
      <c r="DR36" s="36" t="n">
        <v>0</v>
      </c>
      <c r="DS36" s="35"/>
      <c r="DT36" s="36" t="n">
        <v>56227</v>
      </c>
      <c r="DU36" s="37"/>
      <c r="DV36" s="38" t="n">
        <v>0.5</v>
      </c>
      <c r="DW36" s="37" t="s">
        <v>15</v>
      </c>
      <c r="DX36" s="36" t="n">
        <v>-2949</v>
      </c>
      <c r="DY36" s="35"/>
      <c r="DZ36" s="36" t="n">
        <v>14998</v>
      </c>
      <c r="EA36" s="37"/>
      <c r="EB36" s="38" t="n">
        <v>0.2</v>
      </c>
      <c r="EC36" s="37"/>
      <c r="ED36" s="36" t="n">
        <v>0</v>
      </c>
      <c r="EE36" s="35"/>
      <c r="EF36" s="36" t="n">
        <v>6244</v>
      </c>
      <c r="EG36" s="37"/>
      <c r="EH36" s="38" t="n">
        <v>1.1</v>
      </c>
      <c r="EI36" s="37"/>
      <c r="EJ36" s="36" t="n">
        <v>0</v>
      </c>
      <c r="EK36" s="35"/>
      <c r="EL36" s="36" t="n">
        <v>6249</v>
      </c>
      <c r="EM36" s="37"/>
      <c r="EN36" s="38" t="n">
        <v>0.2</v>
      </c>
      <c r="EO36" s="37"/>
      <c r="EP36" s="36" t="n">
        <v>277</v>
      </c>
      <c r="EQ36" s="35"/>
      <c r="ER36" s="36" t="n">
        <v>54886</v>
      </c>
      <c r="ES36" s="37"/>
      <c r="ET36" s="38" t="n">
        <v>0.4</v>
      </c>
      <c r="EU36" s="37"/>
      <c r="EV36" s="36" t="n">
        <v>2</v>
      </c>
      <c r="EW36" s="35"/>
      <c r="EX36" s="36" t="n">
        <v>1974</v>
      </c>
      <c r="EY36" s="37"/>
      <c r="EZ36" s="38" t="n">
        <v>0.1</v>
      </c>
      <c r="FA36" s="37" t="s">
        <v>15</v>
      </c>
      <c r="FB36" s="36" t="n">
        <v>-2</v>
      </c>
      <c r="FC36" s="35"/>
      <c r="FD36" s="36" t="n">
        <v>7642</v>
      </c>
      <c r="FE36" s="37"/>
      <c r="FF36" s="38" t="n">
        <v>0.4</v>
      </c>
      <c r="FG36" s="37"/>
      <c r="FH36" s="36" t="n">
        <v>0</v>
      </c>
      <c r="FI36" s="35"/>
      <c r="FJ36" s="36" t="n">
        <v>37834</v>
      </c>
      <c r="FK36" s="37"/>
      <c r="FL36" s="38" t="n">
        <v>0.6</v>
      </c>
      <c r="FM36" s="37"/>
      <c r="FN36" s="36" t="n">
        <v>0</v>
      </c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</row>
    <row r="37" s="33" customFormat="true" ht="14.1" hidden="false" customHeight="true" outlineLevel="0" collapsed="false">
      <c r="B37" s="34" t="s">
        <v>46</v>
      </c>
      <c r="C37" s="35"/>
      <c r="D37" s="36" t="n">
        <v>113412</v>
      </c>
      <c r="E37" s="37"/>
      <c r="F37" s="38" t="n">
        <v>1.7</v>
      </c>
      <c r="G37" s="37"/>
      <c r="H37" s="36" t="n">
        <v>5629</v>
      </c>
      <c r="I37" s="35"/>
      <c r="J37" s="36" t="n">
        <v>75879</v>
      </c>
      <c r="K37" s="37"/>
      <c r="L37" s="38" t="n">
        <v>2.1</v>
      </c>
      <c r="M37" s="37"/>
      <c r="N37" s="36" t="n">
        <v>298</v>
      </c>
      <c r="O37" s="35"/>
      <c r="P37" s="36" t="n">
        <v>22109</v>
      </c>
      <c r="Q37" s="37"/>
      <c r="R37" s="38" t="n">
        <v>0.9</v>
      </c>
      <c r="S37" s="37"/>
      <c r="T37" s="36" t="n">
        <v>1264</v>
      </c>
      <c r="U37" s="35"/>
      <c r="V37" s="36" t="n">
        <v>128866</v>
      </c>
      <c r="W37" s="37"/>
      <c r="X37" s="38" t="n">
        <v>3.6</v>
      </c>
      <c r="Y37" s="37"/>
      <c r="Z37" s="36" t="n">
        <v>2086</v>
      </c>
      <c r="AA37" s="35"/>
      <c r="AB37" s="36" t="n">
        <v>129496</v>
      </c>
      <c r="AC37" s="37"/>
      <c r="AD37" s="38" t="n">
        <v>4.3</v>
      </c>
      <c r="AE37" s="37"/>
      <c r="AF37" s="36" t="n">
        <v>2817</v>
      </c>
      <c r="AG37" s="35"/>
      <c r="AH37" s="36" t="n">
        <v>163692</v>
      </c>
      <c r="AI37" s="37"/>
      <c r="AJ37" s="38" t="n">
        <v>4.4</v>
      </c>
      <c r="AK37" s="37"/>
      <c r="AL37" s="36" t="n">
        <v>2186</v>
      </c>
      <c r="AM37" s="35"/>
      <c r="AN37" s="36" t="n">
        <v>13864</v>
      </c>
      <c r="AO37" s="37"/>
      <c r="AP37" s="38" t="n">
        <v>1.4</v>
      </c>
      <c r="AQ37" s="37"/>
      <c r="AR37" s="36" t="n">
        <v>824</v>
      </c>
      <c r="AS37" s="35"/>
      <c r="AT37" s="36" t="n">
        <v>402522</v>
      </c>
      <c r="AU37" s="37"/>
      <c r="AV37" s="38" t="n">
        <v>4</v>
      </c>
      <c r="AW37" s="37"/>
      <c r="AX37" s="36" t="n">
        <v>9981</v>
      </c>
      <c r="AY37" s="35"/>
      <c r="AZ37" s="36" t="n">
        <v>153905</v>
      </c>
      <c r="BA37" s="37"/>
      <c r="BB37" s="38" t="n">
        <v>2.4</v>
      </c>
      <c r="BC37" s="37"/>
      <c r="BD37" s="36" t="n">
        <v>1701</v>
      </c>
      <c r="BE37" s="35"/>
      <c r="BF37" s="36" t="n">
        <v>418392</v>
      </c>
      <c r="BG37" s="37"/>
      <c r="BH37" s="38" t="n">
        <v>4.2</v>
      </c>
      <c r="BI37" s="37"/>
      <c r="BJ37" s="36" t="n">
        <v>11092</v>
      </c>
      <c r="BK37" s="35"/>
      <c r="BL37" s="36" t="n">
        <v>206285</v>
      </c>
      <c r="BM37" s="37"/>
      <c r="BN37" s="38" t="n">
        <v>2.5</v>
      </c>
      <c r="BO37" s="37"/>
      <c r="BP37" s="36" t="n">
        <v>7094</v>
      </c>
      <c r="BQ37" s="35"/>
      <c r="BR37" s="36" t="n">
        <v>404084</v>
      </c>
      <c r="BS37" s="37"/>
      <c r="BT37" s="38" t="n">
        <v>3.1</v>
      </c>
      <c r="BU37" s="37"/>
      <c r="BV37" s="36" t="n">
        <v>12889</v>
      </c>
      <c r="BW37" s="35"/>
      <c r="BX37" s="36" t="n">
        <v>36755</v>
      </c>
      <c r="BY37" s="37"/>
      <c r="BZ37" s="38" t="n">
        <v>1.3</v>
      </c>
      <c r="CA37" s="37"/>
      <c r="CB37" s="36" t="n">
        <v>1846</v>
      </c>
      <c r="CC37" s="35"/>
      <c r="CD37" s="36" t="n">
        <v>152201</v>
      </c>
      <c r="CE37" s="37"/>
      <c r="CF37" s="38" t="n">
        <v>2.9</v>
      </c>
      <c r="CG37" s="37"/>
      <c r="CH37" s="36" t="n">
        <v>3596</v>
      </c>
      <c r="CI37" s="35"/>
      <c r="CJ37" s="36" t="n">
        <v>740148</v>
      </c>
      <c r="CK37" s="37"/>
      <c r="CL37" s="38" t="n">
        <v>3.9</v>
      </c>
      <c r="CM37" s="37"/>
      <c r="CN37" s="36" t="n">
        <v>25693</v>
      </c>
      <c r="CO37" s="35"/>
      <c r="CP37" s="36" t="n">
        <v>91919</v>
      </c>
      <c r="CQ37" s="37"/>
      <c r="CR37" s="38" t="n">
        <v>2.8</v>
      </c>
      <c r="CS37" s="37"/>
      <c r="CT37" s="36" t="n">
        <v>3479</v>
      </c>
      <c r="CU37" s="35"/>
      <c r="CV37" s="36" t="n">
        <v>109308</v>
      </c>
      <c r="CW37" s="37"/>
      <c r="CX37" s="38" t="n">
        <v>1.7</v>
      </c>
      <c r="CY37" s="37"/>
      <c r="CZ37" s="36" t="n">
        <v>9695</v>
      </c>
      <c r="DA37" s="35"/>
      <c r="DB37" s="36" t="n">
        <v>585413</v>
      </c>
      <c r="DC37" s="37"/>
      <c r="DD37" s="38" t="n">
        <v>2.7</v>
      </c>
      <c r="DE37" s="37"/>
      <c r="DF37" s="36" t="n">
        <v>17099</v>
      </c>
      <c r="DG37" s="35"/>
      <c r="DH37" s="36" t="n">
        <v>282477</v>
      </c>
      <c r="DI37" s="37"/>
      <c r="DJ37" s="38" t="n">
        <v>2.8</v>
      </c>
      <c r="DK37" s="37"/>
      <c r="DL37" s="36" t="n">
        <v>8937</v>
      </c>
      <c r="DM37" s="35"/>
      <c r="DN37" s="36" t="n">
        <v>172312</v>
      </c>
      <c r="DO37" s="37"/>
      <c r="DP37" s="38" t="n">
        <v>4</v>
      </c>
      <c r="DQ37" s="37"/>
      <c r="DR37" s="36" t="n">
        <v>2275</v>
      </c>
      <c r="DS37" s="35"/>
      <c r="DT37" s="36" t="n">
        <v>512872</v>
      </c>
      <c r="DU37" s="37"/>
      <c r="DV37" s="38" t="n">
        <v>4.3</v>
      </c>
      <c r="DW37" s="37"/>
      <c r="DX37" s="36" t="n">
        <v>469</v>
      </c>
      <c r="DY37" s="35"/>
      <c r="DZ37" s="36" t="n">
        <v>155850</v>
      </c>
      <c r="EA37" s="37"/>
      <c r="EB37" s="38" t="n">
        <v>1.7</v>
      </c>
      <c r="EC37" s="37" t="s">
        <v>15</v>
      </c>
      <c r="ED37" s="36" t="n">
        <v>-2060</v>
      </c>
      <c r="EE37" s="35"/>
      <c r="EF37" s="36" t="n">
        <v>13497</v>
      </c>
      <c r="EG37" s="37"/>
      <c r="EH37" s="38" t="n">
        <v>2.3</v>
      </c>
      <c r="EI37" s="37"/>
      <c r="EJ37" s="36" t="n">
        <v>656</v>
      </c>
      <c r="EK37" s="35"/>
      <c r="EL37" s="36" t="n">
        <v>93780</v>
      </c>
      <c r="EM37" s="37"/>
      <c r="EN37" s="38" t="n">
        <v>2.4</v>
      </c>
      <c r="EO37" s="37"/>
      <c r="EP37" s="36" t="n">
        <v>1394</v>
      </c>
      <c r="EQ37" s="35"/>
      <c r="ER37" s="36" t="n">
        <v>789628</v>
      </c>
      <c r="ES37" s="37"/>
      <c r="ET37" s="38" t="n">
        <v>5.5</v>
      </c>
      <c r="EU37" s="37"/>
      <c r="EV37" s="36" t="n">
        <v>20592</v>
      </c>
      <c r="EW37" s="35"/>
      <c r="EX37" s="36" t="n">
        <v>260857</v>
      </c>
      <c r="EY37" s="37"/>
      <c r="EZ37" s="38" t="n">
        <v>7.3</v>
      </c>
      <c r="FA37" s="37"/>
      <c r="FB37" s="36" t="n">
        <v>15262</v>
      </c>
      <c r="FC37" s="35"/>
      <c r="FD37" s="36" t="n">
        <v>67057</v>
      </c>
      <c r="FE37" s="37"/>
      <c r="FF37" s="38" t="n">
        <v>3.7</v>
      </c>
      <c r="FG37" s="37"/>
      <c r="FH37" s="36" t="n">
        <v>1135</v>
      </c>
      <c r="FI37" s="35"/>
      <c r="FJ37" s="36" t="n">
        <v>182201</v>
      </c>
      <c r="FK37" s="37"/>
      <c r="FL37" s="38" t="n">
        <v>2.7</v>
      </c>
      <c r="FM37" s="37"/>
      <c r="FN37" s="36" t="n">
        <v>4829</v>
      </c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</row>
    <row r="38" s="33" customFormat="true" ht="14.1" hidden="false" customHeight="true" outlineLevel="0" collapsed="false">
      <c r="B38" s="34" t="s">
        <v>47</v>
      </c>
      <c r="C38" s="35"/>
      <c r="D38" s="42" t="s">
        <v>18</v>
      </c>
      <c r="E38" s="37"/>
      <c r="F38" s="38"/>
      <c r="G38" s="37"/>
      <c r="H38" s="42" t="s">
        <v>18</v>
      </c>
      <c r="I38" s="35"/>
      <c r="J38" s="42" t="s">
        <v>18</v>
      </c>
      <c r="K38" s="37"/>
      <c r="L38" s="38"/>
      <c r="M38" s="37"/>
      <c r="N38" s="36" t="n">
        <v>321</v>
      </c>
      <c r="O38" s="35"/>
      <c r="P38" s="42" t="s">
        <v>18</v>
      </c>
      <c r="Q38" s="37"/>
      <c r="R38" s="38"/>
      <c r="S38" s="37"/>
      <c r="T38" s="36" t="n">
        <v>690</v>
      </c>
      <c r="U38" s="35" t="s">
        <v>15</v>
      </c>
      <c r="V38" s="36" t="n">
        <v>-706</v>
      </c>
      <c r="W38" s="37" t="s">
        <v>15</v>
      </c>
      <c r="X38" s="38" t="n">
        <v>0</v>
      </c>
      <c r="Y38" s="37" t="s">
        <v>15</v>
      </c>
      <c r="Z38" s="36" t="n">
        <v>-89</v>
      </c>
      <c r="AA38" s="35" t="s">
        <v>15</v>
      </c>
      <c r="AB38" s="36" t="n">
        <v>-880</v>
      </c>
      <c r="AC38" s="37" t="s">
        <v>15</v>
      </c>
      <c r="AD38" s="38" t="n">
        <v>0</v>
      </c>
      <c r="AE38" s="37"/>
      <c r="AF38" s="36" t="n">
        <v>21</v>
      </c>
      <c r="AG38" s="35" t="s">
        <v>15</v>
      </c>
      <c r="AH38" s="36" t="n">
        <v>-4199</v>
      </c>
      <c r="AI38" s="37" t="s">
        <v>15</v>
      </c>
      <c r="AJ38" s="38" t="n">
        <v>-0.1</v>
      </c>
      <c r="AK38" s="37"/>
      <c r="AL38" s="36" t="n">
        <v>155</v>
      </c>
      <c r="AM38" s="35" t="s">
        <v>15</v>
      </c>
      <c r="AN38" s="36" t="n">
        <v>-33</v>
      </c>
      <c r="AO38" s="37" t="s">
        <v>15</v>
      </c>
      <c r="AP38" s="38" t="n">
        <v>0</v>
      </c>
      <c r="AQ38" s="37"/>
      <c r="AR38" s="36" t="n">
        <v>13</v>
      </c>
      <c r="AS38" s="35" t="s">
        <v>15</v>
      </c>
      <c r="AT38" s="36" t="n">
        <v>-6323</v>
      </c>
      <c r="AU38" s="37" t="s">
        <v>15</v>
      </c>
      <c r="AV38" s="38" t="n">
        <v>-0.1</v>
      </c>
      <c r="AW38" s="37"/>
      <c r="AX38" s="36" t="n">
        <v>122</v>
      </c>
      <c r="AY38" s="35" t="s">
        <v>15</v>
      </c>
      <c r="AZ38" s="36" t="n">
        <v>-145</v>
      </c>
      <c r="BA38" s="37" t="s">
        <v>15</v>
      </c>
      <c r="BB38" s="38" t="n">
        <v>0</v>
      </c>
      <c r="BC38" s="37"/>
      <c r="BD38" s="36" t="n">
        <v>0</v>
      </c>
      <c r="BE38" s="35" t="s">
        <v>15</v>
      </c>
      <c r="BF38" s="36" t="n">
        <v>-7232</v>
      </c>
      <c r="BG38" s="37" t="s">
        <v>15</v>
      </c>
      <c r="BH38" s="38" t="n">
        <v>-0.1</v>
      </c>
      <c r="BI38" s="37"/>
      <c r="BJ38" s="36" t="n">
        <v>120</v>
      </c>
      <c r="BK38" s="35"/>
      <c r="BL38" s="42" t="s">
        <v>18</v>
      </c>
      <c r="BM38" s="37"/>
      <c r="BN38" s="38"/>
      <c r="BO38" s="37"/>
      <c r="BP38" s="42" t="s">
        <v>18</v>
      </c>
      <c r="BQ38" s="35"/>
      <c r="BR38" s="42" t="s">
        <v>18</v>
      </c>
      <c r="BS38" s="37"/>
      <c r="BT38" s="38"/>
      <c r="BU38" s="37"/>
      <c r="BV38" s="42" t="s">
        <v>18</v>
      </c>
      <c r="BW38" s="35" t="s">
        <v>15</v>
      </c>
      <c r="BX38" s="36" t="n">
        <v>-12</v>
      </c>
      <c r="BY38" s="37" t="s">
        <v>15</v>
      </c>
      <c r="BZ38" s="38" t="n">
        <v>0</v>
      </c>
      <c r="CA38" s="37" t="s">
        <v>15</v>
      </c>
      <c r="CB38" s="36" t="n">
        <v>-4</v>
      </c>
      <c r="CC38" s="35" t="s">
        <v>15</v>
      </c>
      <c r="CD38" s="36" t="n">
        <v>-949</v>
      </c>
      <c r="CE38" s="37" t="s">
        <v>15</v>
      </c>
      <c r="CF38" s="38" t="n">
        <v>0</v>
      </c>
      <c r="CG38" s="37" t="s">
        <v>15</v>
      </c>
      <c r="CH38" s="36" t="n">
        <v>-56</v>
      </c>
      <c r="CI38" s="35" t="s">
        <v>15</v>
      </c>
      <c r="CJ38" s="36" t="n">
        <v>-57836</v>
      </c>
      <c r="CK38" s="37" t="s">
        <v>15</v>
      </c>
      <c r="CL38" s="38" t="n">
        <v>-0.3</v>
      </c>
      <c r="CM38" s="37" t="s">
        <v>15</v>
      </c>
      <c r="CN38" s="36" t="n">
        <v>-4728</v>
      </c>
      <c r="CO38" s="35" t="s">
        <v>15</v>
      </c>
      <c r="CP38" s="36" t="n">
        <v>-911</v>
      </c>
      <c r="CQ38" s="37" t="s">
        <v>15</v>
      </c>
      <c r="CR38" s="38" t="n">
        <v>0</v>
      </c>
      <c r="CS38" s="37"/>
      <c r="CT38" s="36" t="n">
        <v>26</v>
      </c>
      <c r="CU38" s="35"/>
      <c r="CV38" s="42" t="s">
        <v>18</v>
      </c>
      <c r="CW38" s="37"/>
      <c r="CX38" s="38"/>
      <c r="CY38" s="37"/>
      <c r="CZ38" s="42" t="s">
        <v>18</v>
      </c>
      <c r="DA38" s="35"/>
      <c r="DB38" s="42" t="s">
        <v>18</v>
      </c>
      <c r="DC38" s="37"/>
      <c r="DD38" s="38"/>
      <c r="DE38" s="37"/>
      <c r="DF38" s="42" t="s">
        <v>18</v>
      </c>
      <c r="DG38" s="35"/>
      <c r="DH38" s="42" t="s">
        <v>18</v>
      </c>
      <c r="DI38" s="37"/>
      <c r="DJ38" s="38"/>
      <c r="DK38" s="37"/>
      <c r="DL38" s="42" t="s">
        <v>18</v>
      </c>
      <c r="DM38" s="35" t="s">
        <v>15</v>
      </c>
      <c r="DN38" s="36" t="n">
        <v>-2116</v>
      </c>
      <c r="DO38" s="37" t="s">
        <v>15</v>
      </c>
      <c r="DP38" s="38" t="n">
        <v>0</v>
      </c>
      <c r="DQ38" s="37" t="s">
        <v>15</v>
      </c>
      <c r="DR38" s="36" t="n">
        <v>-953</v>
      </c>
      <c r="DS38" s="35" t="s">
        <v>15</v>
      </c>
      <c r="DT38" s="36" t="n">
        <v>-3848</v>
      </c>
      <c r="DU38" s="37" t="s">
        <v>15</v>
      </c>
      <c r="DV38" s="38" t="n">
        <v>0</v>
      </c>
      <c r="DW38" s="37"/>
      <c r="DX38" s="36" t="n">
        <v>7728</v>
      </c>
      <c r="DY38" s="35"/>
      <c r="DZ38" s="42" t="s">
        <v>18</v>
      </c>
      <c r="EA38" s="37"/>
      <c r="EB38" s="38"/>
      <c r="EC38" s="37"/>
      <c r="ED38" s="42" t="s">
        <v>18</v>
      </c>
      <c r="EE38" s="35" t="s">
        <v>15</v>
      </c>
      <c r="EF38" s="36" t="n">
        <v>-72</v>
      </c>
      <c r="EG38" s="37" t="s">
        <v>15</v>
      </c>
      <c r="EH38" s="38" t="n">
        <v>0</v>
      </c>
      <c r="EI38" s="37"/>
      <c r="EJ38" s="36" t="n">
        <v>12</v>
      </c>
      <c r="EK38" s="35" t="s">
        <v>15</v>
      </c>
      <c r="EL38" s="36" t="n">
        <v>-1122</v>
      </c>
      <c r="EM38" s="37" t="s">
        <v>15</v>
      </c>
      <c r="EN38" s="38" t="n">
        <v>0</v>
      </c>
      <c r="EO38" s="37"/>
      <c r="EP38" s="36" t="n">
        <v>34</v>
      </c>
      <c r="EQ38" s="35" t="s">
        <v>15</v>
      </c>
      <c r="ER38" s="36" t="n">
        <v>-28987</v>
      </c>
      <c r="ES38" s="37" t="s">
        <v>15</v>
      </c>
      <c r="ET38" s="38" t="n">
        <v>-0.2</v>
      </c>
      <c r="EU38" s="37"/>
      <c r="EV38" s="36" t="n">
        <v>43</v>
      </c>
      <c r="EW38" s="35" t="s">
        <v>15</v>
      </c>
      <c r="EX38" s="36" t="n">
        <v>-18110</v>
      </c>
      <c r="EY38" s="37" t="s">
        <v>15</v>
      </c>
      <c r="EZ38" s="38" t="n">
        <v>-0.5</v>
      </c>
      <c r="FA38" s="37"/>
      <c r="FB38" s="36" t="n">
        <v>21</v>
      </c>
      <c r="FC38" s="35" t="s">
        <v>15</v>
      </c>
      <c r="FD38" s="36" t="n">
        <v>-246</v>
      </c>
      <c r="FE38" s="37" t="s">
        <v>15</v>
      </c>
      <c r="FF38" s="38" t="n">
        <v>0</v>
      </c>
      <c r="FG38" s="37"/>
      <c r="FH38" s="36" t="n">
        <v>0</v>
      </c>
      <c r="FI38" s="35" t="s">
        <v>15</v>
      </c>
      <c r="FJ38" s="36" t="n">
        <v>-401</v>
      </c>
      <c r="FK38" s="37" t="s">
        <v>15</v>
      </c>
      <c r="FL38" s="38" t="n">
        <v>0</v>
      </c>
      <c r="FM38" s="37" t="s">
        <v>15</v>
      </c>
      <c r="FN38" s="36" t="n">
        <v>-2</v>
      </c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/>
      <c r="BR39" s="42" t="s">
        <v>18</v>
      </c>
      <c r="BS39" s="37"/>
      <c r="BT39" s="38"/>
      <c r="BU39" s="37"/>
      <c r="BV39" s="42" t="s">
        <v>18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/>
      <c r="CP39" s="42" t="s">
        <v>18</v>
      </c>
      <c r="CQ39" s="37"/>
      <c r="CR39" s="38"/>
      <c r="CS39" s="37"/>
      <c r="CT39" s="42" t="s">
        <v>18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42" t="s">
        <v>18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/>
      <c r="DZ39" s="42" t="s">
        <v>18</v>
      </c>
      <c r="EA39" s="37"/>
      <c r="EB39" s="38"/>
      <c r="EC39" s="37"/>
      <c r="ED39" s="42" t="s">
        <v>18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/>
      <c r="ER39" s="42" t="s">
        <v>18</v>
      </c>
      <c r="ES39" s="37"/>
      <c r="ET39" s="38"/>
      <c r="EU39" s="37"/>
      <c r="EV39" s="42" t="s">
        <v>18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35"/>
      <c r="FJ39" s="42" t="s">
        <v>18</v>
      </c>
      <c r="FK39" s="37"/>
      <c r="FL39" s="38"/>
      <c r="FM39" s="37"/>
      <c r="FN39" s="42" t="s">
        <v>18</v>
      </c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</row>
    <row r="40" s="33" customFormat="true" ht="14.1" hidden="false" customHeight="true" outlineLevel="0" collapsed="false">
      <c r="B40" s="34" t="s">
        <v>49</v>
      </c>
      <c r="C40" s="35"/>
      <c r="D40" s="36" t="n">
        <v>223731</v>
      </c>
      <c r="E40" s="37"/>
      <c r="F40" s="38" t="n">
        <v>3.4</v>
      </c>
      <c r="G40" s="37"/>
      <c r="H40" s="36" t="n">
        <v>5629</v>
      </c>
      <c r="I40" s="35"/>
      <c r="J40" s="36" t="n">
        <v>108358</v>
      </c>
      <c r="K40" s="37"/>
      <c r="L40" s="38" t="n">
        <v>3</v>
      </c>
      <c r="M40" s="37"/>
      <c r="N40" s="36" t="n">
        <v>619</v>
      </c>
      <c r="O40" s="35"/>
      <c r="P40" s="36" t="n">
        <v>90211</v>
      </c>
      <c r="Q40" s="37"/>
      <c r="R40" s="38" t="n">
        <v>3.8</v>
      </c>
      <c r="S40" s="37"/>
      <c r="T40" s="36" t="n">
        <v>1929</v>
      </c>
      <c r="U40" s="35"/>
      <c r="V40" s="36" t="n">
        <v>151472</v>
      </c>
      <c r="W40" s="37"/>
      <c r="X40" s="38" t="n">
        <v>4.3</v>
      </c>
      <c r="Y40" s="37"/>
      <c r="Z40" s="36" t="n">
        <v>1996</v>
      </c>
      <c r="AA40" s="35"/>
      <c r="AB40" s="36" t="n">
        <v>150839</v>
      </c>
      <c r="AC40" s="37"/>
      <c r="AD40" s="38" t="n">
        <v>5</v>
      </c>
      <c r="AE40" s="37"/>
      <c r="AF40" s="36" t="n">
        <v>2837</v>
      </c>
      <c r="AG40" s="35"/>
      <c r="AH40" s="36" t="n">
        <v>177249</v>
      </c>
      <c r="AI40" s="37"/>
      <c r="AJ40" s="38" t="n">
        <v>4.8</v>
      </c>
      <c r="AK40" s="37"/>
      <c r="AL40" s="36" t="n">
        <v>2341</v>
      </c>
      <c r="AM40" s="35"/>
      <c r="AN40" s="36" t="n">
        <v>39062</v>
      </c>
      <c r="AO40" s="37"/>
      <c r="AP40" s="38" t="n">
        <v>4</v>
      </c>
      <c r="AQ40" s="37"/>
      <c r="AR40" s="36" t="n">
        <v>837</v>
      </c>
      <c r="AS40" s="35"/>
      <c r="AT40" s="36" t="n">
        <v>440933</v>
      </c>
      <c r="AU40" s="37"/>
      <c r="AV40" s="38" t="n">
        <v>4.4</v>
      </c>
      <c r="AW40" s="37"/>
      <c r="AX40" s="36" t="n">
        <v>10102</v>
      </c>
      <c r="AY40" s="35"/>
      <c r="AZ40" s="36" t="n">
        <v>190932</v>
      </c>
      <c r="BA40" s="37"/>
      <c r="BB40" s="38" t="n">
        <v>2.9</v>
      </c>
      <c r="BC40" s="37"/>
      <c r="BD40" s="36" t="n">
        <v>1701</v>
      </c>
      <c r="BE40" s="35"/>
      <c r="BF40" s="36" t="n">
        <v>489393</v>
      </c>
      <c r="BG40" s="37"/>
      <c r="BH40" s="38" t="n">
        <v>4.9</v>
      </c>
      <c r="BI40" s="37"/>
      <c r="BJ40" s="36" t="n">
        <v>11212</v>
      </c>
      <c r="BK40" s="35"/>
      <c r="BL40" s="36" t="n">
        <v>341285</v>
      </c>
      <c r="BM40" s="37"/>
      <c r="BN40" s="38" t="n">
        <v>4.2</v>
      </c>
      <c r="BO40" s="37"/>
      <c r="BP40" s="36" t="n">
        <v>7094</v>
      </c>
      <c r="BQ40" s="35"/>
      <c r="BR40" s="36" t="n">
        <v>548903</v>
      </c>
      <c r="BS40" s="37"/>
      <c r="BT40" s="38" t="n">
        <v>4.2</v>
      </c>
      <c r="BU40" s="37"/>
      <c r="BV40" s="36" t="n">
        <v>12890</v>
      </c>
      <c r="BW40" s="35"/>
      <c r="BX40" s="36" t="n">
        <v>116058</v>
      </c>
      <c r="BY40" s="37"/>
      <c r="BZ40" s="38" t="n">
        <v>4.2</v>
      </c>
      <c r="CA40" s="37"/>
      <c r="CB40" s="36" t="n">
        <v>1842</v>
      </c>
      <c r="CC40" s="35"/>
      <c r="CD40" s="36" t="n">
        <v>235349</v>
      </c>
      <c r="CE40" s="37"/>
      <c r="CF40" s="38" t="n">
        <v>4.4</v>
      </c>
      <c r="CG40" s="37"/>
      <c r="CH40" s="36" t="n">
        <v>3540</v>
      </c>
      <c r="CI40" s="35"/>
      <c r="CJ40" s="36" t="n">
        <v>949527</v>
      </c>
      <c r="CK40" s="37"/>
      <c r="CL40" s="38" t="n">
        <v>5</v>
      </c>
      <c r="CM40" s="37"/>
      <c r="CN40" s="36" t="n">
        <v>20977</v>
      </c>
      <c r="CO40" s="35"/>
      <c r="CP40" s="36" t="n">
        <v>161017</v>
      </c>
      <c r="CQ40" s="37"/>
      <c r="CR40" s="38" t="n">
        <v>5</v>
      </c>
      <c r="CS40" s="37"/>
      <c r="CT40" s="36" t="n">
        <v>3505</v>
      </c>
      <c r="CU40" s="35"/>
      <c r="CV40" s="36" t="n">
        <v>319861</v>
      </c>
      <c r="CW40" s="37"/>
      <c r="CX40" s="38" t="n">
        <v>4.9</v>
      </c>
      <c r="CY40" s="37"/>
      <c r="CZ40" s="36" t="n">
        <v>9695</v>
      </c>
      <c r="DA40" s="35"/>
      <c r="DB40" s="36" t="n">
        <v>978286</v>
      </c>
      <c r="DC40" s="37"/>
      <c r="DD40" s="38" t="n">
        <v>4.5</v>
      </c>
      <c r="DE40" s="37"/>
      <c r="DF40" s="36" t="n">
        <v>17099</v>
      </c>
      <c r="DG40" s="35"/>
      <c r="DH40" s="36" t="n">
        <v>383478</v>
      </c>
      <c r="DI40" s="37"/>
      <c r="DJ40" s="38" t="n">
        <v>3.9</v>
      </c>
      <c r="DK40" s="37"/>
      <c r="DL40" s="36" t="n">
        <v>8936</v>
      </c>
      <c r="DM40" s="35"/>
      <c r="DN40" s="36" t="n">
        <v>193995</v>
      </c>
      <c r="DO40" s="37"/>
      <c r="DP40" s="38" t="n">
        <v>4.5</v>
      </c>
      <c r="DQ40" s="37"/>
      <c r="DR40" s="36" t="n">
        <v>1322</v>
      </c>
      <c r="DS40" s="35"/>
      <c r="DT40" s="36" t="n">
        <v>617495</v>
      </c>
      <c r="DU40" s="37"/>
      <c r="DV40" s="38" t="n">
        <v>5.2</v>
      </c>
      <c r="DW40" s="37"/>
      <c r="DX40" s="36" t="n">
        <v>5249</v>
      </c>
      <c r="DY40" s="35"/>
      <c r="DZ40" s="36" t="n">
        <v>311259</v>
      </c>
      <c r="EA40" s="37"/>
      <c r="EB40" s="38" t="n">
        <v>3.4</v>
      </c>
      <c r="EC40" s="37" t="s">
        <v>15</v>
      </c>
      <c r="ED40" s="36" t="n">
        <v>-2059</v>
      </c>
      <c r="EE40" s="35"/>
      <c r="EF40" s="36" t="n">
        <v>26400</v>
      </c>
      <c r="EG40" s="37"/>
      <c r="EH40" s="38" t="n">
        <v>4.6</v>
      </c>
      <c r="EI40" s="37"/>
      <c r="EJ40" s="36" t="n">
        <v>667</v>
      </c>
      <c r="EK40" s="35"/>
      <c r="EL40" s="36" t="n">
        <v>116872</v>
      </c>
      <c r="EM40" s="37"/>
      <c r="EN40" s="38" t="n">
        <v>3</v>
      </c>
      <c r="EO40" s="37"/>
      <c r="EP40" s="36" t="n">
        <v>1705</v>
      </c>
      <c r="EQ40" s="35"/>
      <c r="ER40" s="36" t="n">
        <v>906373</v>
      </c>
      <c r="ES40" s="37"/>
      <c r="ET40" s="38" t="n">
        <v>6.3</v>
      </c>
      <c r="EU40" s="37"/>
      <c r="EV40" s="36" t="n">
        <v>20638</v>
      </c>
      <c r="EW40" s="35"/>
      <c r="EX40" s="36" t="n">
        <v>274764</v>
      </c>
      <c r="EY40" s="37"/>
      <c r="EZ40" s="38" t="n">
        <v>7.7</v>
      </c>
      <c r="FA40" s="37"/>
      <c r="FB40" s="36" t="n">
        <v>15280</v>
      </c>
      <c r="FC40" s="35"/>
      <c r="FD40" s="36" t="n">
        <v>85269</v>
      </c>
      <c r="FE40" s="37"/>
      <c r="FF40" s="38" t="n">
        <v>4.7</v>
      </c>
      <c r="FG40" s="37"/>
      <c r="FH40" s="36" t="n">
        <v>1135</v>
      </c>
      <c r="FI40" s="35"/>
      <c r="FJ40" s="36" t="n">
        <v>266407</v>
      </c>
      <c r="FK40" s="37"/>
      <c r="FL40" s="38" t="n">
        <v>4</v>
      </c>
      <c r="FM40" s="37"/>
      <c r="FN40" s="36" t="n">
        <v>4827</v>
      </c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</row>
    <row r="41" s="33" customFormat="true" ht="14.1" hidden="false" customHeight="true" outlineLevel="0" collapsed="false">
      <c r="B41" s="34" t="s">
        <v>50</v>
      </c>
      <c r="C41" s="35" t="s">
        <v>15</v>
      </c>
      <c r="D41" s="36" t="n">
        <v>-6990</v>
      </c>
      <c r="E41" s="37" t="s">
        <v>15</v>
      </c>
      <c r="F41" s="38" t="n">
        <v>-0.1</v>
      </c>
      <c r="G41" s="37" t="s">
        <v>15</v>
      </c>
      <c r="H41" s="36" t="n">
        <v>-15283</v>
      </c>
      <c r="I41" s="35" t="s">
        <v>15</v>
      </c>
      <c r="J41" s="36" t="n">
        <v>-881</v>
      </c>
      <c r="K41" s="37" t="s">
        <v>15</v>
      </c>
      <c r="L41" s="38" t="n">
        <v>0</v>
      </c>
      <c r="M41" s="37" t="s">
        <v>15</v>
      </c>
      <c r="N41" s="36" t="n">
        <v>-6672</v>
      </c>
      <c r="O41" s="35" t="s">
        <v>15</v>
      </c>
      <c r="P41" s="36" t="n">
        <v>-4132</v>
      </c>
      <c r="Q41" s="37" t="s">
        <v>15</v>
      </c>
      <c r="R41" s="38" t="n">
        <v>-0.2</v>
      </c>
      <c r="S41" s="37" t="s">
        <v>15</v>
      </c>
      <c r="T41" s="36" t="n">
        <v>-1586</v>
      </c>
      <c r="U41" s="35" t="s">
        <v>15</v>
      </c>
      <c r="V41" s="36" t="n">
        <v>-5691</v>
      </c>
      <c r="W41" s="37" t="s">
        <v>15</v>
      </c>
      <c r="X41" s="38" t="n">
        <v>-0.2</v>
      </c>
      <c r="Y41" s="37" t="s">
        <v>15</v>
      </c>
      <c r="Z41" s="36" t="n">
        <v>-19961</v>
      </c>
      <c r="AA41" s="35" t="s">
        <v>15</v>
      </c>
      <c r="AB41" s="36" t="n">
        <v>-18719</v>
      </c>
      <c r="AC41" s="37" t="s">
        <v>15</v>
      </c>
      <c r="AD41" s="38" t="n">
        <v>-0.6</v>
      </c>
      <c r="AE41" s="37" t="s">
        <v>15</v>
      </c>
      <c r="AF41" s="36" t="n">
        <v>-25034</v>
      </c>
      <c r="AG41" s="35"/>
      <c r="AH41" s="36" t="n">
        <v>7573</v>
      </c>
      <c r="AI41" s="37"/>
      <c r="AJ41" s="38" t="n">
        <v>0.2</v>
      </c>
      <c r="AK41" s="37" t="s">
        <v>15</v>
      </c>
      <c r="AL41" s="36" t="n">
        <v>-14527</v>
      </c>
      <c r="AM41" s="35" t="s">
        <v>15</v>
      </c>
      <c r="AN41" s="36" t="n">
        <v>-984</v>
      </c>
      <c r="AO41" s="37" t="s">
        <v>15</v>
      </c>
      <c r="AP41" s="38" t="n">
        <v>-0.1</v>
      </c>
      <c r="AQ41" s="37" t="s">
        <v>15</v>
      </c>
      <c r="AR41" s="36" t="n">
        <v>-1148</v>
      </c>
      <c r="AS41" s="35"/>
      <c r="AT41" s="36" t="n">
        <v>49188</v>
      </c>
      <c r="AU41" s="37"/>
      <c r="AV41" s="38" t="n">
        <v>0.5</v>
      </c>
      <c r="AW41" s="37" t="s">
        <v>15</v>
      </c>
      <c r="AX41" s="36" t="n">
        <v>-38237</v>
      </c>
      <c r="AY41" s="35" t="s">
        <v>15</v>
      </c>
      <c r="AZ41" s="36" t="n">
        <v>-2322</v>
      </c>
      <c r="BA41" s="37" t="s">
        <v>15</v>
      </c>
      <c r="BB41" s="38" t="n">
        <v>0</v>
      </c>
      <c r="BC41" s="37" t="s">
        <v>15</v>
      </c>
      <c r="BD41" s="36" t="n">
        <v>-6164</v>
      </c>
      <c r="BE41" s="35" t="s">
        <v>15</v>
      </c>
      <c r="BF41" s="36" t="n">
        <v>-8716</v>
      </c>
      <c r="BG41" s="37" t="s">
        <v>15</v>
      </c>
      <c r="BH41" s="38" t="n">
        <v>-0.1</v>
      </c>
      <c r="BI41" s="37" t="s">
        <v>15</v>
      </c>
      <c r="BJ41" s="36" t="n">
        <v>-42095</v>
      </c>
      <c r="BK41" s="35" t="s">
        <v>15</v>
      </c>
      <c r="BL41" s="36" t="n">
        <v>-19537</v>
      </c>
      <c r="BM41" s="37" t="s">
        <v>15</v>
      </c>
      <c r="BN41" s="38" t="n">
        <v>-0.2</v>
      </c>
      <c r="BO41" s="37" t="s">
        <v>15</v>
      </c>
      <c r="BP41" s="36" t="n">
        <v>-41370</v>
      </c>
      <c r="BQ41" s="35"/>
      <c r="BR41" s="36" t="n">
        <v>26129</v>
      </c>
      <c r="BS41" s="37"/>
      <c r="BT41" s="38" t="n">
        <v>0.2</v>
      </c>
      <c r="BU41" s="37" t="s">
        <v>15</v>
      </c>
      <c r="BV41" s="36" t="n">
        <v>-60390</v>
      </c>
      <c r="BW41" s="35" t="s">
        <v>15</v>
      </c>
      <c r="BX41" s="36" t="n">
        <v>-28058</v>
      </c>
      <c r="BY41" s="37" t="s">
        <v>15</v>
      </c>
      <c r="BZ41" s="38" t="n">
        <v>-1</v>
      </c>
      <c r="CA41" s="37" t="s">
        <v>15</v>
      </c>
      <c r="CB41" s="36" t="n">
        <v>-16330</v>
      </c>
      <c r="CC41" s="35"/>
      <c r="CD41" s="36" t="n">
        <v>2763</v>
      </c>
      <c r="CE41" s="37"/>
      <c r="CF41" s="38" t="n">
        <v>0.1</v>
      </c>
      <c r="CG41" s="37" t="s">
        <v>15</v>
      </c>
      <c r="CH41" s="36" t="n">
        <v>-7713</v>
      </c>
      <c r="CI41" s="35"/>
      <c r="CJ41" s="36" t="n">
        <v>59333</v>
      </c>
      <c r="CK41" s="37"/>
      <c r="CL41" s="38" t="n">
        <v>0.3</v>
      </c>
      <c r="CM41" s="37" t="s">
        <v>15</v>
      </c>
      <c r="CN41" s="36" t="n">
        <v>-55058</v>
      </c>
      <c r="CO41" s="35"/>
      <c r="CP41" s="36" t="n">
        <v>9970</v>
      </c>
      <c r="CQ41" s="37"/>
      <c r="CR41" s="38" t="n">
        <v>0.3</v>
      </c>
      <c r="CS41" s="37" t="s">
        <v>15</v>
      </c>
      <c r="CT41" s="36" t="n">
        <v>-4525</v>
      </c>
      <c r="CU41" s="35" t="s">
        <v>15</v>
      </c>
      <c r="CV41" s="36" t="n">
        <v>-8213</v>
      </c>
      <c r="CW41" s="37" t="s">
        <v>15</v>
      </c>
      <c r="CX41" s="38" t="n">
        <v>-0.1</v>
      </c>
      <c r="CY41" s="37" t="s">
        <v>15</v>
      </c>
      <c r="CZ41" s="36" t="n">
        <v>-14885</v>
      </c>
      <c r="DA41" s="35" t="s">
        <v>15</v>
      </c>
      <c r="DB41" s="36" t="n">
        <v>-27845</v>
      </c>
      <c r="DC41" s="37" t="s">
        <v>15</v>
      </c>
      <c r="DD41" s="38" t="n">
        <v>-0.1</v>
      </c>
      <c r="DE41" s="37" t="s">
        <v>15</v>
      </c>
      <c r="DF41" s="36" t="n">
        <v>-35663</v>
      </c>
      <c r="DG41" s="35" t="s">
        <v>15</v>
      </c>
      <c r="DH41" s="36" t="n">
        <v>-37263</v>
      </c>
      <c r="DI41" s="37" t="s">
        <v>15</v>
      </c>
      <c r="DJ41" s="38" t="n">
        <v>-0.4</v>
      </c>
      <c r="DK41" s="37" t="s">
        <v>15</v>
      </c>
      <c r="DL41" s="36" t="n">
        <v>-50260</v>
      </c>
      <c r="DM41" s="35" t="s">
        <v>15</v>
      </c>
      <c r="DN41" s="36" t="n">
        <v>-4212</v>
      </c>
      <c r="DO41" s="37" t="s">
        <v>15</v>
      </c>
      <c r="DP41" s="38" t="n">
        <v>-0.1</v>
      </c>
      <c r="DQ41" s="37" t="s">
        <v>15</v>
      </c>
      <c r="DR41" s="36" t="n">
        <v>-21469</v>
      </c>
      <c r="DS41" s="35"/>
      <c r="DT41" s="36" t="n">
        <v>191549</v>
      </c>
      <c r="DU41" s="37"/>
      <c r="DV41" s="38" t="n">
        <v>1.6</v>
      </c>
      <c r="DW41" s="37" t="s">
        <v>15</v>
      </c>
      <c r="DX41" s="36" t="n">
        <v>-77194</v>
      </c>
      <c r="DY41" s="35"/>
      <c r="DZ41" s="36" t="n">
        <v>26578</v>
      </c>
      <c r="EA41" s="37"/>
      <c r="EB41" s="38" t="n">
        <v>0.3</v>
      </c>
      <c r="EC41" s="37" t="s">
        <v>15</v>
      </c>
      <c r="ED41" s="36" t="n">
        <v>-22071</v>
      </c>
      <c r="EE41" s="35"/>
      <c r="EF41" s="36" t="n">
        <v>1375</v>
      </c>
      <c r="EG41" s="37"/>
      <c r="EH41" s="38" t="n">
        <v>0.2</v>
      </c>
      <c r="EI41" s="37" t="s">
        <v>15</v>
      </c>
      <c r="EJ41" s="36" t="n">
        <v>-3232</v>
      </c>
      <c r="EK41" s="35"/>
      <c r="EL41" s="36" t="n">
        <v>1316</v>
      </c>
      <c r="EM41" s="37"/>
      <c r="EN41" s="38" t="n">
        <v>0</v>
      </c>
      <c r="EO41" s="37" t="s">
        <v>15</v>
      </c>
      <c r="EP41" s="36" t="n">
        <v>-11130</v>
      </c>
      <c r="EQ41" s="35"/>
      <c r="ER41" s="36" t="n">
        <v>191261</v>
      </c>
      <c r="ES41" s="37"/>
      <c r="ET41" s="38" t="n">
        <v>1.3</v>
      </c>
      <c r="EU41" s="37" t="s">
        <v>15</v>
      </c>
      <c r="EV41" s="36" t="n">
        <v>-2456</v>
      </c>
      <c r="EW41" s="35" t="s">
        <v>15</v>
      </c>
      <c r="EX41" s="36" t="n">
        <v>-14557</v>
      </c>
      <c r="EY41" s="37" t="s">
        <v>15</v>
      </c>
      <c r="EZ41" s="38" t="n">
        <v>-0.4</v>
      </c>
      <c r="FA41" s="37" t="s">
        <v>15</v>
      </c>
      <c r="FB41" s="36" t="n">
        <v>-15881</v>
      </c>
      <c r="FC41" s="35" t="s">
        <v>15</v>
      </c>
      <c r="FD41" s="36" t="n">
        <v>-12077</v>
      </c>
      <c r="FE41" s="37" t="s">
        <v>15</v>
      </c>
      <c r="FF41" s="38" t="n">
        <v>-0.7</v>
      </c>
      <c r="FG41" s="37" t="s">
        <v>15</v>
      </c>
      <c r="FH41" s="36" t="n">
        <v>-8292</v>
      </c>
      <c r="FI41" s="35"/>
      <c r="FJ41" s="36" t="n">
        <v>1785</v>
      </c>
      <c r="FK41" s="37"/>
      <c r="FL41" s="38" t="n">
        <v>0</v>
      </c>
      <c r="FM41" s="37" t="s">
        <v>15</v>
      </c>
      <c r="FN41" s="36" t="n">
        <v>-39478</v>
      </c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</row>
    <row r="42" s="33" customFormat="true" ht="14.1" hidden="false" customHeight="true" outlineLevel="0" collapsed="false">
      <c r="B42" s="34" t="s">
        <v>51</v>
      </c>
      <c r="C42" s="35"/>
      <c r="D42" s="42" t="s">
        <v>18</v>
      </c>
      <c r="E42" s="37"/>
      <c r="F42" s="38"/>
      <c r="G42" s="37" t="s">
        <v>15</v>
      </c>
      <c r="H42" s="36" t="n">
        <v>-315</v>
      </c>
      <c r="I42" s="35"/>
      <c r="J42" s="36" t="n">
        <v>1451</v>
      </c>
      <c r="K42" s="37"/>
      <c r="L42" s="38" t="n">
        <v>0</v>
      </c>
      <c r="M42" s="37"/>
      <c r="N42" s="36" t="n">
        <v>1660</v>
      </c>
      <c r="O42" s="35"/>
      <c r="P42" s="36" t="n">
        <v>181</v>
      </c>
      <c r="Q42" s="37"/>
      <c r="R42" s="38" t="n">
        <v>0</v>
      </c>
      <c r="S42" s="37"/>
      <c r="T42" s="36" t="n">
        <v>28</v>
      </c>
      <c r="U42" s="35"/>
      <c r="V42" s="36" t="n">
        <v>3</v>
      </c>
      <c r="W42" s="37"/>
      <c r="X42" s="38" t="n">
        <v>0</v>
      </c>
      <c r="Y42" s="37"/>
      <c r="Z42" s="36" t="n">
        <v>0</v>
      </c>
      <c r="AA42" s="35" t="s">
        <v>15</v>
      </c>
      <c r="AB42" s="36" t="n">
        <v>-716</v>
      </c>
      <c r="AC42" s="37" t="s">
        <v>15</v>
      </c>
      <c r="AD42" s="38" t="n">
        <v>0</v>
      </c>
      <c r="AE42" s="37"/>
      <c r="AF42" s="36" t="n">
        <v>458</v>
      </c>
      <c r="AG42" s="35" t="s">
        <v>15</v>
      </c>
      <c r="AH42" s="36" t="n">
        <v>-1793</v>
      </c>
      <c r="AI42" s="37" t="s">
        <v>15</v>
      </c>
      <c r="AJ42" s="38" t="n">
        <v>0</v>
      </c>
      <c r="AK42" s="37"/>
      <c r="AL42" s="36" t="n">
        <v>712</v>
      </c>
      <c r="AM42" s="35"/>
      <c r="AN42" s="42" t="s">
        <v>18</v>
      </c>
      <c r="AO42" s="37"/>
      <c r="AP42" s="38"/>
      <c r="AQ42" s="37"/>
      <c r="AR42" s="42" t="s">
        <v>18</v>
      </c>
      <c r="AS42" s="35" t="s">
        <v>15</v>
      </c>
      <c r="AT42" s="36" t="n">
        <v>-45</v>
      </c>
      <c r="AU42" s="37" t="s">
        <v>15</v>
      </c>
      <c r="AV42" s="38" t="n">
        <v>0</v>
      </c>
      <c r="AW42" s="37"/>
      <c r="AX42" s="36" t="n">
        <v>89</v>
      </c>
      <c r="AY42" s="35"/>
      <c r="AZ42" s="42" t="s">
        <v>18</v>
      </c>
      <c r="BA42" s="37"/>
      <c r="BB42" s="38"/>
      <c r="BC42" s="37"/>
      <c r="BD42" s="42" t="s">
        <v>18</v>
      </c>
      <c r="BE42" s="35" t="s">
        <v>15</v>
      </c>
      <c r="BF42" s="36" t="n">
        <v>-126</v>
      </c>
      <c r="BG42" s="37" t="s">
        <v>15</v>
      </c>
      <c r="BH42" s="38" t="n">
        <v>0</v>
      </c>
      <c r="BI42" s="37"/>
      <c r="BJ42" s="36" t="n">
        <v>11</v>
      </c>
      <c r="BK42" s="35"/>
      <c r="BL42" s="36" t="n">
        <v>7997</v>
      </c>
      <c r="BM42" s="37"/>
      <c r="BN42" s="38" t="n">
        <v>0.1</v>
      </c>
      <c r="BO42" s="37"/>
      <c r="BP42" s="36" t="n">
        <v>5713</v>
      </c>
      <c r="BQ42" s="35"/>
      <c r="BR42" s="36" t="n">
        <v>2476</v>
      </c>
      <c r="BS42" s="37"/>
      <c r="BT42" s="38" t="n">
        <v>0</v>
      </c>
      <c r="BU42" s="37" t="s">
        <v>15</v>
      </c>
      <c r="BV42" s="36" t="n">
        <v>-1974</v>
      </c>
      <c r="BW42" s="35"/>
      <c r="BX42" s="42" t="s">
        <v>18</v>
      </c>
      <c r="BY42" s="37"/>
      <c r="BZ42" s="38"/>
      <c r="CA42" s="37"/>
      <c r="CB42" s="42" t="s">
        <v>18</v>
      </c>
      <c r="CC42" s="35"/>
      <c r="CD42" s="36" t="n">
        <v>2530</v>
      </c>
      <c r="CE42" s="37"/>
      <c r="CF42" s="38" t="n">
        <v>0</v>
      </c>
      <c r="CG42" s="37"/>
      <c r="CH42" s="36" t="n">
        <v>2406</v>
      </c>
      <c r="CI42" s="35"/>
      <c r="CJ42" s="36" t="n">
        <v>22799</v>
      </c>
      <c r="CK42" s="37"/>
      <c r="CL42" s="38" t="n">
        <v>0.1</v>
      </c>
      <c r="CM42" s="37"/>
      <c r="CN42" s="36" t="n">
        <v>17601</v>
      </c>
      <c r="CO42" s="35"/>
      <c r="CP42" s="36" t="n">
        <v>16</v>
      </c>
      <c r="CQ42" s="37"/>
      <c r="CR42" s="38" t="n">
        <v>0</v>
      </c>
      <c r="CS42" s="37"/>
      <c r="CT42" s="36" t="n">
        <v>16</v>
      </c>
      <c r="CU42" s="35"/>
      <c r="CV42" s="36" t="n">
        <v>324</v>
      </c>
      <c r="CW42" s="37"/>
      <c r="CX42" s="38" t="n">
        <v>0</v>
      </c>
      <c r="CY42" s="37" t="s">
        <v>15</v>
      </c>
      <c r="CZ42" s="36" t="n">
        <v>-351</v>
      </c>
      <c r="DA42" s="35"/>
      <c r="DB42" s="36" t="n">
        <v>5605</v>
      </c>
      <c r="DC42" s="37"/>
      <c r="DD42" s="38" t="n">
        <v>0</v>
      </c>
      <c r="DE42" s="37"/>
      <c r="DF42" s="36" t="n">
        <v>2585</v>
      </c>
      <c r="DG42" s="35"/>
      <c r="DH42" s="36" t="n">
        <v>11936</v>
      </c>
      <c r="DI42" s="37"/>
      <c r="DJ42" s="38" t="n">
        <v>0.1</v>
      </c>
      <c r="DK42" s="37"/>
      <c r="DL42" s="36" t="n">
        <v>11472</v>
      </c>
      <c r="DM42" s="35"/>
      <c r="DN42" s="42" t="s">
        <v>18</v>
      </c>
      <c r="DO42" s="37"/>
      <c r="DP42" s="38"/>
      <c r="DQ42" s="37"/>
      <c r="DR42" s="42" t="s">
        <v>18</v>
      </c>
      <c r="DS42" s="35"/>
      <c r="DT42" s="36" t="n">
        <v>27494</v>
      </c>
      <c r="DU42" s="37"/>
      <c r="DV42" s="38" t="n">
        <v>0.2</v>
      </c>
      <c r="DW42" s="37"/>
      <c r="DX42" s="36" t="n">
        <v>11824</v>
      </c>
      <c r="DY42" s="35"/>
      <c r="DZ42" s="36" t="n">
        <v>244</v>
      </c>
      <c r="EA42" s="37"/>
      <c r="EB42" s="38" t="n">
        <v>0</v>
      </c>
      <c r="EC42" s="37"/>
      <c r="ED42" s="36" t="n">
        <v>235</v>
      </c>
      <c r="EE42" s="35"/>
      <c r="EF42" s="42" t="s">
        <v>18</v>
      </c>
      <c r="EG42" s="37"/>
      <c r="EH42" s="38"/>
      <c r="EI42" s="37"/>
      <c r="EJ42" s="42" t="s">
        <v>18</v>
      </c>
      <c r="EK42" s="35"/>
      <c r="EL42" s="36" t="n">
        <v>6</v>
      </c>
      <c r="EM42" s="37"/>
      <c r="EN42" s="38" t="n">
        <v>0</v>
      </c>
      <c r="EO42" s="37"/>
      <c r="EP42" s="36" t="n">
        <v>10</v>
      </c>
      <c r="EQ42" s="35"/>
      <c r="ER42" s="36" t="n">
        <v>4407</v>
      </c>
      <c r="ES42" s="37"/>
      <c r="ET42" s="38" t="n">
        <v>0</v>
      </c>
      <c r="EU42" s="37"/>
      <c r="EV42" s="36" t="n">
        <v>4184</v>
      </c>
      <c r="EW42" s="35" t="s">
        <v>15</v>
      </c>
      <c r="EX42" s="36" t="n">
        <v>-2</v>
      </c>
      <c r="EY42" s="37" t="s">
        <v>15</v>
      </c>
      <c r="EZ42" s="38" t="n">
        <v>0</v>
      </c>
      <c r="FA42" s="37"/>
      <c r="FB42" s="36" t="n">
        <v>1</v>
      </c>
      <c r="FC42" s="35"/>
      <c r="FD42" s="36" t="n">
        <v>361</v>
      </c>
      <c r="FE42" s="37"/>
      <c r="FF42" s="38" t="n">
        <v>0</v>
      </c>
      <c r="FG42" s="37"/>
      <c r="FH42" s="36" t="n">
        <v>87</v>
      </c>
      <c r="FI42" s="35" t="s">
        <v>15</v>
      </c>
      <c r="FJ42" s="36" t="n">
        <v>-1153</v>
      </c>
      <c r="FK42" s="37" t="s">
        <v>15</v>
      </c>
      <c r="FL42" s="38" t="n">
        <v>0</v>
      </c>
      <c r="FM42" s="37" t="s">
        <v>15</v>
      </c>
      <c r="FN42" s="36" t="n">
        <v>-849</v>
      </c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</row>
    <row r="43" s="33" customFormat="true" ht="14.1" hidden="false" customHeight="true" outlineLevel="0" collapsed="false">
      <c r="B43" s="34" t="s">
        <v>52</v>
      </c>
      <c r="C43" s="35"/>
      <c r="D43" s="42" t="s">
        <v>18</v>
      </c>
      <c r="E43" s="37"/>
      <c r="F43" s="38"/>
      <c r="G43" s="37"/>
      <c r="H43" s="42" t="s">
        <v>18</v>
      </c>
      <c r="I43" s="35"/>
      <c r="J43" s="36" t="n">
        <v>2377</v>
      </c>
      <c r="K43" s="37"/>
      <c r="L43" s="38" t="n">
        <v>0.1</v>
      </c>
      <c r="M43" s="37" t="s">
        <v>15</v>
      </c>
      <c r="N43" s="36" t="n">
        <v>-7</v>
      </c>
      <c r="O43" s="35"/>
      <c r="P43" s="36" t="n">
        <v>206</v>
      </c>
      <c r="Q43" s="37"/>
      <c r="R43" s="38" t="n">
        <v>0</v>
      </c>
      <c r="S43" s="37" t="s">
        <v>15</v>
      </c>
      <c r="T43" s="36" t="n">
        <v>-2</v>
      </c>
      <c r="U43" s="35"/>
      <c r="V43" s="36" t="n">
        <v>2914</v>
      </c>
      <c r="W43" s="37"/>
      <c r="X43" s="38" t="n">
        <v>0.1</v>
      </c>
      <c r="Y43" s="37" t="s">
        <v>15</v>
      </c>
      <c r="Z43" s="36" t="n">
        <v>-29</v>
      </c>
      <c r="AA43" s="35"/>
      <c r="AB43" s="36" t="n">
        <v>1009</v>
      </c>
      <c r="AC43" s="37"/>
      <c r="AD43" s="38" t="n">
        <v>0</v>
      </c>
      <c r="AE43" s="37"/>
      <c r="AF43" s="36" t="n">
        <v>0</v>
      </c>
      <c r="AG43" s="35"/>
      <c r="AH43" s="42" t="s">
        <v>18</v>
      </c>
      <c r="AI43" s="37"/>
      <c r="AJ43" s="38"/>
      <c r="AK43" s="37"/>
      <c r="AL43" s="42" t="s">
        <v>18</v>
      </c>
      <c r="AM43" s="35"/>
      <c r="AN43" s="36" t="n">
        <v>1495</v>
      </c>
      <c r="AO43" s="37"/>
      <c r="AP43" s="38" t="n">
        <v>0.2</v>
      </c>
      <c r="AQ43" s="37"/>
      <c r="AR43" s="36" t="n">
        <v>0</v>
      </c>
      <c r="AS43" s="35"/>
      <c r="AT43" s="42" t="s">
        <v>18</v>
      </c>
      <c r="AU43" s="37"/>
      <c r="AV43" s="38"/>
      <c r="AW43" s="37"/>
      <c r="AX43" s="42" t="s">
        <v>18</v>
      </c>
      <c r="AY43" s="35" t="s">
        <v>15</v>
      </c>
      <c r="AZ43" s="36" t="n">
        <v>-618</v>
      </c>
      <c r="BA43" s="37" t="s">
        <v>15</v>
      </c>
      <c r="BB43" s="38" t="n">
        <v>0</v>
      </c>
      <c r="BC43" s="37" t="s">
        <v>15</v>
      </c>
      <c r="BD43" s="36" t="n">
        <v>-196</v>
      </c>
      <c r="BE43" s="35"/>
      <c r="BF43" s="36" t="n">
        <v>13216</v>
      </c>
      <c r="BG43" s="37"/>
      <c r="BH43" s="38" t="n">
        <v>0.1</v>
      </c>
      <c r="BI43" s="37" t="s">
        <v>15</v>
      </c>
      <c r="BJ43" s="36" t="n">
        <v>-199</v>
      </c>
      <c r="BK43" s="35"/>
      <c r="BL43" s="42" t="s">
        <v>18</v>
      </c>
      <c r="BM43" s="37"/>
      <c r="BN43" s="38"/>
      <c r="BO43" s="37"/>
      <c r="BP43" s="42" t="s">
        <v>18</v>
      </c>
      <c r="BQ43" s="35"/>
      <c r="BR43" s="36" t="n">
        <v>11934</v>
      </c>
      <c r="BS43" s="37"/>
      <c r="BT43" s="38" t="n">
        <v>0.1</v>
      </c>
      <c r="BU43" s="37" t="s">
        <v>15</v>
      </c>
      <c r="BV43" s="36" t="n">
        <v>-10</v>
      </c>
      <c r="BW43" s="35"/>
      <c r="BX43" s="36" t="n">
        <v>341</v>
      </c>
      <c r="BY43" s="37"/>
      <c r="BZ43" s="38" t="n">
        <v>0</v>
      </c>
      <c r="CA43" s="37"/>
      <c r="CB43" s="36" t="n">
        <v>0</v>
      </c>
      <c r="CC43" s="35"/>
      <c r="CD43" s="36" t="n">
        <v>8286</v>
      </c>
      <c r="CE43" s="37"/>
      <c r="CF43" s="38" t="n">
        <v>0.2</v>
      </c>
      <c r="CG43" s="37"/>
      <c r="CH43" s="36" t="n">
        <v>0</v>
      </c>
      <c r="CI43" s="35"/>
      <c r="CJ43" s="36" t="n">
        <v>9780</v>
      </c>
      <c r="CK43" s="37"/>
      <c r="CL43" s="38" t="n">
        <v>0.1</v>
      </c>
      <c r="CM43" s="37" t="s">
        <v>15</v>
      </c>
      <c r="CN43" s="36" t="n">
        <v>-11</v>
      </c>
      <c r="CO43" s="35"/>
      <c r="CP43" s="42" t="s">
        <v>18</v>
      </c>
      <c r="CQ43" s="37"/>
      <c r="CR43" s="38"/>
      <c r="CS43" s="37"/>
      <c r="CT43" s="42" t="s">
        <v>18</v>
      </c>
      <c r="CU43" s="35" t="s">
        <v>15</v>
      </c>
      <c r="CV43" s="36" t="n">
        <v>-1770</v>
      </c>
      <c r="CW43" s="37" t="s">
        <v>15</v>
      </c>
      <c r="CX43" s="38" t="n">
        <v>0</v>
      </c>
      <c r="CY43" s="37"/>
      <c r="CZ43" s="36" t="n">
        <v>0</v>
      </c>
      <c r="DA43" s="35"/>
      <c r="DB43" s="36" t="n">
        <v>36487</v>
      </c>
      <c r="DC43" s="37"/>
      <c r="DD43" s="38" t="n">
        <v>0.2</v>
      </c>
      <c r="DE43" s="37"/>
      <c r="DF43" s="36" t="n">
        <v>0</v>
      </c>
      <c r="DG43" s="35"/>
      <c r="DH43" s="36" t="n">
        <v>8393</v>
      </c>
      <c r="DI43" s="37"/>
      <c r="DJ43" s="38" t="n">
        <v>0.1</v>
      </c>
      <c r="DK43" s="37" t="s">
        <v>15</v>
      </c>
      <c r="DL43" s="36" t="n">
        <v>-1717</v>
      </c>
      <c r="DM43" s="35"/>
      <c r="DN43" s="42" t="s">
        <v>18</v>
      </c>
      <c r="DO43" s="37"/>
      <c r="DP43" s="38"/>
      <c r="DQ43" s="37"/>
      <c r="DR43" s="42" t="s">
        <v>18</v>
      </c>
      <c r="DS43" s="35"/>
      <c r="DT43" s="42" t="s">
        <v>18</v>
      </c>
      <c r="DU43" s="37"/>
      <c r="DV43" s="38"/>
      <c r="DW43" s="37"/>
      <c r="DX43" s="42" t="s">
        <v>18</v>
      </c>
      <c r="DY43" s="35"/>
      <c r="DZ43" s="36" t="n">
        <v>7738</v>
      </c>
      <c r="EA43" s="37"/>
      <c r="EB43" s="38" t="n">
        <v>0.1</v>
      </c>
      <c r="EC43" s="37" t="s">
        <v>15</v>
      </c>
      <c r="ED43" s="36" t="n">
        <v>-53</v>
      </c>
      <c r="EE43" s="35"/>
      <c r="EF43" s="36" t="n">
        <v>1049</v>
      </c>
      <c r="EG43" s="37"/>
      <c r="EH43" s="38" t="n">
        <v>0.2</v>
      </c>
      <c r="EI43" s="37" t="s">
        <v>15</v>
      </c>
      <c r="EJ43" s="36" t="n">
        <v>-7</v>
      </c>
      <c r="EK43" s="35"/>
      <c r="EL43" s="36" t="n">
        <v>5451</v>
      </c>
      <c r="EM43" s="37"/>
      <c r="EN43" s="38" t="n">
        <v>0.1</v>
      </c>
      <c r="EO43" s="37" t="s">
        <v>15</v>
      </c>
      <c r="EP43" s="36" t="n">
        <v>-14</v>
      </c>
      <c r="EQ43" s="35"/>
      <c r="ER43" s="42" t="s">
        <v>18</v>
      </c>
      <c r="ES43" s="37"/>
      <c r="ET43" s="38"/>
      <c r="EU43" s="37"/>
      <c r="EV43" s="42" t="s">
        <v>18</v>
      </c>
      <c r="EW43" s="35"/>
      <c r="EX43" s="42" t="s">
        <v>18</v>
      </c>
      <c r="EY43" s="37"/>
      <c r="EZ43" s="38"/>
      <c r="FA43" s="37"/>
      <c r="FB43" s="42" t="s">
        <v>18</v>
      </c>
      <c r="FC43" s="35"/>
      <c r="FD43" s="42" t="s">
        <v>18</v>
      </c>
      <c r="FE43" s="37"/>
      <c r="FF43" s="38"/>
      <c r="FG43" s="37"/>
      <c r="FH43" s="42" t="s">
        <v>18</v>
      </c>
      <c r="FI43" s="35"/>
      <c r="FJ43" s="36" t="n">
        <v>2070</v>
      </c>
      <c r="FK43" s="37"/>
      <c r="FL43" s="38" t="n">
        <v>0</v>
      </c>
      <c r="FM43" s="37" t="s">
        <v>15</v>
      </c>
      <c r="FN43" s="36" t="n">
        <v>-427</v>
      </c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</row>
    <row r="44" s="33" customFormat="true" ht="14.1" hidden="false" customHeight="true" outlineLevel="0" collapsed="false">
      <c r="B44" s="34" t="s">
        <v>280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42" t="s">
        <v>18</v>
      </c>
      <c r="K44" s="37"/>
      <c r="L44" s="38"/>
      <c r="M44" s="37"/>
      <c r="N44" s="42" t="s">
        <v>18</v>
      </c>
      <c r="O44" s="35"/>
      <c r="P44" s="42" t="s">
        <v>18</v>
      </c>
      <c r="Q44" s="37"/>
      <c r="R44" s="38"/>
      <c r="S44" s="37"/>
      <c r="T44" s="42" t="s">
        <v>18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42" t="s">
        <v>18</v>
      </c>
      <c r="BA44" s="37"/>
      <c r="BB44" s="38"/>
      <c r="BC44" s="37"/>
      <c r="BD44" s="42" t="s">
        <v>18</v>
      </c>
      <c r="BE44" s="35"/>
      <c r="BF44" s="42" t="s">
        <v>18</v>
      </c>
      <c r="BG44" s="37"/>
      <c r="BH44" s="38"/>
      <c r="BI44" s="37"/>
      <c r="BJ44" s="42" t="s">
        <v>18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42" t="s">
        <v>18</v>
      </c>
      <c r="BS44" s="37"/>
      <c r="BT44" s="38"/>
      <c r="BU44" s="37"/>
      <c r="BV44" s="42" t="s">
        <v>18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42" t="s">
        <v>18</v>
      </c>
      <c r="CK44" s="37"/>
      <c r="CL44" s="38"/>
      <c r="CM44" s="37"/>
      <c r="CN44" s="42" t="s">
        <v>18</v>
      </c>
      <c r="CO44" s="35"/>
      <c r="CP44" s="42" t="s">
        <v>18</v>
      </c>
      <c r="CQ44" s="37"/>
      <c r="CR44" s="38"/>
      <c r="CS44" s="37"/>
      <c r="CT44" s="42" t="s">
        <v>18</v>
      </c>
      <c r="CU44" s="35"/>
      <c r="CV44" s="36" t="n">
        <v>31</v>
      </c>
      <c r="CW44" s="37"/>
      <c r="CX44" s="38" t="n">
        <v>0</v>
      </c>
      <c r="CY44" s="37"/>
      <c r="CZ44" s="36" t="n">
        <v>7</v>
      </c>
      <c r="DA44" s="35"/>
      <c r="DB44" s="36" t="n">
        <v>1407</v>
      </c>
      <c r="DC44" s="37"/>
      <c r="DD44" s="38" t="n">
        <v>0</v>
      </c>
      <c r="DE44" s="37"/>
      <c r="DF44" s="36" t="n">
        <v>986</v>
      </c>
      <c r="DG44" s="35"/>
      <c r="DH44" s="42" t="s">
        <v>18</v>
      </c>
      <c r="DI44" s="37"/>
      <c r="DJ44" s="38"/>
      <c r="DK44" s="37"/>
      <c r="DL44" s="42" t="s">
        <v>18</v>
      </c>
      <c r="DM44" s="35"/>
      <c r="DN44" s="42" t="s">
        <v>18</v>
      </c>
      <c r="DO44" s="37"/>
      <c r="DP44" s="38"/>
      <c r="DQ44" s="37"/>
      <c r="DR44" s="42" t="s">
        <v>18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42" t="s">
        <v>18</v>
      </c>
      <c r="EM44" s="37"/>
      <c r="EN44" s="38"/>
      <c r="EO44" s="37"/>
      <c r="EP44" s="42" t="s">
        <v>18</v>
      </c>
      <c r="EQ44" s="35"/>
      <c r="ER44" s="36" t="n">
        <v>4263</v>
      </c>
      <c r="ES44" s="37"/>
      <c r="ET44" s="38" t="n">
        <v>0</v>
      </c>
      <c r="EU44" s="37"/>
      <c r="EV44" s="36" t="n">
        <v>37</v>
      </c>
      <c r="EW44" s="35"/>
      <c r="EX44" s="42" t="s">
        <v>18</v>
      </c>
      <c r="EY44" s="37"/>
      <c r="EZ44" s="38"/>
      <c r="FA44" s="37"/>
      <c r="FB44" s="42" t="s">
        <v>18</v>
      </c>
      <c r="FC44" s="35"/>
      <c r="FD44" s="42" t="s">
        <v>18</v>
      </c>
      <c r="FE44" s="37"/>
      <c r="FF44" s="38"/>
      <c r="FG44" s="37"/>
      <c r="FH44" s="42" t="s">
        <v>18</v>
      </c>
      <c r="FI44" s="35"/>
      <c r="FJ44" s="42" t="s">
        <v>18</v>
      </c>
      <c r="FK44" s="37"/>
      <c r="FL44" s="38"/>
      <c r="FM44" s="37"/>
      <c r="FN44" s="42" t="s">
        <v>18</v>
      </c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</row>
    <row r="45" s="33" customFormat="true" ht="14.1" hidden="false" customHeight="true" outlineLevel="0" collapsed="false">
      <c r="B45" s="34" t="s">
        <v>281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35"/>
      <c r="AT45" s="42" t="s">
        <v>18</v>
      </c>
      <c r="AU45" s="37"/>
      <c r="AV45" s="38"/>
      <c r="AW45" s="37"/>
      <c r="AX45" s="42" t="s">
        <v>18</v>
      </c>
      <c r="AY45" s="35"/>
      <c r="AZ45" s="42" t="s">
        <v>18</v>
      </c>
      <c r="BA45" s="37"/>
      <c r="BB45" s="38"/>
      <c r="BC45" s="37"/>
      <c r="BD45" s="42" t="s">
        <v>18</v>
      </c>
      <c r="BE45" s="35"/>
      <c r="BF45" s="42" t="s">
        <v>18</v>
      </c>
      <c r="BG45" s="37"/>
      <c r="BH45" s="38"/>
      <c r="BI45" s="37"/>
      <c r="BJ45" s="42" t="s">
        <v>18</v>
      </c>
      <c r="BK45" s="35"/>
      <c r="BL45" s="42" t="s">
        <v>18</v>
      </c>
      <c r="BM45" s="37"/>
      <c r="BN45" s="38"/>
      <c r="BO45" s="37"/>
      <c r="BP45" s="42" t="s">
        <v>18</v>
      </c>
      <c r="BQ45" s="35"/>
      <c r="BR45" s="42" t="s">
        <v>18</v>
      </c>
      <c r="BS45" s="37"/>
      <c r="BT45" s="38"/>
      <c r="BU45" s="37"/>
      <c r="BV45" s="42" t="s">
        <v>18</v>
      </c>
      <c r="BW45" s="35"/>
      <c r="BX45" s="42" t="s">
        <v>18</v>
      </c>
      <c r="BY45" s="37"/>
      <c r="BZ45" s="38"/>
      <c r="CA45" s="37"/>
      <c r="CB45" s="42" t="s">
        <v>18</v>
      </c>
      <c r="CC45" s="35"/>
      <c r="CD45" s="42" t="s">
        <v>18</v>
      </c>
      <c r="CE45" s="37"/>
      <c r="CF45" s="38"/>
      <c r="CG45" s="37"/>
      <c r="CH45" s="42" t="s">
        <v>18</v>
      </c>
      <c r="CI45" s="35"/>
      <c r="CJ45" s="42" t="s">
        <v>18</v>
      </c>
      <c r="CK45" s="37"/>
      <c r="CL45" s="38"/>
      <c r="CM45" s="37"/>
      <c r="CN45" s="42" t="s">
        <v>18</v>
      </c>
      <c r="CO45" s="35"/>
      <c r="CP45" s="42" t="s">
        <v>18</v>
      </c>
      <c r="CQ45" s="37"/>
      <c r="CR45" s="38"/>
      <c r="CS45" s="37"/>
      <c r="CT45" s="42" t="s">
        <v>18</v>
      </c>
      <c r="CU45" s="35"/>
      <c r="CV45" s="42" t="s">
        <v>18</v>
      </c>
      <c r="CW45" s="37"/>
      <c r="CX45" s="38"/>
      <c r="CY45" s="37"/>
      <c r="CZ45" s="42" t="s">
        <v>18</v>
      </c>
      <c r="DA45" s="35"/>
      <c r="DB45" s="42" t="s">
        <v>18</v>
      </c>
      <c r="DC45" s="37"/>
      <c r="DD45" s="38"/>
      <c r="DE45" s="37"/>
      <c r="DF45" s="42" t="s">
        <v>18</v>
      </c>
      <c r="DG45" s="35"/>
      <c r="DH45" s="42" t="s">
        <v>18</v>
      </c>
      <c r="DI45" s="37"/>
      <c r="DJ45" s="38"/>
      <c r="DK45" s="37"/>
      <c r="DL45" s="42" t="s">
        <v>18</v>
      </c>
      <c r="DM45" s="35"/>
      <c r="DN45" s="42" t="s">
        <v>18</v>
      </c>
      <c r="DO45" s="37"/>
      <c r="DP45" s="38"/>
      <c r="DQ45" s="37"/>
      <c r="DR45" s="42" t="s">
        <v>18</v>
      </c>
      <c r="DS45" s="35"/>
      <c r="DT45" s="42" t="s">
        <v>18</v>
      </c>
      <c r="DU45" s="37"/>
      <c r="DV45" s="38"/>
      <c r="DW45" s="37"/>
      <c r="DX45" s="42" t="s">
        <v>18</v>
      </c>
      <c r="DY45" s="35"/>
      <c r="DZ45" s="42" t="s">
        <v>18</v>
      </c>
      <c r="EA45" s="37"/>
      <c r="EB45" s="38"/>
      <c r="EC45" s="37"/>
      <c r="ED45" s="42" t="s">
        <v>18</v>
      </c>
      <c r="EE45" s="35"/>
      <c r="EF45" s="42" t="s">
        <v>18</v>
      </c>
      <c r="EG45" s="37"/>
      <c r="EH45" s="38"/>
      <c r="EI45" s="37"/>
      <c r="EJ45" s="42" t="s">
        <v>18</v>
      </c>
      <c r="EK45" s="35"/>
      <c r="EL45" s="42" t="s">
        <v>18</v>
      </c>
      <c r="EM45" s="37"/>
      <c r="EN45" s="38"/>
      <c r="EO45" s="37"/>
      <c r="EP45" s="42" t="s">
        <v>18</v>
      </c>
      <c r="EQ45" s="35"/>
      <c r="ER45" s="42" t="s">
        <v>18</v>
      </c>
      <c r="ES45" s="37"/>
      <c r="ET45" s="38"/>
      <c r="EU45" s="37"/>
      <c r="EV45" s="42" t="s">
        <v>18</v>
      </c>
      <c r="EW45" s="35"/>
      <c r="EX45" s="42" t="s">
        <v>18</v>
      </c>
      <c r="EY45" s="37"/>
      <c r="EZ45" s="38"/>
      <c r="FA45" s="37"/>
      <c r="FB45" s="42" t="s">
        <v>18</v>
      </c>
      <c r="FC45" s="35"/>
      <c r="FD45" s="42" t="s">
        <v>18</v>
      </c>
      <c r="FE45" s="37"/>
      <c r="FF45" s="38"/>
      <c r="FG45" s="37"/>
      <c r="FH45" s="42" t="s">
        <v>18</v>
      </c>
      <c r="FI45" s="35"/>
      <c r="FJ45" s="42" t="s">
        <v>18</v>
      </c>
      <c r="FK45" s="37"/>
      <c r="FL45" s="38"/>
      <c r="FM45" s="37"/>
      <c r="FN45" s="42" t="s">
        <v>18</v>
      </c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</row>
    <row r="46" s="33" customFormat="true" ht="14.1" hidden="false" customHeight="true" outlineLevel="0" collapsed="false">
      <c r="B46" s="34" t="s">
        <v>282</v>
      </c>
      <c r="C46" s="35"/>
      <c r="D46" s="36" t="n">
        <v>2903</v>
      </c>
      <c r="E46" s="37"/>
      <c r="F46" s="38" t="n">
        <v>0</v>
      </c>
      <c r="G46" s="37" t="s">
        <v>15</v>
      </c>
      <c r="H46" s="36" t="n">
        <v>-139</v>
      </c>
      <c r="I46" s="35"/>
      <c r="J46" s="36" t="n">
        <v>343</v>
      </c>
      <c r="K46" s="37"/>
      <c r="L46" s="38" t="n">
        <v>0</v>
      </c>
      <c r="M46" s="37" t="s">
        <v>15</v>
      </c>
      <c r="N46" s="36" t="n">
        <v>-16</v>
      </c>
      <c r="O46" s="35" t="s">
        <v>15</v>
      </c>
      <c r="P46" s="36" t="n">
        <v>-88</v>
      </c>
      <c r="Q46" s="37" t="s">
        <v>15</v>
      </c>
      <c r="R46" s="38" t="n">
        <v>0</v>
      </c>
      <c r="S46" s="37" t="s">
        <v>15</v>
      </c>
      <c r="T46" s="36" t="n">
        <v>-4</v>
      </c>
      <c r="U46" s="35"/>
      <c r="V46" s="36" t="n">
        <v>522</v>
      </c>
      <c r="W46" s="37"/>
      <c r="X46" s="38" t="n">
        <v>0</v>
      </c>
      <c r="Y46" s="37"/>
      <c r="Z46" s="36" t="n">
        <v>32</v>
      </c>
      <c r="AA46" s="35"/>
      <c r="AB46" s="36" t="n">
        <v>1228</v>
      </c>
      <c r="AC46" s="37"/>
      <c r="AD46" s="38" t="n">
        <v>0</v>
      </c>
      <c r="AE46" s="37" t="s">
        <v>15</v>
      </c>
      <c r="AF46" s="36" t="n">
        <v>-77</v>
      </c>
      <c r="AG46" s="35" t="s">
        <v>15</v>
      </c>
      <c r="AH46" s="36" t="n">
        <v>-1164</v>
      </c>
      <c r="AI46" s="37" t="s">
        <v>15</v>
      </c>
      <c r="AJ46" s="38" t="n">
        <v>0</v>
      </c>
      <c r="AK46" s="37"/>
      <c r="AL46" s="36" t="n">
        <v>67</v>
      </c>
      <c r="AM46" s="35"/>
      <c r="AN46" s="36" t="n">
        <v>40</v>
      </c>
      <c r="AO46" s="37"/>
      <c r="AP46" s="38" t="n">
        <v>0</v>
      </c>
      <c r="AQ46" s="37"/>
      <c r="AR46" s="36" t="n">
        <v>2</v>
      </c>
      <c r="AS46" s="35" t="s">
        <v>15</v>
      </c>
      <c r="AT46" s="36" t="n">
        <v>-4316</v>
      </c>
      <c r="AU46" s="37" t="s">
        <v>15</v>
      </c>
      <c r="AV46" s="38" t="n">
        <v>0</v>
      </c>
      <c r="AW46" s="37"/>
      <c r="AX46" s="36" t="n">
        <v>489</v>
      </c>
      <c r="AY46" s="35"/>
      <c r="AZ46" s="36" t="n">
        <v>250</v>
      </c>
      <c r="BA46" s="37"/>
      <c r="BB46" s="38" t="n">
        <v>0</v>
      </c>
      <c r="BC46" s="37"/>
      <c r="BD46" s="36" t="n">
        <v>162</v>
      </c>
      <c r="BE46" s="35"/>
      <c r="BF46" s="36" t="n">
        <v>4147</v>
      </c>
      <c r="BG46" s="37"/>
      <c r="BH46" s="38" t="n">
        <v>0</v>
      </c>
      <c r="BI46" s="37" t="s">
        <v>15</v>
      </c>
      <c r="BJ46" s="36" t="n">
        <v>-270</v>
      </c>
      <c r="BK46" s="35" t="s">
        <v>15</v>
      </c>
      <c r="BL46" s="36" t="n">
        <v>-1946</v>
      </c>
      <c r="BM46" s="37" t="s">
        <v>15</v>
      </c>
      <c r="BN46" s="38" t="n">
        <v>0</v>
      </c>
      <c r="BO46" s="37"/>
      <c r="BP46" s="36" t="n">
        <v>121</v>
      </c>
      <c r="BQ46" s="35"/>
      <c r="BR46" s="36" t="n">
        <v>5944</v>
      </c>
      <c r="BS46" s="37"/>
      <c r="BT46" s="38" t="n">
        <v>0</v>
      </c>
      <c r="BU46" s="37" t="s">
        <v>15</v>
      </c>
      <c r="BV46" s="36" t="n">
        <v>-191</v>
      </c>
      <c r="BW46" s="35"/>
      <c r="BX46" s="36" t="n">
        <v>1141</v>
      </c>
      <c r="BY46" s="37"/>
      <c r="BZ46" s="38" t="n">
        <v>0</v>
      </c>
      <c r="CA46" s="37" t="s">
        <v>15</v>
      </c>
      <c r="CB46" s="36" t="n">
        <v>-126</v>
      </c>
      <c r="CC46" s="35" t="s">
        <v>15</v>
      </c>
      <c r="CD46" s="36" t="n">
        <v>-200</v>
      </c>
      <c r="CE46" s="37" t="s">
        <v>15</v>
      </c>
      <c r="CF46" s="38" t="n">
        <v>0</v>
      </c>
      <c r="CG46" s="37"/>
      <c r="CH46" s="36" t="n">
        <v>10</v>
      </c>
      <c r="CI46" s="35"/>
      <c r="CJ46" s="36" t="n">
        <v>388</v>
      </c>
      <c r="CK46" s="37"/>
      <c r="CL46" s="38" t="n">
        <v>0</v>
      </c>
      <c r="CM46" s="37" t="s">
        <v>15</v>
      </c>
      <c r="CN46" s="36" t="n">
        <v>-771</v>
      </c>
      <c r="CO46" s="35" t="s">
        <v>15</v>
      </c>
      <c r="CP46" s="36" t="n">
        <v>-301</v>
      </c>
      <c r="CQ46" s="37" t="s">
        <v>15</v>
      </c>
      <c r="CR46" s="38" t="n">
        <v>0</v>
      </c>
      <c r="CS46" s="37"/>
      <c r="CT46" s="36" t="n">
        <v>99</v>
      </c>
      <c r="CU46" s="35"/>
      <c r="CV46" s="36" t="n">
        <v>2960</v>
      </c>
      <c r="CW46" s="37"/>
      <c r="CX46" s="38" t="n">
        <v>0</v>
      </c>
      <c r="CY46" s="37" t="s">
        <v>15</v>
      </c>
      <c r="CZ46" s="36" t="n">
        <v>-1231</v>
      </c>
      <c r="DA46" s="35"/>
      <c r="DB46" s="36" t="n">
        <v>2987</v>
      </c>
      <c r="DC46" s="37"/>
      <c r="DD46" s="38" t="n">
        <v>0</v>
      </c>
      <c r="DE46" s="37"/>
      <c r="DF46" s="36" t="n">
        <v>328</v>
      </c>
      <c r="DG46" s="35"/>
      <c r="DH46" s="36" t="n">
        <v>4406</v>
      </c>
      <c r="DI46" s="37"/>
      <c r="DJ46" s="38" t="n">
        <v>0</v>
      </c>
      <c r="DK46" s="37" t="s">
        <v>15</v>
      </c>
      <c r="DL46" s="36" t="n">
        <v>-110</v>
      </c>
      <c r="DM46" s="35" t="s">
        <v>15</v>
      </c>
      <c r="DN46" s="36" t="n">
        <v>-1379</v>
      </c>
      <c r="DO46" s="37" t="s">
        <v>15</v>
      </c>
      <c r="DP46" s="38" t="n">
        <v>0</v>
      </c>
      <c r="DQ46" s="37"/>
      <c r="DR46" s="36" t="n">
        <v>204</v>
      </c>
      <c r="DS46" s="35"/>
      <c r="DT46" s="36" t="n">
        <v>11278</v>
      </c>
      <c r="DU46" s="37"/>
      <c r="DV46" s="38" t="n">
        <v>0.1</v>
      </c>
      <c r="DW46" s="37" t="s">
        <v>15</v>
      </c>
      <c r="DX46" s="36" t="n">
        <v>-988</v>
      </c>
      <c r="DY46" s="35" t="s">
        <v>15</v>
      </c>
      <c r="DZ46" s="36" t="n">
        <v>-2267</v>
      </c>
      <c r="EA46" s="37" t="s">
        <v>15</v>
      </c>
      <c r="EB46" s="38" t="n">
        <v>0</v>
      </c>
      <c r="EC46" s="37"/>
      <c r="ED46" s="36" t="n">
        <v>437</v>
      </c>
      <c r="EE46" s="35"/>
      <c r="EF46" s="36" t="n">
        <v>69</v>
      </c>
      <c r="EG46" s="37"/>
      <c r="EH46" s="38" t="n">
        <v>0</v>
      </c>
      <c r="EI46" s="37" t="s">
        <v>15</v>
      </c>
      <c r="EJ46" s="36" t="n">
        <v>-16</v>
      </c>
      <c r="EK46" s="35" t="s">
        <v>15</v>
      </c>
      <c r="EL46" s="36" t="n">
        <v>-68</v>
      </c>
      <c r="EM46" s="37" t="s">
        <v>15</v>
      </c>
      <c r="EN46" s="38" t="n">
        <v>0</v>
      </c>
      <c r="EO46" s="37"/>
      <c r="EP46" s="36" t="n">
        <v>10</v>
      </c>
      <c r="EQ46" s="35"/>
      <c r="ER46" s="36" t="n">
        <v>2313</v>
      </c>
      <c r="ES46" s="37"/>
      <c r="ET46" s="38" t="n">
        <v>0</v>
      </c>
      <c r="EU46" s="37" t="s">
        <v>15</v>
      </c>
      <c r="EV46" s="36" t="n">
        <v>-324</v>
      </c>
      <c r="EW46" s="35"/>
      <c r="EX46" s="36" t="n">
        <v>2982</v>
      </c>
      <c r="EY46" s="37"/>
      <c r="EZ46" s="38" t="n">
        <v>0.1</v>
      </c>
      <c r="FA46" s="37" t="s">
        <v>15</v>
      </c>
      <c r="FB46" s="36" t="n">
        <v>-342</v>
      </c>
      <c r="FC46" s="35"/>
      <c r="FD46" s="36" t="n">
        <v>404</v>
      </c>
      <c r="FE46" s="37"/>
      <c r="FF46" s="38" t="n">
        <v>0</v>
      </c>
      <c r="FG46" s="37" t="s">
        <v>15</v>
      </c>
      <c r="FH46" s="36" t="n">
        <v>-11</v>
      </c>
      <c r="FI46" s="35"/>
      <c r="FJ46" s="36" t="n">
        <v>4612</v>
      </c>
      <c r="FK46" s="37"/>
      <c r="FL46" s="38" t="n">
        <v>0.1</v>
      </c>
      <c r="FM46" s="37"/>
      <c r="FN46" s="36" t="n">
        <v>7</v>
      </c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</row>
    <row r="47" s="33" customFormat="true" ht="14.1" hidden="false" customHeight="true" outlineLevel="0" collapsed="false">
      <c r="B47" s="34" t="s">
        <v>283</v>
      </c>
      <c r="C47" s="35" t="s">
        <v>15</v>
      </c>
      <c r="D47" s="36" t="n">
        <v>-4087</v>
      </c>
      <c r="E47" s="37" t="s">
        <v>15</v>
      </c>
      <c r="F47" s="38" t="n">
        <v>-0.1</v>
      </c>
      <c r="G47" s="37" t="s">
        <v>15</v>
      </c>
      <c r="H47" s="36" t="n">
        <v>-15738</v>
      </c>
      <c r="I47" s="35"/>
      <c r="J47" s="36" t="n">
        <v>3290</v>
      </c>
      <c r="K47" s="37"/>
      <c r="L47" s="38" t="n">
        <v>0.1</v>
      </c>
      <c r="M47" s="37" t="s">
        <v>15</v>
      </c>
      <c r="N47" s="36" t="n">
        <v>-5035</v>
      </c>
      <c r="O47" s="35" t="s">
        <v>15</v>
      </c>
      <c r="P47" s="36" t="n">
        <v>-3832</v>
      </c>
      <c r="Q47" s="37" t="s">
        <v>15</v>
      </c>
      <c r="R47" s="38" t="n">
        <v>-0.2</v>
      </c>
      <c r="S47" s="37" t="s">
        <v>15</v>
      </c>
      <c r="T47" s="36" t="n">
        <v>-1564</v>
      </c>
      <c r="U47" s="35" t="s">
        <v>15</v>
      </c>
      <c r="V47" s="36" t="n">
        <v>-2251</v>
      </c>
      <c r="W47" s="37" t="s">
        <v>15</v>
      </c>
      <c r="X47" s="38" t="n">
        <v>-0.1</v>
      </c>
      <c r="Y47" s="37" t="s">
        <v>15</v>
      </c>
      <c r="Z47" s="36" t="n">
        <v>-19959</v>
      </c>
      <c r="AA47" s="35" t="s">
        <v>15</v>
      </c>
      <c r="AB47" s="36" t="n">
        <v>-17197</v>
      </c>
      <c r="AC47" s="37" t="s">
        <v>15</v>
      </c>
      <c r="AD47" s="38" t="n">
        <v>-0.6</v>
      </c>
      <c r="AE47" s="37" t="s">
        <v>15</v>
      </c>
      <c r="AF47" s="36" t="n">
        <v>-24652</v>
      </c>
      <c r="AG47" s="35"/>
      <c r="AH47" s="36" t="n">
        <v>4615</v>
      </c>
      <c r="AI47" s="37"/>
      <c r="AJ47" s="38" t="n">
        <v>0.1</v>
      </c>
      <c r="AK47" s="37" t="s">
        <v>15</v>
      </c>
      <c r="AL47" s="36" t="n">
        <v>-13748</v>
      </c>
      <c r="AM47" s="35"/>
      <c r="AN47" s="36" t="n">
        <v>551</v>
      </c>
      <c r="AO47" s="37"/>
      <c r="AP47" s="38" t="n">
        <v>0.1</v>
      </c>
      <c r="AQ47" s="37" t="s">
        <v>15</v>
      </c>
      <c r="AR47" s="36" t="n">
        <v>-1147</v>
      </c>
      <c r="AS47" s="35"/>
      <c r="AT47" s="36" t="n">
        <v>44826</v>
      </c>
      <c r="AU47" s="37"/>
      <c r="AV47" s="38" t="n">
        <v>0.4</v>
      </c>
      <c r="AW47" s="37" t="s">
        <v>15</v>
      </c>
      <c r="AX47" s="36" t="n">
        <v>-37659</v>
      </c>
      <c r="AY47" s="35" t="s">
        <v>15</v>
      </c>
      <c r="AZ47" s="36" t="n">
        <v>-2690</v>
      </c>
      <c r="BA47" s="37" t="s">
        <v>15</v>
      </c>
      <c r="BB47" s="38" t="n">
        <v>0</v>
      </c>
      <c r="BC47" s="37" t="s">
        <v>15</v>
      </c>
      <c r="BD47" s="36" t="n">
        <v>-6199</v>
      </c>
      <c r="BE47" s="35"/>
      <c r="BF47" s="36" t="n">
        <v>8521</v>
      </c>
      <c r="BG47" s="37"/>
      <c r="BH47" s="38" t="n">
        <v>0.1</v>
      </c>
      <c r="BI47" s="37" t="s">
        <v>15</v>
      </c>
      <c r="BJ47" s="36" t="n">
        <v>-42553</v>
      </c>
      <c r="BK47" s="35" t="s">
        <v>15</v>
      </c>
      <c r="BL47" s="36" t="n">
        <v>-13486</v>
      </c>
      <c r="BM47" s="37" t="s">
        <v>15</v>
      </c>
      <c r="BN47" s="38" t="n">
        <v>-0.2</v>
      </c>
      <c r="BO47" s="37" t="s">
        <v>15</v>
      </c>
      <c r="BP47" s="36" t="n">
        <v>-35536</v>
      </c>
      <c r="BQ47" s="35"/>
      <c r="BR47" s="36" t="n">
        <v>46485</v>
      </c>
      <c r="BS47" s="37"/>
      <c r="BT47" s="38" t="n">
        <v>0.4</v>
      </c>
      <c r="BU47" s="37" t="s">
        <v>15</v>
      </c>
      <c r="BV47" s="36" t="n">
        <v>-62564</v>
      </c>
      <c r="BW47" s="35" t="s">
        <v>15</v>
      </c>
      <c r="BX47" s="36" t="n">
        <v>-26575</v>
      </c>
      <c r="BY47" s="37" t="s">
        <v>15</v>
      </c>
      <c r="BZ47" s="38" t="n">
        <v>-1</v>
      </c>
      <c r="CA47" s="37" t="s">
        <v>15</v>
      </c>
      <c r="CB47" s="36" t="n">
        <v>-16456</v>
      </c>
      <c r="CC47" s="35"/>
      <c r="CD47" s="36" t="n">
        <v>13379</v>
      </c>
      <c r="CE47" s="37"/>
      <c r="CF47" s="38" t="n">
        <v>0.3</v>
      </c>
      <c r="CG47" s="37" t="s">
        <v>15</v>
      </c>
      <c r="CH47" s="36" t="n">
        <v>-5297</v>
      </c>
      <c r="CI47" s="35"/>
      <c r="CJ47" s="36" t="n">
        <v>92301</v>
      </c>
      <c r="CK47" s="37"/>
      <c r="CL47" s="38" t="n">
        <v>0.5</v>
      </c>
      <c r="CM47" s="37" t="s">
        <v>15</v>
      </c>
      <c r="CN47" s="36" t="n">
        <v>-38240</v>
      </c>
      <c r="CO47" s="35"/>
      <c r="CP47" s="36" t="n">
        <v>9686</v>
      </c>
      <c r="CQ47" s="37"/>
      <c r="CR47" s="38" t="n">
        <v>0.3</v>
      </c>
      <c r="CS47" s="37" t="s">
        <v>15</v>
      </c>
      <c r="CT47" s="36" t="n">
        <v>-4408</v>
      </c>
      <c r="CU47" s="35" t="s">
        <v>15</v>
      </c>
      <c r="CV47" s="36" t="n">
        <v>-6667</v>
      </c>
      <c r="CW47" s="37" t="s">
        <v>15</v>
      </c>
      <c r="CX47" s="38" t="n">
        <v>-0.1</v>
      </c>
      <c r="CY47" s="37" t="s">
        <v>15</v>
      </c>
      <c r="CZ47" s="36" t="n">
        <v>-16459</v>
      </c>
      <c r="DA47" s="35"/>
      <c r="DB47" s="36" t="n">
        <v>18642</v>
      </c>
      <c r="DC47" s="37"/>
      <c r="DD47" s="38" t="n">
        <v>0.1</v>
      </c>
      <c r="DE47" s="37" t="s">
        <v>15</v>
      </c>
      <c r="DF47" s="36" t="n">
        <v>-31764</v>
      </c>
      <c r="DG47" s="35" t="s">
        <v>15</v>
      </c>
      <c r="DH47" s="36" t="n">
        <v>-12526</v>
      </c>
      <c r="DI47" s="37" t="s">
        <v>15</v>
      </c>
      <c r="DJ47" s="38" t="n">
        <v>-0.1</v>
      </c>
      <c r="DK47" s="37" t="s">
        <v>15</v>
      </c>
      <c r="DL47" s="36" t="n">
        <v>-40614</v>
      </c>
      <c r="DM47" s="35" t="s">
        <v>15</v>
      </c>
      <c r="DN47" s="36" t="n">
        <v>-5591</v>
      </c>
      <c r="DO47" s="37" t="s">
        <v>15</v>
      </c>
      <c r="DP47" s="38" t="n">
        <v>-0.1</v>
      </c>
      <c r="DQ47" s="37" t="s">
        <v>15</v>
      </c>
      <c r="DR47" s="36" t="n">
        <v>-21265</v>
      </c>
      <c r="DS47" s="35"/>
      <c r="DT47" s="36" t="n">
        <v>230322</v>
      </c>
      <c r="DU47" s="37"/>
      <c r="DV47" s="38" t="n">
        <v>1.9</v>
      </c>
      <c r="DW47" s="37" t="s">
        <v>15</v>
      </c>
      <c r="DX47" s="36" t="n">
        <v>-66358</v>
      </c>
      <c r="DY47" s="35"/>
      <c r="DZ47" s="36" t="n">
        <v>32294</v>
      </c>
      <c r="EA47" s="37"/>
      <c r="EB47" s="38" t="n">
        <v>0.3</v>
      </c>
      <c r="EC47" s="37" t="s">
        <v>15</v>
      </c>
      <c r="ED47" s="36" t="n">
        <v>-21452</v>
      </c>
      <c r="EE47" s="35"/>
      <c r="EF47" s="36" t="n">
        <v>2495</v>
      </c>
      <c r="EG47" s="37"/>
      <c r="EH47" s="38" t="n">
        <v>0.4</v>
      </c>
      <c r="EI47" s="37" t="s">
        <v>15</v>
      </c>
      <c r="EJ47" s="36" t="n">
        <v>-3254</v>
      </c>
      <c r="EK47" s="35"/>
      <c r="EL47" s="36" t="n">
        <v>6705</v>
      </c>
      <c r="EM47" s="37"/>
      <c r="EN47" s="38" t="n">
        <v>0.2</v>
      </c>
      <c r="EO47" s="37" t="s">
        <v>15</v>
      </c>
      <c r="EP47" s="36" t="n">
        <v>-11124</v>
      </c>
      <c r="EQ47" s="35"/>
      <c r="ER47" s="36" t="n">
        <v>202246</v>
      </c>
      <c r="ES47" s="37"/>
      <c r="ET47" s="38" t="n">
        <v>1.4</v>
      </c>
      <c r="EU47" s="37"/>
      <c r="EV47" s="36" t="n">
        <v>1442</v>
      </c>
      <c r="EW47" s="35" t="s">
        <v>15</v>
      </c>
      <c r="EX47" s="36" t="n">
        <v>-11578</v>
      </c>
      <c r="EY47" s="37" t="s">
        <v>15</v>
      </c>
      <c r="EZ47" s="38" t="n">
        <v>-0.3</v>
      </c>
      <c r="FA47" s="37" t="s">
        <v>15</v>
      </c>
      <c r="FB47" s="36" t="n">
        <v>-16223</v>
      </c>
      <c r="FC47" s="35" t="s">
        <v>15</v>
      </c>
      <c r="FD47" s="36" t="n">
        <v>-11311</v>
      </c>
      <c r="FE47" s="37" t="s">
        <v>15</v>
      </c>
      <c r="FF47" s="38" t="n">
        <v>-0.6</v>
      </c>
      <c r="FG47" s="37" t="s">
        <v>15</v>
      </c>
      <c r="FH47" s="36" t="n">
        <v>-8216</v>
      </c>
      <c r="FI47" s="35"/>
      <c r="FJ47" s="36" t="n">
        <v>7315</v>
      </c>
      <c r="FK47" s="37"/>
      <c r="FL47" s="38" t="n">
        <v>0.1</v>
      </c>
      <c r="FM47" s="37" t="s">
        <v>15</v>
      </c>
      <c r="FN47" s="36" t="n">
        <v>-40746</v>
      </c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35"/>
      <c r="AT48" s="42" t="s">
        <v>18</v>
      </c>
      <c r="AU48" s="37"/>
      <c r="AV48" s="38"/>
      <c r="AW48" s="37"/>
      <c r="AX48" s="42" t="s">
        <v>18</v>
      </c>
      <c r="AY48" s="35"/>
      <c r="AZ48" s="42" t="s">
        <v>18</v>
      </c>
      <c r="BA48" s="37"/>
      <c r="BB48" s="38"/>
      <c r="BC48" s="37"/>
      <c r="BD48" s="42" t="s">
        <v>18</v>
      </c>
      <c r="BE48" s="35"/>
      <c r="BF48" s="42" t="s">
        <v>18</v>
      </c>
      <c r="BG48" s="37"/>
      <c r="BH48" s="38"/>
      <c r="BI48" s="37"/>
      <c r="BJ48" s="42" t="s">
        <v>18</v>
      </c>
      <c r="BK48" s="35"/>
      <c r="BL48" s="42" t="s">
        <v>18</v>
      </c>
      <c r="BM48" s="37"/>
      <c r="BN48" s="38"/>
      <c r="BO48" s="37"/>
      <c r="BP48" s="42" t="s">
        <v>18</v>
      </c>
      <c r="BQ48" s="35"/>
      <c r="BR48" s="42" t="s">
        <v>18</v>
      </c>
      <c r="BS48" s="37"/>
      <c r="BT48" s="38"/>
      <c r="BU48" s="37"/>
      <c r="BV48" s="42" t="s">
        <v>18</v>
      </c>
      <c r="BW48" s="35"/>
      <c r="BX48" s="42" t="s">
        <v>18</v>
      </c>
      <c r="BY48" s="37"/>
      <c r="BZ48" s="38"/>
      <c r="CA48" s="37"/>
      <c r="CB48" s="42" t="s">
        <v>18</v>
      </c>
      <c r="CC48" s="35"/>
      <c r="CD48" s="42" t="s">
        <v>18</v>
      </c>
      <c r="CE48" s="37"/>
      <c r="CF48" s="38"/>
      <c r="CG48" s="37"/>
      <c r="CH48" s="42" t="s">
        <v>18</v>
      </c>
      <c r="CI48" s="35"/>
      <c r="CJ48" s="42" t="s">
        <v>18</v>
      </c>
      <c r="CK48" s="37"/>
      <c r="CL48" s="38"/>
      <c r="CM48" s="37"/>
      <c r="CN48" s="42" t="s">
        <v>18</v>
      </c>
      <c r="CO48" s="35"/>
      <c r="CP48" s="42" t="s">
        <v>18</v>
      </c>
      <c r="CQ48" s="37"/>
      <c r="CR48" s="38"/>
      <c r="CS48" s="37"/>
      <c r="CT48" s="42" t="s">
        <v>18</v>
      </c>
      <c r="CU48" s="35"/>
      <c r="CV48" s="42" t="s">
        <v>18</v>
      </c>
      <c r="CW48" s="37"/>
      <c r="CX48" s="38"/>
      <c r="CY48" s="37"/>
      <c r="CZ48" s="42" t="s">
        <v>18</v>
      </c>
      <c r="DA48" s="35"/>
      <c r="DB48" s="42" t="s">
        <v>18</v>
      </c>
      <c r="DC48" s="37"/>
      <c r="DD48" s="38"/>
      <c r="DE48" s="37"/>
      <c r="DF48" s="42" t="s">
        <v>18</v>
      </c>
      <c r="DG48" s="35"/>
      <c r="DH48" s="42" t="s">
        <v>18</v>
      </c>
      <c r="DI48" s="37"/>
      <c r="DJ48" s="38"/>
      <c r="DK48" s="37"/>
      <c r="DL48" s="42" t="s">
        <v>18</v>
      </c>
      <c r="DM48" s="35"/>
      <c r="DN48" s="42" t="s">
        <v>18</v>
      </c>
      <c r="DO48" s="37"/>
      <c r="DP48" s="38"/>
      <c r="DQ48" s="37"/>
      <c r="DR48" s="42" t="s">
        <v>18</v>
      </c>
      <c r="DS48" s="35"/>
      <c r="DT48" s="42" t="s">
        <v>18</v>
      </c>
      <c r="DU48" s="37"/>
      <c r="DV48" s="38"/>
      <c r="DW48" s="37"/>
      <c r="DX48" s="42" t="s">
        <v>18</v>
      </c>
      <c r="DY48" s="35"/>
      <c r="DZ48" s="42" t="s">
        <v>18</v>
      </c>
      <c r="EA48" s="37"/>
      <c r="EB48" s="38"/>
      <c r="EC48" s="37"/>
      <c r="ED48" s="42" t="s">
        <v>18</v>
      </c>
      <c r="EE48" s="35"/>
      <c r="EF48" s="42" t="s">
        <v>18</v>
      </c>
      <c r="EG48" s="37"/>
      <c r="EH48" s="38"/>
      <c r="EI48" s="37"/>
      <c r="EJ48" s="42" t="s">
        <v>18</v>
      </c>
      <c r="EK48" s="35"/>
      <c r="EL48" s="42" t="s">
        <v>18</v>
      </c>
      <c r="EM48" s="37"/>
      <c r="EN48" s="38"/>
      <c r="EO48" s="37"/>
      <c r="EP48" s="42" t="s">
        <v>18</v>
      </c>
      <c r="EQ48" s="35"/>
      <c r="ER48" s="42" t="s">
        <v>18</v>
      </c>
      <c r="ES48" s="37"/>
      <c r="ET48" s="38"/>
      <c r="EU48" s="37"/>
      <c r="EV48" s="42" t="s">
        <v>18</v>
      </c>
      <c r="EW48" s="35"/>
      <c r="EX48" s="42" t="s">
        <v>18</v>
      </c>
      <c r="EY48" s="37"/>
      <c r="EZ48" s="38"/>
      <c r="FA48" s="37"/>
      <c r="FB48" s="42" t="s">
        <v>18</v>
      </c>
      <c r="FC48" s="35"/>
      <c r="FD48" s="42" t="s">
        <v>18</v>
      </c>
      <c r="FE48" s="37"/>
      <c r="FF48" s="38"/>
      <c r="FG48" s="37"/>
      <c r="FH48" s="42" t="s">
        <v>18</v>
      </c>
      <c r="FI48" s="35"/>
      <c r="FJ48" s="42" t="s">
        <v>18</v>
      </c>
      <c r="FK48" s="37"/>
      <c r="FL48" s="38"/>
      <c r="FM48" s="37"/>
      <c r="FN48" s="42" t="s">
        <v>18</v>
      </c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42" t="s">
        <v>18</v>
      </c>
      <c r="Q49" s="37"/>
      <c r="R49" s="38"/>
      <c r="S49" s="37"/>
      <c r="T49" s="42" t="s">
        <v>18</v>
      </c>
      <c r="U49" s="35"/>
      <c r="V49" s="42" t="s">
        <v>18</v>
      </c>
      <c r="W49" s="37"/>
      <c r="X49" s="38"/>
      <c r="Y49" s="37"/>
      <c r="Z49" s="42" t="s">
        <v>18</v>
      </c>
      <c r="AA49" s="35"/>
      <c r="AB49" s="42" t="s">
        <v>18</v>
      </c>
      <c r="AC49" s="37"/>
      <c r="AD49" s="38"/>
      <c r="AE49" s="37"/>
      <c r="AF49" s="42" t="s">
        <v>18</v>
      </c>
      <c r="AG49" s="35"/>
      <c r="AH49" s="36" t="n">
        <v>202</v>
      </c>
      <c r="AI49" s="37"/>
      <c r="AJ49" s="38" t="n">
        <v>0</v>
      </c>
      <c r="AK49" s="37" t="s">
        <v>15</v>
      </c>
      <c r="AL49" s="36" t="n">
        <v>-90</v>
      </c>
      <c r="AM49" s="35"/>
      <c r="AN49" s="42" t="s">
        <v>18</v>
      </c>
      <c r="AO49" s="37"/>
      <c r="AP49" s="38"/>
      <c r="AQ49" s="37"/>
      <c r="AR49" s="42" t="s">
        <v>18</v>
      </c>
      <c r="AS49" s="35"/>
      <c r="AT49" s="42" t="s">
        <v>18</v>
      </c>
      <c r="AU49" s="37"/>
      <c r="AV49" s="38"/>
      <c r="AW49" s="37"/>
      <c r="AX49" s="42" t="s">
        <v>18</v>
      </c>
      <c r="AY49" s="35"/>
      <c r="AZ49" s="42" t="s">
        <v>18</v>
      </c>
      <c r="BA49" s="37"/>
      <c r="BB49" s="38"/>
      <c r="BC49" s="37"/>
      <c r="BD49" s="42" t="s">
        <v>18</v>
      </c>
      <c r="BE49" s="35"/>
      <c r="BF49" s="42" t="s">
        <v>18</v>
      </c>
      <c r="BG49" s="37"/>
      <c r="BH49" s="38"/>
      <c r="BI49" s="37"/>
      <c r="BJ49" s="42" t="s">
        <v>18</v>
      </c>
      <c r="BK49" s="35"/>
      <c r="BL49" s="42" t="s">
        <v>18</v>
      </c>
      <c r="BM49" s="37"/>
      <c r="BN49" s="38"/>
      <c r="BO49" s="37"/>
      <c r="BP49" s="42" t="s">
        <v>18</v>
      </c>
      <c r="BQ49" s="35"/>
      <c r="BR49" s="42" t="s">
        <v>18</v>
      </c>
      <c r="BS49" s="37"/>
      <c r="BT49" s="38"/>
      <c r="BU49" s="37"/>
      <c r="BV49" s="42" t="s">
        <v>18</v>
      </c>
      <c r="BW49" s="35"/>
      <c r="BX49" s="42" t="s">
        <v>18</v>
      </c>
      <c r="BY49" s="37"/>
      <c r="BZ49" s="38"/>
      <c r="CA49" s="37"/>
      <c r="CB49" s="42" t="s">
        <v>18</v>
      </c>
      <c r="CC49" s="35"/>
      <c r="CD49" s="36" t="n">
        <v>38</v>
      </c>
      <c r="CE49" s="37"/>
      <c r="CF49" s="38" t="n">
        <v>0</v>
      </c>
      <c r="CG49" s="37"/>
      <c r="CH49" s="36" t="n">
        <v>0</v>
      </c>
      <c r="CI49" s="35"/>
      <c r="CJ49" s="42" t="s">
        <v>18</v>
      </c>
      <c r="CK49" s="37"/>
      <c r="CL49" s="38"/>
      <c r="CM49" s="37"/>
      <c r="CN49" s="42" t="s">
        <v>18</v>
      </c>
      <c r="CO49" s="35"/>
      <c r="CP49" s="36" t="n">
        <v>108</v>
      </c>
      <c r="CQ49" s="37"/>
      <c r="CR49" s="38" t="n">
        <v>0</v>
      </c>
      <c r="CS49" s="37" t="s">
        <v>15</v>
      </c>
      <c r="CT49" s="36" t="n">
        <v>-12</v>
      </c>
      <c r="CU49" s="35"/>
      <c r="CV49" s="42" t="s">
        <v>18</v>
      </c>
      <c r="CW49" s="37"/>
      <c r="CX49" s="38"/>
      <c r="CY49" s="37"/>
      <c r="CZ49" s="42" t="s">
        <v>18</v>
      </c>
      <c r="DA49" s="35"/>
      <c r="DB49" s="42" t="s">
        <v>18</v>
      </c>
      <c r="DC49" s="37"/>
      <c r="DD49" s="38"/>
      <c r="DE49" s="37"/>
      <c r="DF49" s="42" t="s">
        <v>18</v>
      </c>
      <c r="DG49" s="35"/>
      <c r="DH49" s="42" t="s">
        <v>18</v>
      </c>
      <c r="DI49" s="37"/>
      <c r="DJ49" s="38"/>
      <c r="DK49" s="37"/>
      <c r="DL49" s="42" t="s">
        <v>18</v>
      </c>
      <c r="DM49" s="35"/>
      <c r="DN49" s="36" t="n">
        <v>109</v>
      </c>
      <c r="DO49" s="37"/>
      <c r="DP49" s="38" t="n">
        <v>0</v>
      </c>
      <c r="DQ49" s="37"/>
      <c r="DR49" s="36" t="n">
        <v>0</v>
      </c>
      <c r="DS49" s="35"/>
      <c r="DT49" s="36" t="n">
        <v>268</v>
      </c>
      <c r="DU49" s="37"/>
      <c r="DV49" s="38" t="n">
        <v>0</v>
      </c>
      <c r="DW49" s="37" t="s">
        <v>15</v>
      </c>
      <c r="DX49" s="36" t="n">
        <v>-3</v>
      </c>
      <c r="DY49" s="35"/>
      <c r="DZ49" s="42" t="s">
        <v>18</v>
      </c>
      <c r="EA49" s="37"/>
      <c r="EB49" s="38"/>
      <c r="EC49" s="37"/>
      <c r="ED49" s="42" t="s">
        <v>18</v>
      </c>
      <c r="EE49" s="35"/>
      <c r="EF49" s="42" t="s">
        <v>18</v>
      </c>
      <c r="EG49" s="37"/>
      <c r="EH49" s="38"/>
      <c r="EI49" s="37"/>
      <c r="EJ49" s="42" t="s">
        <v>18</v>
      </c>
      <c r="EK49" s="35"/>
      <c r="EL49" s="42" t="s">
        <v>18</v>
      </c>
      <c r="EM49" s="37"/>
      <c r="EN49" s="38"/>
      <c r="EO49" s="37"/>
      <c r="EP49" s="42" t="s">
        <v>18</v>
      </c>
      <c r="EQ49" s="35"/>
      <c r="ER49" s="36" t="n">
        <v>272</v>
      </c>
      <c r="ES49" s="37"/>
      <c r="ET49" s="38" t="n">
        <v>0</v>
      </c>
      <c r="EU49" s="37" t="s">
        <v>15</v>
      </c>
      <c r="EV49" s="36" t="n">
        <v>-46</v>
      </c>
      <c r="EW49" s="35"/>
      <c r="EX49" s="42" t="s">
        <v>18</v>
      </c>
      <c r="EY49" s="37"/>
      <c r="EZ49" s="38"/>
      <c r="FA49" s="37"/>
      <c r="FB49" s="42" t="s">
        <v>18</v>
      </c>
      <c r="FC49" s="35"/>
      <c r="FD49" s="36" t="n">
        <v>123</v>
      </c>
      <c r="FE49" s="37"/>
      <c r="FF49" s="38" t="n">
        <v>0</v>
      </c>
      <c r="FG49" s="37"/>
      <c r="FH49" s="36" t="n">
        <v>30</v>
      </c>
      <c r="FI49" s="35"/>
      <c r="FJ49" s="36" t="n">
        <v>86</v>
      </c>
      <c r="FK49" s="37"/>
      <c r="FL49" s="38" t="n">
        <v>0</v>
      </c>
      <c r="FM49" s="37"/>
      <c r="FN49" s="36" t="n">
        <v>9</v>
      </c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</row>
    <row r="50" s="33" customFormat="true" ht="14.1" hidden="false" customHeight="true" outlineLevel="0" collapsed="false">
      <c r="B50" s="34" t="s">
        <v>284</v>
      </c>
      <c r="C50" s="35"/>
      <c r="D50" s="42" t="s">
        <v>18</v>
      </c>
      <c r="E50" s="37"/>
      <c r="F50" s="38"/>
      <c r="G50" s="37"/>
      <c r="H50" s="42" t="s">
        <v>18</v>
      </c>
      <c r="I50" s="35"/>
      <c r="J50" s="42" t="s">
        <v>18</v>
      </c>
      <c r="K50" s="37"/>
      <c r="L50" s="38"/>
      <c r="M50" s="37"/>
      <c r="N50" s="42" t="s">
        <v>18</v>
      </c>
      <c r="O50" s="35"/>
      <c r="P50" s="42" t="s">
        <v>18</v>
      </c>
      <c r="Q50" s="37"/>
      <c r="R50" s="38"/>
      <c r="S50" s="37" t="s">
        <v>15</v>
      </c>
      <c r="T50" s="36" t="n">
        <v>-619</v>
      </c>
      <c r="U50" s="35"/>
      <c r="V50" s="36" t="n">
        <v>687</v>
      </c>
      <c r="W50" s="37"/>
      <c r="X50" s="38" t="n">
        <v>0</v>
      </c>
      <c r="Y50" s="37"/>
      <c r="Z50" s="36" t="n">
        <v>0</v>
      </c>
      <c r="AA50" s="35"/>
      <c r="AB50" s="36" t="n">
        <v>173</v>
      </c>
      <c r="AC50" s="37"/>
      <c r="AD50" s="38" t="n">
        <v>0</v>
      </c>
      <c r="AE50" s="37"/>
      <c r="AF50" s="36" t="n">
        <v>3</v>
      </c>
      <c r="AG50" s="35"/>
      <c r="AH50" s="42" t="s">
        <v>18</v>
      </c>
      <c r="AI50" s="37"/>
      <c r="AJ50" s="38"/>
      <c r="AK50" s="37"/>
      <c r="AL50" s="42" t="s">
        <v>18</v>
      </c>
      <c r="AM50" s="35"/>
      <c r="AN50" s="42" t="s">
        <v>18</v>
      </c>
      <c r="AO50" s="37"/>
      <c r="AP50" s="38"/>
      <c r="AQ50" s="37"/>
      <c r="AR50" s="42" t="s">
        <v>18</v>
      </c>
      <c r="AS50" s="35"/>
      <c r="AT50" s="42" t="s">
        <v>18</v>
      </c>
      <c r="AU50" s="37"/>
      <c r="AV50" s="38"/>
      <c r="AW50" s="37"/>
      <c r="AX50" s="42" t="s">
        <v>18</v>
      </c>
      <c r="AY50" s="35"/>
      <c r="AZ50" s="42" t="s">
        <v>18</v>
      </c>
      <c r="BA50" s="37"/>
      <c r="BB50" s="38"/>
      <c r="BC50" s="37"/>
      <c r="BD50" s="42" t="s">
        <v>18</v>
      </c>
      <c r="BE50" s="35"/>
      <c r="BF50" s="42" t="s">
        <v>18</v>
      </c>
      <c r="BG50" s="37"/>
      <c r="BH50" s="38"/>
      <c r="BI50" s="37"/>
      <c r="BJ50" s="42" t="s">
        <v>18</v>
      </c>
      <c r="BK50" s="35"/>
      <c r="BL50" s="36" t="n">
        <v>31</v>
      </c>
      <c r="BM50" s="37"/>
      <c r="BN50" s="38" t="n">
        <v>0</v>
      </c>
      <c r="BO50" s="37"/>
      <c r="BP50" s="36" t="n">
        <v>31</v>
      </c>
      <c r="BQ50" s="35"/>
      <c r="BR50" s="42" t="s">
        <v>18</v>
      </c>
      <c r="BS50" s="37"/>
      <c r="BT50" s="38"/>
      <c r="BU50" s="37"/>
      <c r="BV50" s="42" t="s">
        <v>18</v>
      </c>
      <c r="BW50" s="35"/>
      <c r="BX50" s="42" t="s">
        <v>18</v>
      </c>
      <c r="BY50" s="37"/>
      <c r="BZ50" s="38"/>
      <c r="CA50" s="37"/>
      <c r="CB50" s="42" t="s">
        <v>18</v>
      </c>
      <c r="CC50" s="35"/>
      <c r="CD50" s="36" t="n">
        <v>31</v>
      </c>
      <c r="CE50" s="37"/>
      <c r="CF50" s="38" t="n">
        <v>0</v>
      </c>
      <c r="CG50" s="37"/>
      <c r="CH50" s="36" t="n">
        <v>2</v>
      </c>
      <c r="CI50" s="35"/>
      <c r="CJ50" s="42" t="s">
        <v>18</v>
      </c>
      <c r="CK50" s="37"/>
      <c r="CL50" s="38"/>
      <c r="CM50" s="37"/>
      <c r="CN50" s="42" t="s">
        <v>18</v>
      </c>
      <c r="CO50" s="35"/>
      <c r="CP50" s="36" t="n">
        <v>3860</v>
      </c>
      <c r="CQ50" s="37"/>
      <c r="CR50" s="38" t="n">
        <v>0.1</v>
      </c>
      <c r="CS50" s="37"/>
      <c r="CT50" s="36" t="n">
        <v>142</v>
      </c>
      <c r="CU50" s="35"/>
      <c r="CV50" s="42" t="s">
        <v>18</v>
      </c>
      <c r="CW50" s="37"/>
      <c r="CX50" s="38"/>
      <c r="CY50" s="37"/>
      <c r="CZ50" s="42" t="s">
        <v>18</v>
      </c>
      <c r="DA50" s="35"/>
      <c r="DB50" s="36" t="n">
        <v>5801</v>
      </c>
      <c r="DC50" s="37"/>
      <c r="DD50" s="38" t="n">
        <v>0</v>
      </c>
      <c r="DE50" s="37" t="s">
        <v>15</v>
      </c>
      <c r="DF50" s="36" t="n">
        <v>-152</v>
      </c>
      <c r="DG50" s="35"/>
      <c r="DH50" s="36" t="n">
        <v>8388</v>
      </c>
      <c r="DI50" s="37"/>
      <c r="DJ50" s="38" t="n">
        <v>0.1</v>
      </c>
      <c r="DK50" s="37"/>
      <c r="DL50" s="36" t="n">
        <v>190</v>
      </c>
      <c r="DM50" s="35"/>
      <c r="DN50" s="36" t="n">
        <v>3055</v>
      </c>
      <c r="DO50" s="37"/>
      <c r="DP50" s="38" t="n">
        <v>0.1</v>
      </c>
      <c r="DQ50" s="37"/>
      <c r="DR50" s="36" t="n">
        <v>19</v>
      </c>
      <c r="DS50" s="35"/>
      <c r="DT50" s="36" t="n">
        <v>3504</v>
      </c>
      <c r="DU50" s="37"/>
      <c r="DV50" s="38" t="n">
        <v>0</v>
      </c>
      <c r="DW50" s="37"/>
      <c r="DX50" s="36" t="n">
        <v>5</v>
      </c>
      <c r="DY50" s="35"/>
      <c r="DZ50" s="42" t="s">
        <v>18</v>
      </c>
      <c r="EA50" s="37"/>
      <c r="EB50" s="38"/>
      <c r="EC50" s="37"/>
      <c r="ED50" s="42" t="s">
        <v>18</v>
      </c>
      <c r="EE50" s="35"/>
      <c r="EF50" s="36" t="n">
        <v>839</v>
      </c>
      <c r="EG50" s="37"/>
      <c r="EH50" s="38" t="n">
        <v>0.1</v>
      </c>
      <c r="EI50" s="37"/>
      <c r="EJ50" s="36" t="n">
        <v>8</v>
      </c>
      <c r="EK50" s="35"/>
      <c r="EL50" s="36" t="n">
        <v>6364</v>
      </c>
      <c r="EM50" s="37"/>
      <c r="EN50" s="38" t="n">
        <v>0.2</v>
      </c>
      <c r="EO50" s="37" t="s">
        <v>15</v>
      </c>
      <c r="EP50" s="36" t="n">
        <v>-1258</v>
      </c>
      <c r="EQ50" s="35"/>
      <c r="ER50" s="36" t="n">
        <v>1405</v>
      </c>
      <c r="ES50" s="37"/>
      <c r="ET50" s="38" t="n">
        <v>0</v>
      </c>
      <c r="EU50" s="37"/>
      <c r="EV50" s="36" t="n">
        <v>17</v>
      </c>
      <c r="EW50" s="35"/>
      <c r="EX50" s="36" t="n">
        <v>98</v>
      </c>
      <c r="EY50" s="37"/>
      <c r="EZ50" s="38" t="n">
        <v>0</v>
      </c>
      <c r="FA50" s="37" t="s">
        <v>15</v>
      </c>
      <c r="FB50" s="36" t="n">
        <v>-2</v>
      </c>
      <c r="FC50" s="35"/>
      <c r="FD50" s="36" t="n">
        <v>1447</v>
      </c>
      <c r="FE50" s="37"/>
      <c r="FF50" s="38" t="n">
        <v>0.1</v>
      </c>
      <c r="FG50" s="37"/>
      <c r="FH50" s="36" t="n">
        <v>11</v>
      </c>
      <c r="FI50" s="35"/>
      <c r="FJ50" s="36" t="n">
        <v>13842</v>
      </c>
      <c r="FK50" s="37"/>
      <c r="FL50" s="38" t="n">
        <v>0.2</v>
      </c>
      <c r="FM50" s="37"/>
      <c r="FN50" s="36" t="n">
        <v>275</v>
      </c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</row>
    <row r="51" s="33" customFormat="true" ht="14.1" hidden="false" customHeight="true" outlineLevel="0" collapsed="false">
      <c r="B51" s="34" t="s">
        <v>56</v>
      </c>
      <c r="C51" s="35"/>
      <c r="D51" s="36" t="n">
        <v>219643</v>
      </c>
      <c r="E51" s="37"/>
      <c r="F51" s="38" t="n">
        <v>3.3</v>
      </c>
      <c r="G51" s="37" t="s">
        <v>15</v>
      </c>
      <c r="H51" s="36" t="n">
        <v>-10111</v>
      </c>
      <c r="I51" s="35"/>
      <c r="J51" s="36" t="n">
        <v>111648</v>
      </c>
      <c r="K51" s="37"/>
      <c r="L51" s="38" t="n">
        <v>3.1</v>
      </c>
      <c r="M51" s="37" t="s">
        <v>15</v>
      </c>
      <c r="N51" s="36" t="n">
        <v>-4416</v>
      </c>
      <c r="O51" s="35"/>
      <c r="P51" s="36" t="n">
        <v>86378</v>
      </c>
      <c r="Q51" s="37"/>
      <c r="R51" s="38" t="n">
        <v>3.6</v>
      </c>
      <c r="S51" s="37" t="s">
        <v>15</v>
      </c>
      <c r="T51" s="36" t="n">
        <v>-255</v>
      </c>
      <c r="U51" s="35"/>
      <c r="V51" s="36" t="n">
        <v>149908</v>
      </c>
      <c r="W51" s="37"/>
      <c r="X51" s="38" t="n">
        <v>4.2</v>
      </c>
      <c r="Y51" s="37" t="s">
        <v>15</v>
      </c>
      <c r="Z51" s="36" t="n">
        <v>-17964</v>
      </c>
      <c r="AA51" s="35"/>
      <c r="AB51" s="36" t="n">
        <v>133815</v>
      </c>
      <c r="AC51" s="37"/>
      <c r="AD51" s="38" t="n">
        <v>4.4</v>
      </c>
      <c r="AE51" s="37" t="s">
        <v>15</v>
      </c>
      <c r="AF51" s="36" t="n">
        <v>-21813</v>
      </c>
      <c r="AG51" s="35"/>
      <c r="AH51" s="36" t="n">
        <v>182067</v>
      </c>
      <c r="AI51" s="37"/>
      <c r="AJ51" s="38" t="n">
        <v>4.9</v>
      </c>
      <c r="AK51" s="37" t="s">
        <v>15</v>
      </c>
      <c r="AL51" s="36" t="n">
        <v>-11497</v>
      </c>
      <c r="AM51" s="35"/>
      <c r="AN51" s="36" t="n">
        <v>39613</v>
      </c>
      <c r="AO51" s="37"/>
      <c r="AP51" s="38" t="n">
        <v>4</v>
      </c>
      <c r="AQ51" s="37" t="s">
        <v>15</v>
      </c>
      <c r="AR51" s="36" t="n">
        <v>-310</v>
      </c>
      <c r="AS51" s="35"/>
      <c r="AT51" s="36" t="n">
        <v>485759</v>
      </c>
      <c r="AU51" s="37"/>
      <c r="AV51" s="38" t="n">
        <v>4.8</v>
      </c>
      <c r="AW51" s="37" t="s">
        <v>15</v>
      </c>
      <c r="AX51" s="36" t="n">
        <v>-27557</v>
      </c>
      <c r="AY51" s="35"/>
      <c r="AZ51" s="36" t="n">
        <v>188241</v>
      </c>
      <c r="BA51" s="37"/>
      <c r="BB51" s="38" t="n">
        <v>2.9</v>
      </c>
      <c r="BC51" s="37" t="s">
        <v>15</v>
      </c>
      <c r="BD51" s="36" t="n">
        <v>-4499</v>
      </c>
      <c r="BE51" s="35"/>
      <c r="BF51" s="36" t="n">
        <v>497915</v>
      </c>
      <c r="BG51" s="37"/>
      <c r="BH51" s="38" t="n">
        <v>5</v>
      </c>
      <c r="BI51" s="37" t="s">
        <v>15</v>
      </c>
      <c r="BJ51" s="36" t="n">
        <v>-31341</v>
      </c>
      <c r="BK51" s="35"/>
      <c r="BL51" s="36" t="n">
        <v>327830</v>
      </c>
      <c r="BM51" s="37"/>
      <c r="BN51" s="38" t="n">
        <v>4</v>
      </c>
      <c r="BO51" s="37" t="s">
        <v>15</v>
      </c>
      <c r="BP51" s="36" t="n">
        <v>-28412</v>
      </c>
      <c r="BQ51" s="35"/>
      <c r="BR51" s="36" t="n">
        <v>595388</v>
      </c>
      <c r="BS51" s="37"/>
      <c r="BT51" s="38" t="n">
        <v>4.5</v>
      </c>
      <c r="BU51" s="37" t="s">
        <v>15</v>
      </c>
      <c r="BV51" s="36" t="n">
        <v>-49675</v>
      </c>
      <c r="BW51" s="35"/>
      <c r="BX51" s="36" t="n">
        <v>89482</v>
      </c>
      <c r="BY51" s="37"/>
      <c r="BZ51" s="38" t="n">
        <v>3.3</v>
      </c>
      <c r="CA51" s="37" t="s">
        <v>15</v>
      </c>
      <c r="CB51" s="36" t="n">
        <v>-14615</v>
      </c>
      <c r="CC51" s="35"/>
      <c r="CD51" s="36" t="n">
        <v>248798</v>
      </c>
      <c r="CE51" s="37"/>
      <c r="CF51" s="38" t="n">
        <v>4.7</v>
      </c>
      <c r="CG51" s="37" t="s">
        <v>15</v>
      </c>
      <c r="CH51" s="36" t="n">
        <v>-1756</v>
      </c>
      <c r="CI51" s="35"/>
      <c r="CJ51" s="36" t="n">
        <v>1041828</v>
      </c>
      <c r="CK51" s="37"/>
      <c r="CL51" s="38" t="n">
        <v>5.5</v>
      </c>
      <c r="CM51" s="37" t="s">
        <v>15</v>
      </c>
      <c r="CN51" s="36" t="n">
        <v>-17263</v>
      </c>
      <c r="CO51" s="35"/>
      <c r="CP51" s="36" t="n">
        <v>174673</v>
      </c>
      <c r="CQ51" s="37"/>
      <c r="CR51" s="38" t="n">
        <v>5.4</v>
      </c>
      <c r="CS51" s="37" t="s">
        <v>15</v>
      </c>
      <c r="CT51" s="36" t="n">
        <v>-772</v>
      </c>
      <c r="CU51" s="35"/>
      <c r="CV51" s="36" t="n">
        <v>313194</v>
      </c>
      <c r="CW51" s="37"/>
      <c r="CX51" s="38" t="n">
        <v>4.8</v>
      </c>
      <c r="CY51" s="37" t="s">
        <v>15</v>
      </c>
      <c r="CZ51" s="36" t="n">
        <v>-6764</v>
      </c>
      <c r="DA51" s="35"/>
      <c r="DB51" s="36" t="n">
        <v>1002730</v>
      </c>
      <c r="DC51" s="37"/>
      <c r="DD51" s="38" t="n">
        <v>4.6</v>
      </c>
      <c r="DE51" s="37" t="s">
        <v>15</v>
      </c>
      <c r="DF51" s="36" t="n">
        <v>-14817</v>
      </c>
      <c r="DG51" s="35"/>
      <c r="DH51" s="36" t="n">
        <v>379340</v>
      </c>
      <c r="DI51" s="37"/>
      <c r="DJ51" s="38" t="n">
        <v>3.8</v>
      </c>
      <c r="DK51" s="37" t="s">
        <v>15</v>
      </c>
      <c r="DL51" s="36" t="n">
        <v>-31489</v>
      </c>
      <c r="DM51" s="35"/>
      <c r="DN51" s="36" t="n">
        <v>191568</v>
      </c>
      <c r="DO51" s="37"/>
      <c r="DP51" s="38" t="n">
        <v>4.5</v>
      </c>
      <c r="DQ51" s="37" t="s">
        <v>15</v>
      </c>
      <c r="DR51" s="36" t="n">
        <v>-19926</v>
      </c>
      <c r="DS51" s="35"/>
      <c r="DT51" s="36" t="n">
        <v>851590</v>
      </c>
      <c r="DU51" s="37"/>
      <c r="DV51" s="38" t="n">
        <v>7.2</v>
      </c>
      <c r="DW51" s="37" t="s">
        <v>15</v>
      </c>
      <c r="DX51" s="36" t="n">
        <v>-61108</v>
      </c>
      <c r="DY51" s="35"/>
      <c r="DZ51" s="36" t="n">
        <v>343553</v>
      </c>
      <c r="EA51" s="37"/>
      <c r="EB51" s="38" t="n">
        <v>3.7</v>
      </c>
      <c r="EC51" s="37" t="s">
        <v>15</v>
      </c>
      <c r="ED51" s="36" t="n">
        <v>-23512</v>
      </c>
      <c r="EE51" s="35"/>
      <c r="EF51" s="36" t="n">
        <v>29735</v>
      </c>
      <c r="EG51" s="37"/>
      <c r="EH51" s="38" t="n">
        <v>5.1</v>
      </c>
      <c r="EI51" s="37" t="s">
        <v>15</v>
      </c>
      <c r="EJ51" s="36" t="n">
        <v>-2579</v>
      </c>
      <c r="EK51" s="35"/>
      <c r="EL51" s="36" t="n">
        <v>129942</v>
      </c>
      <c r="EM51" s="37"/>
      <c r="EN51" s="38" t="n">
        <v>3.3</v>
      </c>
      <c r="EO51" s="37" t="s">
        <v>15</v>
      </c>
      <c r="EP51" s="36" t="n">
        <v>-10678</v>
      </c>
      <c r="EQ51" s="35"/>
      <c r="ER51" s="36" t="n">
        <v>1110298</v>
      </c>
      <c r="ES51" s="37"/>
      <c r="ET51" s="38" t="n">
        <v>7.7</v>
      </c>
      <c r="EU51" s="37"/>
      <c r="EV51" s="36" t="n">
        <v>22051</v>
      </c>
      <c r="EW51" s="35"/>
      <c r="EX51" s="36" t="n">
        <v>263284</v>
      </c>
      <c r="EY51" s="37"/>
      <c r="EZ51" s="38" t="n">
        <v>7.3</v>
      </c>
      <c r="FA51" s="37" t="s">
        <v>15</v>
      </c>
      <c r="FB51" s="36" t="n">
        <v>-945</v>
      </c>
      <c r="FC51" s="35"/>
      <c r="FD51" s="36" t="n">
        <v>75529</v>
      </c>
      <c r="FE51" s="37"/>
      <c r="FF51" s="38" t="n">
        <v>4.2</v>
      </c>
      <c r="FG51" s="37" t="s">
        <v>15</v>
      </c>
      <c r="FH51" s="36" t="n">
        <v>-7040</v>
      </c>
      <c r="FI51" s="35"/>
      <c r="FJ51" s="36" t="n">
        <v>287651</v>
      </c>
      <c r="FK51" s="37"/>
      <c r="FL51" s="38" t="n">
        <v>4.3</v>
      </c>
      <c r="FM51" s="37" t="s">
        <v>15</v>
      </c>
      <c r="FN51" s="36" t="n">
        <v>-35636</v>
      </c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</row>
    <row r="52" s="33" customFormat="true" ht="14.1" hidden="false" customHeight="true" outlineLevel="0" collapsed="false">
      <c r="B52" s="43" t="s">
        <v>57</v>
      </c>
      <c r="C52" s="44"/>
      <c r="D52" s="45" t="n">
        <v>6579656</v>
      </c>
      <c r="E52" s="46"/>
      <c r="F52" s="47" t="n">
        <v>100</v>
      </c>
      <c r="G52" s="46" t="s">
        <v>15</v>
      </c>
      <c r="H52" s="45" t="n">
        <v>-496432</v>
      </c>
      <c r="I52" s="44"/>
      <c r="J52" s="45" t="n">
        <v>3597595</v>
      </c>
      <c r="K52" s="46"/>
      <c r="L52" s="47" t="n">
        <v>100</v>
      </c>
      <c r="M52" s="46" t="s">
        <v>15</v>
      </c>
      <c r="N52" s="45" t="n">
        <v>-261413</v>
      </c>
      <c r="O52" s="44"/>
      <c r="P52" s="45" t="n">
        <v>2391470</v>
      </c>
      <c r="Q52" s="46"/>
      <c r="R52" s="47" t="n">
        <v>100</v>
      </c>
      <c r="S52" s="46" t="s">
        <v>15</v>
      </c>
      <c r="T52" s="45" t="n">
        <v>-35765</v>
      </c>
      <c r="U52" s="44"/>
      <c r="V52" s="45" t="n">
        <v>3546896</v>
      </c>
      <c r="W52" s="46"/>
      <c r="X52" s="47" t="n">
        <v>100</v>
      </c>
      <c r="Y52" s="46" t="s">
        <v>15</v>
      </c>
      <c r="Z52" s="45" t="n">
        <v>-118786</v>
      </c>
      <c r="AA52" s="44"/>
      <c r="AB52" s="45" t="n">
        <v>3018448</v>
      </c>
      <c r="AC52" s="46"/>
      <c r="AD52" s="47" t="n">
        <v>100</v>
      </c>
      <c r="AE52" s="46" t="s">
        <v>15</v>
      </c>
      <c r="AF52" s="45" t="n">
        <v>-519904</v>
      </c>
      <c r="AG52" s="44"/>
      <c r="AH52" s="45" t="n">
        <v>3714733</v>
      </c>
      <c r="AI52" s="46"/>
      <c r="AJ52" s="47" t="n">
        <v>100</v>
      </c>
      <c r="AK52" s="46" t="s">
        <v>15</v>
      </c>
      <c r="AL52" s="45" t="n">
        <v>-205527</v>
      </c>
      <c r="AM52" s="44"/>
      <c r="AN52" s="45" t="n">
        <v>980561</v>
      </c>
      <c r="AO52" s="46"/>
      <c r="AP52" s="47" t="n">
        <v>100</v>
      </c>
      <c r="AQ52" s="46" t="s">
        <v>15</v>
      </c>
      <c r="AR52" s="45" t="n">
        <v>-46414</v>
      </c>
      <c r="AS52" s="44"/>
      <c r="AT52" s="45" t="n">
        <v>10078911</v>
      </c>
      <c r="AU52" s="46"/>
      <c r="AV52" s="47" t="n">
        <v>100</v>
      </c>
      <c r="AW52" s="46" t="s">
        <v>15</v>
      </c>
      <c r="AX52" s="45" t="n">
        <v>-609255</v>
      </c>
      <c r="AY52" s="44"/>
      <c r="AZ52" s="45" t="n">
        <v>6522596</v>
      </c>
      <c r="BA52" s="46"/>
      <c r="BB52" s="47" t="n">
        <v>100</v>
      </c>
      <c r="BC52" s="46" t="s">
        <v>15</v>
      </c>
      <c r="BD52" s="45" t="n">
        <v>-612817</v>
      </c>
      <c r="BE52" s="44"/>
      <c r="BF52" s="45" t="n">
        <v>9981040</v>
      </c>
      <c r="BG52" s="46"/>
      <c r="BH52" s="47" t="n">
        <v>100</v>
      </c>
      <c r="BI52" s="46" t="s">
        <v>15</v>
      </c>
      <c r="BJ52" s="45" t="n">
        <v>-1167499</v>
      </c>
      <c r="BK52" s="44"/>
      <c r="BL52" s="45" t="n">
        <v>8167801</v>
      </c>
      <c r="BM52" s="46"/>
      <c r="BN52" s="47" t="n">
        <v>100</v>
      </c>
      <c r="BO52" s="46" t="s">
        <v>15</v>
      </c>
      <c r="BP52" s="45" t="n">
        <v>-1155041</v>
      </c>
      <c r="BQ52" s="44"/>
      <c r="BR52" s="45" t="n">
        <v>13190416</v>
      </c>
      <c r="BS52" s="46"/>
      <c r="BT52" s="47" t="n">
        <v>100</v>
      </c>
      <c r="BU52" s="46" t="s">
        <v>15</v>
      </c>
      <c r="BV52" s="45" t="n">
        <v>-1654951</v>
      </c>
      <c r="BW52" s="44"/>
      <c r="BX52" s="45" t="n">
        <v>2736519</v>
      </c>
      <c r="BY52" s="46"/>
      <c r="BZ52" s="47" t="n">
        <v>100</v>
      </c>
      <c r="CA52" s="46" t="s">
        <v>15</v>
      </c>
      <c r="CB52" s="45" t="n">
        <v>-224509</v>
      </c>
      <c r="CC52" s="44"/>
      <c r="CD52" s="45" t="n">
        <v>5306540</v>
      </c>
      <c r="CE52" s="46"/>
      <c r="CF52" s="47" t="n">
        <v>100</v>
      </c>
      <c r="CG52" s="46" t="s">
        <v>15</v>
      </c>
      <c r="CH52" s="45" t="n">
        <v>-179743</v>
      </c>
      <c r="CI52" s="44"/>
      <c r="CJ52" s="45" t="n">
        <v>18978310</v>
      </c>
      <c r="CK52" s="46"/>
      <c r="CL52" s="47" t="n">
        <v>100</v>
      </c>
      <c r="CM52" s="46" t="s">
        <v>15</v>
      </c>
      <c r="CN52" s="45" t="n">
        <v>-126454</v>
      </c>
      <c r="CO52" s="44"/>
      <c r="CP52" s="45" t="n">
        <v>3252348</v>
      </c>
      <c r="CQ52" s="46"/>
      <c r="CR52" s="47" t="n">
        <v>100</v>
      </c>
      <c r="CS52" s="46" t="s">
        <v>15</v>
      </c>
      <c r="CT52" s="45" t="n">
        <v>-318154</v>
      </c>
      <c r="CU52" s="44"/>
      <c r="CV52" s="45" t="n">
        <v>6493960</v>
      </c>
      <c r="CW52" s="46"/>
      <c r="CX52" s="47" t="n">
        <v>100</v>
      </c>
      <c r="CY52" s="46"/>
      <c r="CZ52" s="45" t="n">
        <v>123692</v>
      </c>
      <c r="DA52" s="44"/>
      <c r="DB52" s="45" t="n">
        <v>21624568</v>
      </c>
      <c r="DC52" s="46"/>
      <c r="DD52" s="47" t="n">
        <v>100</v>
      </c>
      <c r="DE52" s="46" t="s">
        <v>15</v>
      </c>
      <c r="DF52" s="45" t="n">
        <v>-36759</v>
      </c>
      <c r="DG52" s="44"/>
      <c r="DH52" s="45" t="n">
        <v>9934936</v>
      </c>
      <c r="DI52" s="46"/>
      <c r="DJ52" s="47" t="n">
        <v>100</v>
      </c>
      <c r="DK52" s="46" t="s">
        <v>15</v>
      </c>
      <c r="DL52" s="45" t="n">
        <v>-698955</v>
      </c>
      <c r="DM52" s="44"/>
      <c r="DN52" s="45" t="n">
        <v>4277033</v>
      </c>
      <c r="DO52" s="46"/>
      <c r="DP52" s="47" t="n">
        <v>100</v>
      </c>
      <c r="DQ52" s="46" t="s">
        <v>15</v>
      </c>
      <c r="DR52" s="45" t="n">
        <v>-192746</v>
      </c>
      <c r="DS52" s="44"/>
      <c r="DT52" s="45" t="n">
        <v>11834058</v>
      </c>
      <c r="DU52" s="46"/>
      <c r="DV52" s="47" t="n">
        <v>100</v>
      </c>
      <c r="DW52" s="46" t="s">
        <v>15</v>
      </c>
      <c r="DX52" s="45" t="n">
        <v>-1509738</v>
      </c>
      <c r="DY52" s="44"/>
      <c r="DZ52" s="45" t="n">
        <v>9238444</v>
      </c>
      <c r="EA52" s="46"/>
      <c r="EB52" s="47" t="n">
        <v>100</v>
      </c>
      <c r="EC52" s="46" t="s">
        <v>15</v>
      </c>
      <c r="ED52" s="45" t="n">
        <v>-937142</v>
      </c>
      <c r="EE52" s="44"/>
      <c r="EF52" s="45" t="n">
        <v>579181</v>
      </c>
      <c r="EG52" s="46"/>
      <c r="EH52" s="47" t="n">
        <v>100</v>
      </c>
      <c r="EI52" s="46"/>
      <c r="EJ52" s="45" t="n">
        <v>9316</v>
      </c>
      <c r="EK52" s="44"/>
      <c r="EL52" s="45" t="n">
        <v>3955310</v>
      </c>
      <c r="EM52" s="46"/>
      <c r="EN52" s="47" t="n">
        <v>100</v>
      </c>
      <c r="EO52" s="46" t="s">
        <v>15</v>
      </c>
      <c r="EP52" s="45" t="n">
        <v>-236044</v>
      </c>
      <c r="EQ52" s="44"/>
      <c r="ER52" s="45" t="n">
        <v>14338972</v>
      </c>
      <c r="ES52" s="46"/>
      <c r="ET52" s="47" t="n">
        <v>100</v>
      </c>
      <c r="EU52" s="46" t="s">
        <v>15</v>
      </c>
      <c r="EV52" s="45" t="n">
        <v>-579255</v>
      </c>
      <c r="EW52" s="44"/>
      <c r="EX52" s="45" t="n">
        <v>3586811</v>
      </c>
      <c r="EY52" s="46"/>
      <c r="EZ52" s="47" t="n">
        <v>100</v>
      </c>
      <c r="FA52" s="46" t="s">
        <v>15</v>
      </c>
      <c r="FB52" s="45" t="n">
        <v>-3171</v>
      </c>
      <c r="FC52" s="44"/>
      <c r="FD52" s="45" t="n">
        <v>1797454</v>
      </c>
      <c r="FE52" s="46"/>
      <c r="FF52" s="47" t="n">
        <v>100</v>
      </c>
      <c r="FG52" s="46" t="s">
        <v>15</v>
      </c>
      <c r="FH52" s="45" t="n">
        <v>-11352</v>
      </c>
      <c r="FI52" s="44"/>
      <c r="FJ52" s="45" t="n">
        <v>6677637</v>
      </c>
      <c r="FK52" s="46"/>
      <c r="FL52" s="47" t="n">
        <v>100</v>
      </c>
      <c r="FM52" s="46" t="s">
        <v>15</v>
      </c>
      <c r="FN52" s="45" t="n">
        <v>-1043595</v>
      </c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</row>
    <row r="53" customFormat="false" ht="14.1" hidden="false" customHeight="true" outlineLevel="0" collapsed="false">
      <c r="B53" s="25" t="s">
        <v>285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  <c r="GA53" s="115"/>
      <c r="GB53" s="115"/>
      <c r="GC53" s="115"/>
      <c r="GD53" s="115"/>
      <c r="GE53" s="115"/>
      <c r="GF53" s="115"/>
    </row>
    <row r="54" s="33" customFormat="true" ht="14.1" hidden="false" customHeight="true" outlineLevel="0" collapsed="false">
      <c r="B54" s="34" t="s">
        <v>59</v>
      </c>
      <c r="C54" s="35"/>
      <c r="D54" s="36" t="n">
        <v>1356623</v>
      </c>
      <c r="E54" s="37"/>
      <c r="F54" s="38" t="n">
        <v>20.6</v>
      </c>
      <c r="G54" s="37" t="s">
        <v>15</v>
      </c>
      <c r="H54" s="36" t="n">
        <v>-506101</v>
      </c>
      <c r="I54" s="35"/>
      <c r="J54" s="36" t="n">
        <v>817475</v>
      </c>
      <c r="K54" s="37"/>
      <c r="L54" s="38" t="n">
        <v>22.7</v>
      </c>
      <c r="M54" s="37" t="s">
        <v>15</v>
      </c>
      <c r="N54" s="36" t="n">
        <v>-316132</v>
      </c>
      <c r="O54" s="35"/>
      <c r="P54" s="36" t="n">
        <v>377532</v>
      </c>
      <c r="Q54" s="37"/>
      <c r="R54" s="38" t="n">
        <v>15.8</v>
      </c>
      <c r="S54" s="37" t="s">
        <v>15</v>
      </c>
      <c r="T54" s="36" t="n">
        <v>-53863</v>
      </c>
      <c r="U54" s="35"/>
      <c r="V54" s="36" t="n">
        <v>733856</v>
      </c>
      <c r="W54" s="37"/>
      <c r="X54" s="38" t="n">
        <v>20.7</v>
      </c>
      <c r="Y54" s="37" t="s">
        <v>15</v>
      </c>
      <c r="Z54" s="36" t="n">
        <v>-109594</v>
      </c>
      <c r="AA54" s="35"/>
      <c r="AB54" s="36" t="n">
        <v>157360</v>
      </c>
      <c r="AC54" s="37"/>
      <c r="AD54" s="38" t="n">
        <v>5.2</v>
      </c>
      <c r="AE54" s="37" t="s">
        <v>15</v>
      </c>
      <c r="AF54" s="36" t="n">
        <v>-489111</v>
      </c>
      <c r="AG54" s="35"/>
      <c r="AH54" s="36" t="n">
        <v>354280</v>
      </c>
      <c r="AI54" s="37"/>
      <c r="AJ54" s="38" t="n">
        <v>9.5</v>
      </c>
      <c r="AK54" s="37" t="s">
        <v>15</v>
      </c>
      <c r="AL54" s="36" t="n">
        <v>-347123</v>
      </c>
      <c r="AM54" s="35"/>
      <c r="AN54" s="36" t="n">
        <v>82780</v>
      </c>
      <c r="AO54" s="37"/>
      <c r="AP54" s="38" t="n">
        <v>8.4</v>
      </c>
      <c r="AQ54" s="37" t="s">
        <v>15</v>
      </c>
      <c r="AR54" s="36" t="n">
        <v>-84901</v>
      </c>
      <c r="AS54" s="35"/>
      <c r="AT54" s="36" t="n">
        <v>1309356</v>
      </c>
      <c r="AU54" s="37"/>
      <c r="AV54" s="38" t="n">
        <v>13</v>
      </c>
      <c r="AW54" s="37" t="s">
        <v>15</v>
      </c>
      <c r="AX54" s="36" t="n">
        <v>-658649</v>
      </c>
      <c r="AY54" s="35"/>
      <c r="AZ54" s="36" t="n">
        <v>2031469</v>
      </c>
      <c r="BA54" s="37"/>
      <c r="BB54" s="38" t="n">
        <v>31.1</v>
      </c>
      <c r="BC54" s="37" t="s">
        <v>15</v>
      </c>
      <c r="BD54" s="36" t="n">
        <v>-765841</v>
      </c>
      <c r="BE54" s="35"/>
      <c r="BF54" s="36" t="n">
        <v>1556287</v>
      </c>
      <c r="BG54" s="37"/>
      <c r="BH54" s="38" t="n">
        <v>15.6</v>
      </c>
      <c r="BI54" s="37" t="s">
        <v>15</v>
      </c>
      <c r="BJ54" s="36" t="n">
        <v>-1094831</v>
      </c>
      <c r="BK54" s="35"/>
      <c r="BL54" s="36" t="n">
        <v>1344634</v>
      </c>
      <c r="BM54" s="37"/>
      <c r="BN54" s="38" t="n">
        <v>16.5</v>
      </c>
      <c r="BO54" s="37" t="s">
        <v>15</v>
      </c>
      <c r="BP54" s="36" t="n">
        <v>-1304524</v>
      </c>
      <c r="BQ54" s="35"/>
      <c r="BR54" s="36" t="n">
        <v>3201038</v>
      </c>
      <c r="BS54" s="37"/>
      <c r="BT54" s="38" t="n">
        <v>24.3</v>
      </c>
      <c r="BU54" s="37" t="s">
        <v>15</v>
      </c>
      <c r="BV54" s="36" t="n">
        <v>-1418827</v>
      </c>
      <c r="BW54" s="35"/>
      <c r="BX54" s="36" t="n">
        <v>303693</v>
      </c>
      <c r="BY54" s="37"/>
      <c r="BZ54" s="38" t="n">
        <v>11.1</v>
      </c>
      <c r="CA54" s="37" t="s">
        <v>15</v>
      </c>
      <c r="CB54" s="36" t="n">
        <v>-221150</v>
      </c>
      <c r="CC54" s="35"/>
      <c r="CD54" s="36" t="n">
        <v>526431</v>
      </c>
      <c r="CE54" s="37"/>
      <c r="CF54" s="38" t="n">
        <v>9.9</v>
      </c>
      <c r="CG54" s="37" t="s">
        <v>15</v>
      </c>
      <c r="CH54" s="36" t="n">
        <v>-264491</v>
      </c>
      <c r="CI54" s="35"/>
      <c r="CJ54" s="36" t="n">
        <v>3472350</v>
      </c>
      <c r="CK54" s="37"/>
      <c r="CL54" s="38" t="n">
        <v>18.3</v>
      </c>
      <c r="CM54" s="37" t="s">
        <v>15</v>
      </c>
      <c r="CN54" s="36" t="n">
        <v>-729079</v>
      </c>
      <c r="CO54" s="35"/>
      <c r="CP54" s="36" t="n">
        <v>350464</v>
      </c>
      <c r="CQ54" s="37"/>
      <c r="CR54" s="38" t="n">
        <v>10.8</v>
      </c>
      <c r="CS54" s="37" t="s">
        <v>15</v>
      </c>
      <c r="CT54" s="36" t="n">
        <v>-335263</v>
      </c>
      <c r="CU54" s="35"/>
      <c r="CV54" s="36" t="n">
        <v>826902</v>
      </c>
      <c r="CW54" s="37"/>
      <c r="CX54" s="38" t="n">
        <v>12.7</v>
      </c>
      <c r="CY54" s="37"/>
      <c r="CZ54" s="36" t="n">
        <v>40304</v>
      </c>
      <c r="DA54" s="35"/>
      <c r="DB54" s="36" t="n">
        <v>4845121</v>
      </c>
      <c r="DC54" s="37"/>
      <c r="DD54" s="38" t="n">
        <v>22.4</v>
      </c>
      <c r="DE54" s="37" t="s">
        <v>15</v>
      </c>
      <c r="DF54" s="36" t="n">
        <v>-406383</v>
      </c>
      <c r="DG54" s="35"/>
      <c r="DH54" s="36" t="n">
        <v>1964020</v>
      </c>
      <c r="DI54" s="37"/>
      <c r="DJ54" s="38" t="n">
        <v>19.8</v>
      </c>
      <c r="DK54" s="37" t="s">
        <v>15</v>
      </c>
      <c r="DL54" s="36" t="n">
        <v>-794755</v>
      </c>
      <c r="DM54" s="35"/>
      <c r="DN54" s="36" t="n">
        <v>708632</v>
      </c>
      <c r="DO54" s="37"/>
      <c r="DP54" s="38" t="n">
        <v>16.6</v>
      </c>
      <c r="DQ54" s="37" t="s">
        <v>15</v>
      </c>
      <c r="DR54" s="36" t="n">
        <v>-186869</v>
      </c>
      <c r="DS54" s="35"/>
      <c r="DT54" s="36" t="n">
        <v>2830385</v>
      </c>
      <c r="DU54" s="37"/>
      <c r="DV54" s="38" t="n">
        <v>23.9</v>
      </c>
      <c r="DW54" s="37" t="s">
        <v>15</v>
      </c>
      <c r="DX54" s="36" t="n">
        <v>-1219257</v>
      </c>
      <c r="DY54" s="35"/>
      <c r="DZ54" s="36" t="n">
        <v>2609174</v>
      </c>
      <c r="EA54" s="37"/>
      <c r="EB54" s="38" t="n">
        <v>28.2</v>
      </c>
      <c r="EC54" s="37" t="s">
        <v>15</v>
      </c>
      <c r="ED54" s="36" t="n">
        <v>-997965</v>
      </c>
      <c r="EE54" s="35"/>
      <c r="EF54" s="36" t="n">
        <v>55684</v>
      </c>
      <c r="EG54" s="37"/>
      <c r="EH54" s="38" t="n">
        <v>9.6</v>
      </c>
      <c r="EI54" s="37"/>
      <c r="EJ54" s="36" t="n">
        <v>18898</v>
      </c>
      <c r="EK54" s="35"/>
      <c r="EL54" s="36" t="n">
        <v>971412</v>
      </c>
      <c r="EM54" s="37"/>
      <c r="EN54" s="38" t="n">
        <v>24.6</v>
      </c>
      <c r="EO54" s="37" t="s">
        <v>15</v>
      </c>
      <c r="EP54" s="36" t="n">
        <v>-228808</v>
      </c>
      <c r="EQ54" s="35"/>
      <c r="ER54" s="36" t="n">
        <v>1128754</v>
      </c>
      <c r="ES54" s="37"/>
      <c r="ET54" s="38" t="n">
        <v>7.9</v>
      </c>
      <c r="EU54" s="37" t="s">
        <v>15</v>
      </c>
      <c r="EV54" s="36" t="n">
        <v>-1147097</v>
      </c>
      <c r="EW54" s="35"/>
      <c r="EX54" s="36" t="n">
        <v>902880</v>
      </c>
      <c r="EY54" s="37"/>
      <c r="EZ54" s="38" t="n">
        <v>25.2</v>
      </c>
      <c r="FA54" s="37"/>
      <c r="FB54" s="36" t="n">
        <v>28696</v>
      </c>
      <c r="FC54" s="35"/>
      <c r="FD54" s="36" t="n">
        <v>156279</v>
      </c>
      <c r="FE54" s="37"/>
      <c r="FF54" s="38" t="n">
        <v>8.7</v>
      </c>
      <c r="FG54" s="37" t="s">
        <v>15</v>
      </c>
      <c r="FH54" s="36" t="n">
        <v>-30467</v>
      </c>
      <c r="FI54" s="35"/>
      <c r="FJ54" s="36" t="n">
        <v>558907</v>
      </c>
      <c r="FK54" s="37"/>
      <c r="FL54" s="38" t="n">
        <v>8.4</v>
      </c>
      <c r="FM54" s="37" t="s">
        <v>15</v>
      </c>
      <c r="FN54" s="36" t="n">
        <v>-1104819</v>
      </c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</row>
    <row r="55" s="33" customFormat="true" ht="14.1" hidden="false" customHeight="true" outlineLevel="0" collapsed="false">
      <c r="B55" s="34" t="s">
        <v>286</v>
      </c>
      <c r="C55" s="35"/>
      <c r="D55" s="42" t="s">
        <v>18</v>
      </c>
      <c r="E55" s="37"/>
      <c r="F55" s="38"/>
      <c r="G55" s="37"/>
      <c r="H55" s="42" t="s">
        <v>18</v>
      </c>
      <c r="I55" s="35"/>
      <c r="J55" s="36" t="n">
        <v>140000</v>
      </c>
      <c r="K55" s="37"/>
      <c r="L55" s="38" t="n">
        <v>3.9</v>
      </c>
      <c r="M55" s="37"/>
      <c r="N55" s="36" t="n">
        <v>105000</v>
      </c>
      <c r="O55" s="35"/>
      <c r="P55" s="42" t="s">
        <v>18</v>
      </c>
      <c r="Q55" s="37"/>
      <c r="R55" s="38"/>
      <c r="S55" s="37"/>
      <c r="T55" s="42" t="s">
        <v>18</v>
      </c>
      <c r="U55" s="35"/>
      <c r="V55" s="36" t="n">
        <v>30385</v>
      </c>
      <c r="W55" s="37"/>
      <c r="X55" s="38" t="n">
        <v>0.9</v>
      </c>
      <c r="Y55" s="37" t="s">
        <v>15</v>
      </c>
      <c r="Z55" s="36" t="n">
        <v>-4308</v>
      </c>
      <c r="AA55" s="35"/>
      <c r="AB55" s="36" t="n">
        <v>2241</v>
      </c>
      <c r="AC55" s="37"/>
      <c r="AD55" s="38" t="n">
        <v>0.1</v>
      </c>
      <c r="AE55" s="37" t="s">
        <v>15</v>
      </c>
      <c r="AF55" s="36" t="n">
        <v>-2839</v>
      </c>
      <c r="AG55" s="35"/>
      <c r="AH55" s="36" t="n">
        <v>116000</v>
      </c>
      <c r="AI55" s="37"/>
      <c r="AJ55" s="38" t="n">
        <v>3.1</v>
      </c>
      <c r="AK55" s="37"/>
      <c r="AL55" s="36" t="n">
        <v>80000</v>
      </c>
      <c r="AM55" s="35"/>
      <c r="AN55" s="36" t="n">
        <v>25000</v>
      </c>
      <c r="AO55" s="37"/>
      <c r="AP55" s="38" t="n">
        <v>2.5</v>
      </c>
      <c r="AQ55" s="37"/>
      <c r="AR55" s="36" t="n">
        <v>25000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36" t="n">
        <v>21721</v>
      </c>
      <c r="BG55" s="37"/>
      <c r="BH55" s="38" t="n">
        <v>0.2</v>
      </c>
      <c r="BI55" s="37"/>
      <c r="BJ55" s="36" t="n">
        <v>15602</v>
      </c>
      <c r="BK55" s="35"/>
      <c r="BL55" s="36" t="n">
        <v>753</v>
      </c>
      <c r="BM55" s="37"/>
      <c r="BN55" s="38" t="n">
        <v>0</v>
      </c>
      <c r="BO55" s="37"/>
      <c r="BP55" s="36" t="n">
        <v>753</v>
      </c>
      <c r="BQ55" s="35"/>
      <c r="BR55" s="36" t="n">
        <v>10373</v>
      </c>
      <c r="BS55" s="37"/>
      <c r="BT55" s="38" t="n">
        <v>0.1</v>
      </c>
      <c r="BU55" s="37"/>
      <c r="BV55" s="36" t="n">
        <v>3866</v>
      </c>
      <c r="BW55" s="35"/>
      <c r="BX55" s="42" t="s">
        <v>18</v>
      </c>
      <c r="BY55" s="37"/>
      <c r="BZ55" s="38"/>
      <c r="CA55" s="37"/>
      <c r="CB55" s="42" t="s">
        <v>18</v>
      </c>
      <c r="CC55" s="35"/>
      <c r="CD55" s="42" t="s">
        <v>18</v>
      </c>
      <c r="CE55" s="37"/>
      <c r="CF55" s="38"/>
      <c r="CG55" s="37"/>
      <c r="CH55" s="42" t="s">
        <v>18</v>
      </c>
      <c r="CI55" s="35"/>
      <c r="CJ55" s="36" t="n">
        <v>236472</v>
      </c>
      <c r="CK55" s="37"/>
      <c r="CL55" s="38" t="n">
        <v>1.2</v>
      </c>
      <c r="CM55" s="37"/>
      <c r="CN55" s="36" t="n">
        <v>84402</v>
      </c>
      <c r="CO55" s="35"/>
      <c r="CP55" s="42" t="s">
        <v>18</v>
      </c>
      <c r="CQ55" s="37"/>
      <c r="CR55" s="38"/>
      <c r="CS55" s="37"/>
      <c r="CT55" s="42" t="s">
        <v>18</v>
      </c>
      <c r="CU55" s="35"/>
      <c r="CV55" s="36" t="n">
        <v>5285</v>
      </c>
      <c r="CW55" s="37"/>
      <c r="CX55" s="38" t="n">
        <v>0.1</v>
      </c>
      <c r="CY55" s="37" t="s">
        <v>15</v>
      </c>
      <c r="CZ55" s="36" t="n">
        <v>-810</v>
      </c>
      <c r="DA55" s="35"/>
      <c r="DB55" s="36" t="n">
        <v>61615</v>
      </c>
      <c r="DC55" s="37"/>
      <c r="DD55" s="38" t="n">
        <v>0.3</v>
      </c>
      <c r="DE55" s="37" t="s">
        <v>15</v>
      </c>
      <c r="DF55" s="36" t="n">
        <v>-57751</v>
      </c>
      <c r="DG55" s="35"/>
      <c r="DH55" s="42" t="s">
        <v>18</v>
      </c>
      <c r="DI55" s="37"/>
      <c r="DJ55" s="38"/>
      <c r="DK55" s="37"/>
      <c r="DL55" s="42" t="s">
        <v>18</v>
      </c>
      <c r="DM55" s="35"/>
      <c r="DN55" s="36" t="n">
        <v>3272</v>
      </c>
      <c r="DO55" s="37"/>
      <c r="DP55" s="38" t="n">
        <v>0.1</v>
      </c>
      <c r="DQ55" s="37"/>
      <c r="DR55" s="36" t="n">
        <v>3272</v>
      </c>
      <c r="DS55" s="35"/>
      <c r="DT55" s="36" t="n">
        <v>31001</v>
      </c>
      <c r="DU55" s="37"/>
      <c r="DV55" s="38" t="n">
        <v>0.3</v>
      </c>
      <c r="DW55" s="37"/>
      <c r="DX55" s="36" t="n">
        <v>11001</v>
      </c>
      <c r="DY55" s="35"/>
      <c r="DZ55" s="36" t="n">
        <v>53499</v>
      </c>
      <c r="EA55" s="37"/>
      <c r="EB55" s="38" t="n">
        <v>0.6</v>
      </c>
      <c r="EC55" s="37"/>
      <c r="ED55" s="36" t="n">
        <v>26768</v>
      </c>
      <c r="EE55" s="35"/>
      <c r="EF55" s="42" t="s">
        <v>18</v>
      </c>
      <c r="EG55" s="37"/>
      <c r="EH55" s="38"/>
      <c r="EI55" s="37"/>
      <c r="EJ55" s="42" t="s">
        <v>18</v>
      </c>
      <c r="EK55" s="35"/>
      <c r="EL55" s="42" t="s">
        <v>18</v>
      </c>
      <c r="EM55" s="37"/>
      <c r="EN55" s="38"/>
      <c r="EO55" s="37"/>
      <c r="EP55" s="42" t="s">
        <v>18</v>
      </c>
      <c r="EQ55" s="35"/>
      <c r="ER55" s="36" t="n">
        <v>81980</v>
      </c>
      <c r="ES55" s="37"/>
      <c r="ET55" s="38" t="n">
        <v>0.6</v>
      </c>
      <c r="EU55" s="37"/>
      <c r="EV55" s="36" t="n">
        <v>10598</v>
      </c>
      <c r="EW55" s="35"/>
      <c r="EX55" s="36" t="n">
        <v>40260</v>
      </c>
      <c r="EY55" s="37"/>
      <c r="EZ55" s="38" t="n">
        <v>1.1</v>
      </c>
      <c r="FA55" s="37"/>
      <c r="FB55" s="36" t="n">
        <v>16</v>
      </c>
      <c r="FC55" s="35"/>
      <c r="FD55" s="42" t="s">
        <v>18</v>
      </c>
      <c r="FE55" s="37"/>
      <c r="FF55" s="38"/>
      <c r="FG55" s="37"/>
      <c r="FH55" s="42" t="s">
        <v>18</v>
      </c>
      <c r="FI55" s="35"/>
      <c r="FJ55" s="36" t="n">
        <v>2382</v>
      </c>
      <c r="FK55" s="37"/>
      <c r="FL55" s="38" t="n">
        <v>0</v>
      </c>
      <c r="FM55" s="37" t="s">
        <v>15</v>
      </c>
      <c r="FN55" s="36" t="n">
        <v>-6185</v>
      </c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</row>
    <row r="56" s="33" customFormat="true" ht="14.1" hidden="false" customHeight="true" outlineLevel="0" collapsed="false">
      <c r="B56" s="34" t="s">
        <v>61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42" t="s">
        <v>18</v>
      </c>
      <c r="BS56" s="37"/>
      <c r="BT56" s="38"/>
      <c r="BU56" s="37"/>
      <c r="BV56" s="42" t="s">
        <v>18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36" t="n">
        <v>24999</v>
      </c>
      <c r="CK56" s="37"/>
      <c r="CL56" s="38" t="n">
        <v>0.1</v>
      </c>
      <c r="CM56" s="37"/>
      <c r="CN56" s="36" t="n">
        <v>10000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42" t="s">
        <v>18</v>
      </c>
      <c r="DC56" s="37"/>
      <c r="DD56" s="38"/>
      <c r="DE56" s="37"/>
      <c r="DF56" s="42" t="s">
        <v>18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42" t="s">
        <v>18</v>
      </c>
      <c r="EG56" s="37"/>
      <c r="EH56" s="38"/>
      <c r="EI56" s="37"/>
      <c r="EJ56" s="42" t="s">
        <v>18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35"/>
      <c r="FJ56" s="42" t="s">
        <v>18</v>
      </c>
      <c r="FK56" s="37"/>
      <c r="FL56" s="38"/>
      <c r="FM56" s="37"/>
      <c r="FN56" s="42" t="s">
        <v>18</v>
      </c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</row>
    <row r="57" s="33" customFormat="true" ht="14.1" hidden="false" customHeight="true" outlineLevel="0" collapsed="false">
      <c r="B57" s="34" t="s">
        <v>62</v>
      </c>
      <c r="C57" s="35"/>
      <c r="D57" s="36" t="n">
        <v>11148</v>
      </c>
      <c r="E57" s="37"/>
      <c r="F57" s="38" t="n">
        <v>0.2</v>
      </c>
      <c r="G57" s="37"/>
      <c r="H57" s="36" t="n">
        <v>1114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36" t="n">
        <v>1969</v>
      </c>
      <c r="CK57" s="37"/>
      <c r="CL57" s="38" t="n">
        <v>0</v>
      </c>
      <c r="CM57" s="37"/>
      <c r="CN57" s="36" t="n">
        <v>1969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42" t="s">
        <v>18</v>
      </c>
      <c r="DI57" s="37"/>
      <c r="DJ57" s="38"/>
      <c r="DK57" s="37"/>
      <c r="DL57" s="42" t="s">
        <v>18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35"/>
      <c r="FJ57" s="42" t="s">
        <v>18</v>
      </c>
      <c r="FK57" s="37"/>
      <c r="FL57" s="38"/>
      <c r="FM57" s="37"/>
      <c r="FN57" s="42" t="s">
        <v>18</v>
      </c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</row>
    <row r="58" s="33" customFormat="true" ht="14.1" hidden="false" customHeight="true" outlineLevel="0" collapsed="false">
      <c r="B58" s="34" t="s">
        <v>64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36" t="n">
        <v>2447</v>
      </c>
      <c r="K58" s="37"/>
      <c r="L58" s="38" t="n">
        <v>0.1</v>
      </c>
      <c r="M58" s="37" t="s">
        <v>15</v>
      </c>
      <c r="N58" s="36" t="n">
        <v>-78</v>
      </c>
      <c r="O58" s="35"/>
      <c r="P58" s="36" t="n">
        <v>2342</v>
      </c>
      <c r="Q58" s="37"/>
      <c r="R58" s="38" t="n">
        <v>0.1</v>
      </c>
      <c r="S58" s="37" t="s">
        <v>15</v>
      </c>
      <c r="T58" s="36" t="n">
        <v>-72</v>
      </c>
      <c r="U58" s="35"/>
      <c r="V58" s="36" t="n">
        <v>8240</v>
      </c>
      <c r="W58" s="37"/>
      <c r="X58" s="38" t="n">
        <v>0.2</v>
      </c>
      <c r="Y58" s="37"/>
      <c r="Z58" s="36" t="n">
        <v>25</v>
      </c>
      <c r="AA58" s="35"/>
      <c r="AB58" s="36" t="n">
        <v>9475</v>
      </c>
      <c r="AC58" s="37"/>
      <c r="AD58" s="38" t="n">
        <v>0.3</v>
      </c>
      <c r="AE58" s="37"/>
      <c r="AF58" s="36" t="n">
        <v>923</v>
      </c>
      <c r="AG58" s="35"/>
      <c r="AH58" s="36" t="n">
        <v>5431</v>
      </c>
      <c r="AI58" s="37"/>
      <c r="AJ58" s="38" t="n">
        <v>0.1</v>
      </c>
      <c r="AK58" s="37" t="s">
        <v>15</v>
      </c>
      <c r="AL58" s="36" t="n">
        <v>-401</v>
      </c>
      <c r="AM58" s="35"/>
      <c r="AN58" s="42" t="s">
        <v>18</v>
      </c>
      <c r="AO58" s="37"/>
      <c r="AP58" s="38"/>
      <c r="AQ58" s="37"/>
      <c r="AR58" s="42" t="s">
        <v>18</v>
      </c>
      <c r="AS58" s="35"/>
      <c r="AT58" s="36" t="n">
        <v>4000</v>
      </c>
      <c r="AU58" s="37"/>
      <c r="AV58" s="38" t="n">
        <v>0</v>
      </c>
      <c r="AW58" s="37"/>
      <c r="AX58" s="36" t="n">
        <v>2000</v>
      </c>
      <c r="AY58" s="35"/>
      <c r="AZ58" s="36" t="n">
        <v>11930</v>
      </c>
      <c r="BA58" s="37"/>
      <c r="BB58" s="38" t="n">
        <v>0.2</v>
      </c>
      <c r="BC58" s="37" t="s">
        <v>15</v>
      </c>
      <c r="BD58" s="36" t="n">
        <v>-275</v>
      </c>
      <c r="BE58" s="35"/>
      <c r="BF58" s="42" t="s">
        <v>18</v>
      </c>
      <c r="BG58" s="37"/>
      <c r="BH58" s="38"/>
      <c r="BI58" s="37" t="s">
        <v>15</v>
      </c>
      <c r="BJ58" s="36" t="n">
        <v>-5706</v>
      </c>
      <c r="BK58" s="35"/>
      <c r="BL58" s="36" t="n">
        <v>5486</v>
      </c>
      <c r="BM58" s="37"/>
      <c r="BN58" s="38" t="n">
        <v>0.1</v>
      </c>
      <c r="BO58" s="37" t="s">
        <v>15</v>
      </c>
      <c r="BP58" s="36" t="n">
        <v>-130</v>
      </c>
      <c r="BQ58" s="35"/>
      <c r="BR58" s="36" t="n">
        <v>5157</v>
      </c>
      <c r="BS58" s="37"/>
      <c r="BT58" s="38" t="n">
        <v>0</v>
      </c>
      <c r="BU58" s="37"/>
      <c r="BV58" s="36" t="n">
        <v>163</v>
      </c>
      <c r="BW58" s="35"/>
      <c r="BX58" s="36" t="n">
        <v>1020</v>
      </c>
      <c r="BY58" s="37"/>
      <c r="BZ58" s="38" t="n">
        <v>0</v>
      </c>
      <c r="CA58" s="37"/>
      <c r="CB58" s="36" t="n">
        <v>15</v>
      </c>
      <c r="CC58" s="35"/>
      <c r="CD58" s="36" t="n">
        <v>731</v>
      </c>
      <c r="CE58" s="37"/>
      <c r="CF58" s="38" t="n">
        <v>0</v>
      </c>
      <c r="CG58" s="37" t="s">
        <v>15</v>
      </c>
      <c r="CH58" s="36" t="n">
        <v>-85</v>
      </c>
      <c r="CI58" s="35"/>
      <c r="CJ58" s="36" t="n">
        <v>21940</v>
      </c>
      <c r="CK58" s="37"/>
      <c r="CL58" s="38" t="n">
        <v>0.1</v>
      </c>
      <c r="CM58" s="37"/>
      <c r="CN58" s="36" t="n">
        <v>536</v>
      </c>
      <c r="CO58" s="35"/>
      <c r="CP58" s="36" t="n">
        <v>97</v>
      </c>
      <c r="CQ58" s="37"/>
      <c r="CR58" s="38" t="n">
        <v>0</v>
      </c>
      <c r="CS58" s="37"/>
      <c r="CT58" s="36" t="n">
        <v>0</v>
      </c>
      <c r="CU58" s="35"/>
      <c r="CV58" s="36" t="n">
        <v>59778</v>
      </c>
      <c r="CW58" s="37"/>
      <c r="CX58" s="38" t="n">
        <v>0.9</v>
      </c>
      <c r="CY58" s="37" t="s">
        <v>15</v>
      </c>
      <c r="CZ58" s="36" t="n">
        <v>-10230</v>
      </c>
      <c r="DA58" s="35"/>
      <c r="DB58" s="36" t="n">
        <v>26267</v>
      </c>
      <c r="DC58" s="37"/>
      <c r="DD58" s="38" t="n">
        <v>0.1</v>
      </c>
      <c r="DE58" s="37" t="s">
        <v>15</v>
      </c>
      <c r="DF58" s="36" t="n">
        <v>-663</v>
      </c>
      <c r="DG58" s="35"/>
      <c r="DH58" s="36" t="n">
        <v>15867</v>
      </c>
      <c r="DI58" s="37"/>
      <c r="DJ58" s="38" t="n">
        <v>0.2</v>
      </c>
      <c r="DK58" s="37"/>
      <c r="DL58" s="36" t="n">
        <v>1752</v>
      </c>
      <c r="DM58" s="35"/>
      <c r="DN58" s="36" t="n">
        <v>17296</v>
      </c>
      <c r="DO58" s="37"/>
      <c r="DP58" s="38" t="n">
        <v>0.4</v>
      </c>
      <c r="DQ58" s="37"/>
      <c r="DR58" s="36" t="n">
        <v>2987</v>
      </c>
      <c r="DS58" s="35"/>
      <c r="DT58" s="36" t="n">
        <v>113365</v>
      </c>
      <c r="DU58" s="37"/>
      <c r="DV58" s="38" t="n">
        <v>1</v>
      </c>
      <c r="DW58" s="37" t="s">
        <v>15</v>
      </c>
      <c r="DX58" s="36" t="n">
        <v>-3046</v>
      </c>
      <c r="DY58" s="35"/>
      <c r="DZ58" s="36" t="n">
        <v>18459</v>
      </c>
      <c r="EA58" s="37"/>
      <c r="EB58" s="38" t="n">
        <v>0.2</v>
      </c>
      <c r="EC58" s="37" t="s">
        <v>15</v>
      </c>
      <c r="ED58" s="36" t="n">
        <v>-2758</v>
      </c>
      <c r="EE58" s="35"/>
      <c r="EF58" s="42" t="s">
        <v>18</v>
      </c>
      <c r="EG58" s="37"/>
      <c r="EH58" s="38"/>
      <c r="EI58" s="37"/>
      <c r="EJ58" s="42" t="s">
        <v>18</v>
      </c>
      <c r="EK58" s="35"/>
      <c r="EL58" s="42" t="s">
        <v>18</v>
      </c>
      <c r="EM58" s="37"/>
      <c r="EN58" s="38"/>
      <c r="EO58" s="37" t="s">
        <v>15</v>
      </c>
      <c r="EP58" s="36" t="n">
        <v>-941</v>
      </c>
      <c r="EQ58" s="35"/>
      <c r="ER58" s="36" t="n">
        <v>43385</v>
      </c>
      <c r="ES58" s="37"/>
      <c r="ET58" s="38" t="n">
        <v>0.3</v>
      </c>
      <c r="EU58" s="37"/>
      <c r="EV58" s="36" t="n">
        <v>5033</v>
      </c>
      <c r="EW58" s="35"/>
      <c r="EX58" s="36" t="n">
        <v>97007</v>
      </c>
      <c r="EY58" s="37"/>
      <c r="EZ58" s="38" t="n">
        <v>2.7</v>
      </c>
      <c r="FA58" s="37"/>
      <c r="FB58" s="36" t="n">
        <v>37268</v>
      </c>
      <c r="FC58" s="35"/>
      <c r="FD58" s="42" t="s">
        <v>18</v>
      </c>
      <c r="FE58" s="37"/>
      <c r="FF58" s="38"/>
      <c r="FG58" s="37"/>
      <c r="FH58" s="42" t="s">
        <v>18</v>
      </c>
      <c r="FI58" s="35"/>
      <c r="FJ58" s="36" t="n">
        <v>2771</v>
      </c>
      <c r="FK58" s="37"/>
      <c r="FL58" s="38" t="n">
        <v>0</v>
      </c>
      <c r="FM58" s="37"/>
      <c r="FN58" s="36" t="n">
        <v>95</v>
      </c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</row>
    <row r="59" s="33" customFormat="true" ht="14.1" hidden="false" customHeight="true" outlineLevel="0" collapsed="false">
      <c r="B59" s="34" t="s">
        <v>65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42" t="s">
        <v>18</v>
      </c>
      <c r="BA59" s="37"/>
      <c r="BB59" s="38"/>
      <c r="BC59" s="37"/>
      <c r="BD59" s="42" t="s">
        <v>18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36" t="n">
        <v>2457</v>
      </c>
      <c r="BS59" s="37"/>
      <c r="BT59" s="38" t="n">
        <v>0</v>
      </c>
      <c r="BU59" s="37"/>
      <c r="BV59" s="36" t="n">
        <v>52</v>
      </c>
      <c r="BW59" s="35"/>
      <c r="BX59" s="42" t="s">
        <v>18</v>
      </c>
      <c r="BY59" s="37"/>
      <c r="BZ59" s="38"/>
      <c r="CA59" s="37"/>
      <c r="CB59" s="42" t="s">
        <v>18</v>
      </c>
      <c r="CC59" s="35"/>
      <c r="CD59" s="42" t="s">
        <v>18</v>
      </c>
      <c r="CE59" s="37"/>
      <c r="CF59" s="38"/>
      <c r="CG59" s="37"/>
      <c r="CH59" s="42" t="s">
        <v>18</v>
      </c>
      <c r="CI59" s="35"/>
      <c r="CJ59" s="36" t="n">
        <v>239561</v>
      </c>
      <c r="CK59" s="37"/>
      <c r="CL59" s="38" t="n">
        <v>1.3</v>
      </c>
      <c r="CM59" s="37"/>
      <c r="CN59" s="36" t="n">
        <v>100804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36" t="n">
        <v>4719</v>
      </c>
      <c r="DC59" s="37"/>
      <c r="DD59" s="38" t="n">
        <v>0</v>
      </c>
      <c r="DE59" s="37" t="s">
        <v>15</v>
      </c>
      <c r="DF59" s="36" t="n">
        <v>-189</v>
      </c>
      <c r="DG59" s="35"/>
      <c r="DH59" s="42" t="s">
        <v>18</v>
      </c>
      <c r="DI59" s="37"/>
      <c r="DJ59" s="38"/>
      <c r="DK59" s="37"/>
      <c r="DL59" s="42" t="s">
        <v>18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36" t="n">
        <v>14840</v>
      </c>
      <c r="DU59" s="37"/>
      <c r="DV59" s="38" t="n">
        <v>0.1</v>
      </c>
      <c r="DW59" s="37"/>
      <c r="DX59" s="36" t="n">
        <v>1470</v>
      </c>
      <c r="DY59" s="35"/>
      <c r="DZ59" s="36" t="n">
        <v>1019</v>
      </c>
      <c r="EA59" s="37"/>
      <c r="EB59" s="38" t="n">
        <v>0</v>
      </c>
      <c r="EC59" s="37" t="s">
        <v>15</v>
      </c>
      <c r="ED59" s="36" t="n">
        <v>-29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42" t="s">
        <v>18</v>
      </c>
      <c r="EM59" s="37"/>
      <c r="EN59" s="38"/>
      <c r="EO59" s="37"/>
      <c r="EP59" s="42" t="s">
        <v>18</v>
      </c>
      <c r="EQ59" s="35"/>
      <c r="ER59" s="36" t="n">
        <v>11627</v>
      </c>
      <c r="ES59" s="37"/>
      <c r="ET59" s="38" t="n">
        <v>0.1</v>
      </c>
      <c r="EU59" s="37" t="s">
        <v>15</v>
      </c>
      <c r="EV59" s="36" t="n">
        <v>-3129</v>
      </c>
      <c r="EW59" s="35"/>
      <c r="EX59" s="42" t="s">
        <v>18</v>
      </c>
      <c r="EY59" s="37"/>
      <c r="EZ59" s="38"/>
      <c r="FA59" s="37"/>
      <c r="FB59" s="42" t="s">
        <v>18</v>
      </c>
      <c r="FC59" s="35"/>
      <c r="FD59" s="42" t="s">
        <v>18</v>
      </c>
      <c r="FE59" s="37"/>
      <c r="FF59" s="38"/>
      <c r="FG59" s="37"/>
      <c r="FH59" s="42" t="s">
        <v>18</v>
      </c>
      <c r="FI59" s="35"/>
      <c r="FJ59" s="42" t="s">
        <v>18</v>
      </c>
      <c r="FK59" s="37"/>
      <c r="FL59" s="38"/>
      <c r="FM59" s="37"/>
      <c r="FN59" s="42" t="s">
        <v>18</v>
      </c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</row>
    <row r="60" s="33" customFormat="true" ht="14.1" hidden="false" customHeight="true" outlineLevel="0" collapsed="false">
      <c r="B60" s="34" t="s">
        <v>66</v>
      </c>
      <c r="C60" s="35"/>
      <c r="D60" s="36" t="n">
        <v>1939</v>
      </c>
      <c r="E60" s="37"/>
      <c r="F60" s="38" t="n">
        <v>0</v>
      </c>
      <c r="G60" s="37" t="s">
        <v>15</v>
      </c>
      <c r="H60" s="36" t="n">
        <v>-467</v>
      </c>
      <c r="I60" s="35"/>
      <c r="J60" s="42" t="s">
        <v>18</v>
      </c>
      <c r="K60" s="37"/>
      <c r="L60" s="38"/>
      <c r="M60" s="37"/>
      <c r="N60" s="42" t="s">
        <v>18</v>
      </c>
      <c r="O60" s="35"/>
      <c r="P60" s="42" t="s">
        <v>18</v>
      </c>
      <c r="Q60" s="37"/>
      <c r="R60" s="38"/>
      <c r="S60" s="37"/>
      <c r="T60" s="42" t="s">
        <v>18</v>
      </c>
      <c r="U60" s="35"/>
      <c r="V60" s="42" t="s">
        <v>18</v>
      </c>
      <c r="W60" s="37"/>
      <c r="X60" s="38"/>
      <c r="Y60" s="37"/>
      <c r="Z60" s="42" t="s">
        <v>18</v>
      </c>
      <c r="AA60" s="35"/>
      <c r="AB60" s="42" t="s">
        <v>18</v>
      </c>
      <c r="AC60" s="37"/>
      <c r="AD60" s="38"/>
      <c r="AE60" s="37"/>
      <c r="AF60" s="42" t="s">
        <v>18</v>
      </c>
      <c r="AG60" s="35"/>
      <c r="AH60" s="42" t="s">
        <v>18</v>
      </c>
      <c r="AI60" s="37"/>
      <c r="AJ60" s="38"/>
      <c r="AK60" s="37"/>
      <c r="AL60" s="42" t="s">
        <v>18</v>
      </c>
      <c r="AM60" s="35"/>
      <c r="AN60" s="42" t="s">
        <v>18</v>
      </c>
      <c r="AO60" s="37"/>
      <c r="AP60" s="38"/>
      <c r="AQ60" s="37"/>
      <c r="AR60" s="42" t="s">
        <v>18</v>
      </c>
      <c r="AS60" s="35"/>
      <c r="AT60" s="36" t="n">
        <v>14528</v>
      </c>
      <c r="AU60" s="37"/>
      <c r="AV60" s="38" t="n">
        <v>0.1</v>
      </c>
      <c r="AW60" s="37" t="s">
        <v>15</v>
      </c>
      <c r="AX60" s="36" t="n">
        <v>-5833</v>
      </c>
      <c r="AY60" s="35"/>
      <c r="AZ60" s="36" t="n">
        <v>17</v>
      </c>
      <c r="BA60" s="37"/>
      <c r="BB60" s="38" t="n">
        <v>0</v>
      </c>
      <c r="BC60" s="37" t="s">
        <v>15</v>
      </c>
      <c r="BD60" s="36" t="n">
        <v>-507</v>
      </c>
      <c r="BE60" s="35"/>
      <c r="BF60" s="36" t="n">
        <v>871</v>
      </c>
      <c r="BG60" s="37"/>
      <c r="BH60" s="38" t="n">
        <v>0</v>
      </c>
      <c r="BI60" s="37" t="s">
        <v>15</v>
      </c>
      <c r="BJ60" s="36" t="n">
        <v>-71</v>
      </c>
      <c r="BK60" s="35"/>
      <c r="BL60" s="36" t="n">
        <v>1534</v>
      </c>
      <c r="BM60" s="37"/>
      <c r="BN60" s="38" t="n">
        <v>0</v>
      </c>
      <c r="BO60" s="37" t="s">
        <v>15</v>
      </c>
      <c r="BP60" s="36" t="n">
        <v>-650</v>
      </c>
      <c r="BQ60" s="35"/>
      <c r="BR60" s="42" t="s">
        <v>18</v>
      </c>
      <c r="BS60" s="37"/>
      <c r="BT60" s="38"/>
      <c r="BU60" s="37"/>
      <c r="BV60" s="42" t="s">
        <v>18</v>
      </c>
      <c r="BW60" s="35"/>
      <c r="BX60" s="36" t="n">
        <v>187</v>
      </c>
      <c r="BY60" s="37"/>
      <c r="BZ60" s="38" t="n">
        <v>0</v>
      </c>
      <c r="CA60" s="37" t="s">
        <v>15</v>
      </c>
      <c r="CB60" s="36" t="n">
        <v>-13</v>
      </c>
      <c r="CC60" s="35"/>
      <c r="CD60" s="36" t="n">
        <v>5</v>
      </c>
      <c r="CE60" s="37"/>
      <c r="CF60" s="38" t="n">
        <v>0</v>
      </c>
      <c r="CG60" s="37" t="s">
        <v>15</v>
      </c>
      <c r="CH60" s="36" t="n">
        <v>-46</v>
      </c>
      <c r="CI60" s="35"/>
      <c r="CJ60" s="42" t="s">
        <v>18</v>
      </c>
      <c r="CK60" s="37"/>
      <c r="CL60" s="38"/>
      <c r="CM60" s="37"/>
      <c r="CN60" s="42" t="s">
        <v>18</v>
      </c>
      <c r="CO60" s="35"/>
      <c r="CP60" s="36" t="n">
        <v>146</v>
      </c>
      <c r="CQ60" s="37"/>
      <c r="CR60" s="38" t="n">
        <v>0</v>
      </c>
      <c r="CS60" s="37" t="s">
        <v>15</v>
      </c>
      <c r="CT60" s="36" t="n">
        <v>-8</v>
      </c>
      <c r="CU60" s="35"/>
      <c r="CV60" s="36" t="n">
        <v>763</v>
      </c>
      <c r="CW60" s="37"/>
      <c r="CX60" s="38" t="n">
        <v>0</v>
      </c>
      <c r="CY60" s="37" t="s">
        <v>15</v>
      </c>
      <c r="CZ60" s="36" t="n">
        <v>-14</v>
      </c>
      <c r="DA60" s="35"/>
      <c r="DB60" s="42" t="s">
        <v>18</v>
      </c>
      <c r="DC60" s="37"/>
      <c r="DD60" s="38"/>
      <c r="DE60" s="37"/>
      <c r="DF60" s="42" t="s">
        <v>18</v>
      </c>
      <c r="DG60" s="35"/>
      <c r="DH60" s="36" t="n">
        <v>2602</v>
      </c>
      <c r="DI60" s="37"/>
      <c r="DJ60" s="38" t="n">
        <v>0</v>
      </c>
      <c r="DK60" s="37" t="s">
        <v>15</v>
      </c>
      <c r="DL60" s="36" t="n">
        <v>-354</v>
      </c>
      <c r="DM60" s="35"/>
      <c r="DN60" s="42" t="s">
        <v>18</v>
      </c>
      <c r="DO60" s="37"/>
      <c r="DP60" s="38"/>
      <c r="DQ60" s="37"/>
      <c r="DR60" s="42" t="s">
        <v>18</v>
      </c>
      <c r="DS60" s="35"/>
      <c r="DT60" s="42" t="s">
        <v>18</v>
      </c>
      <c r="DU60" s="37"/>
      <c r="DV60" s="38"/>
      <c r="DW60" s="37"/>
      <c r="DX60" s="42" t="s">
        <v>18</v>
      </c>
      <c r="DY60" s="35"/>
      <c r="DZ60" s="42" t="s">
        <v>18</v>
      </c>
      <c r="EA60" s="37"/>
      <c r="EB60" s="38"/>
      <c r="EC60" s="37"/>
      <c r="ED60" s="42" t="s">
        <v>18</v>
      </c>
      <c r="EE60" s="35"/>
      <c r="EF60" s="42" t="s">
        <v>18</v>
      </c>
      <c r="EG60" s="37"/>
      <c r="EH60" s="38"/>
      <c r="EI60" s="37"/>
      <c r="EJ60" s="42" t="s">
        <v>18</v>
      </c>
      <c r="EK60" s="35"/>
      <c r="EL60" s="36" t="n">
        <v>362</v>
      </c>
      <c r="EM60" s="37"/>
      <c r="EN60" s="38" t="n">
        <v>0</v>
      </c>
      <c r="EO60" s="37" t="s">
        <v>15</v>
      </c>
      <c r="EP60" s="36" t="n">
        <v>-37</v>
      </c>
      <c r="EQ60" s="35"/>
      <c r="ER60" s="42" t="s">
        <v>18</v>
      </c>
      <c r="ES60" s="37"/>
      <c r="ET60" s="38"/>
      <c r="EU60" s="37"/>
      <c r="EV60" s="42" t="s">
        <v>18</v>
      </c>
      <c r="EW60" s="35"/>
      <c r="EX60" s="36" t="n">
        <v>70</v>
      </c>
      <c r="EY60" s="37"/>
      <c r="EZ60" s="38" t="n">
        <v>0</v>
      </c>
      <c r="FA60" s="37" t="s">
        <v>15</v>
      </c>
      <c r="FB60" s="36" t="n">
        <v>-12</v>
      </c>
      <c r="FC60" s="35"/>
      <c r="FD60" s="36" t="n">
        <v>563</v>
      </c>
      <c r="FE60" s="37"/>
      <c r="FF60" s="38" t="n">
        <v>0</v>
      </c>
      <c r="FG60" s="37"/>
      <c r="FH60" s="36" t="n">
        <v>0</v>
      </c>
      <c r="FI60" s="35"/>
      <c r="FJ60" s="36" t="n">
        <v>150</v>
      </c>
      <c r="FK60" s="37"/>
      <c r="FL60" s="38" t="n">
        <v>0</v>
      </c>
      <c r="FM60" s="37" t="s">
        <v>15</v>
      </c>
      <c r="FN60" s="36" t="n">
        <v>-37</v>
      </c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</row>
    <row r="61" s="33" customFormat="true" ht="14.1" hidden="false" customHeight="true" outlineLevel="0" collapsed="false">
      <c r="B61" s="34" t="s">
        <v>67</v>
      </c>
      <c r="C61" s="35"/>
      <c r="D61" s="36" t="n">
        <v>9096</v>
      </c>
      <c r="E61" s="37"/>
      <c r="F61" s="38" t="n">
        <v>0.1</v>
      </c>
      <c r="G61" s="37" t="s">
        <v>15</v>
      </c>
      <c r="H61" s="36" t="n">
        <v>-83</v>
      </c>
      <c r="I61" s="35"/>
      <c r="J61" s="36" t="n">
        <v>2015</v>
      </c>
      <c r="K61" s="37"/>
      <c r="L61" s="38" t="n">
        <v>0.1</v>
      </c>
      <c r="M61" s="37"/>
      <c r="N61" s="36" t="n">
        <v>15</v>
      </c>
      <c r="O61" s="35"/>
      <c r="P61" s="36" t="n">
        <v>19943</v>
      </c>
      <c r="Q61" s="37"/>
      <c r="R61" s="38" t="n">
        <v>0.8</v>
      </c>
      <c r="S61" s="37" t="s">
        <v>15</v>
      </c>
      <c r="T61" s="36" t="n">
        <v>-97</v>
      </c>
      <c r="U61" s="35"/>
      <c r="V61" s="36" t="n">
        <v>996</v>
      </c>
      <c r="W61" s="37"/>
      <c r="X61" s="38" t="n">
        <v>0</v>
      </c>
      <c r="Y61" s="37"/>
      <c r="Z61" s="36" t="n">
        <v>996</v>
      </c>
      <c r="AA61" s="35"/>
      <c r="AB61" s="36" t="n">
        <v>5063</v>
      </c>
      <c r="AC61" s="37"/>
      <c r="AD61" s="38" t="n">
        <v>0.2</v>
      </c>
      <c r="AE61" s="37"/>
      <c r="AF61" s="36" t="n">
        <v>2300</v>
      </c>
      <c r="AG61" s="35"/>
      <c r="AH61" s="36" t="n">
        <v>7766</v>
      </c>
      <c r="AI61" s="37"/>
      <c r="AJ61" s="38" t="n">
        <v>0.2</v>
      </c>
      <c r="AK61" s="37" t="s">
        <v>15</v>
      </c>
      <c r="AL61" s="36" t="n">
        <v>-2804</v>
      </c>
      <c r="AM61" s="35"/>
      <c r="AN61" s="36" t="n">
        <v>2519</v>
      </c>
      <c r="AO61" s="37"/>
      <c r="AP61" s="38" t="n">
        <v>0.3</v>
      </c>
      <c r="AQ61" s="37" t="s">
        <v>15</v>
      </c>
      <c r="AR61" s="36" t="n">
        <v>-1</v>
      </c>
      <c r="AS61" s="35"/>
      <c r="AT61" s="36" t="n">
        <v>103933</v>
      </c>
      <c r="AU61" s="37"/>
      <c r="AV61" s="38" t="n">
        <v>1</v>
      </c>
      <c r="AW61" s="37" t="s">
        <v>15</v>
      </c>
      <c r="AX61" s="36" t="n">
        <v>-2883</v>
      </c>
      <c r="AY61" s="35"/>
      <c r="AZ61" s="36" t="n">
        <v>8250</v>
      </c>
      <c r="BA61" s="37"/>
      <c r="BB61" s="38" t="n">
        <v>0.1</v>
      </c>
      <c r="BC61" s="37"/>
      <c r="BD61" s="36" t="n">
        <v>400</v>
      </c>
      <c r="BE61" s="35"/>
      <c r="BF61" s="36" t="n">
        <v>11857</v>
      </c>
      <c r="BG61" s="37"/>
      <c r="BH61" s="38" t="n">
        <v>0.1</v>
      </c>
      <c r="BI61" s="37"/>
      <c r="BJ61" s="36" t="n">
        <v>3589</v>
      </c>
      <c r="BK61" s="35"/>
      <c r="BL61" s="36" t="n">
        <v>2972</v>
      </c>
      <c r="BM61" s="37"/>
      <c r="BN61" s="38" t="n">
        <v>0</v>
      </c>
      <c r="BO61" s="37"/>
      <c r="BP61" s="36" t="n">
        <v>945</v>
      </c>
      <c r="BQ61" s="35"/>
      <c r="BR61" s="42" t="s">
        <v>18</v>
      </c>
      <c r="BS61" s="37"/>
      <c r="BT61" s="38"/>
      <c r="BU61" s="37"/>
      <c r="BV61" s="42" t="s">
        <v>18</v>
      </c>
      <c r="BW61" s="35"/>
      <c r="BX61" s="36" t="n">
        <v>2643</v>
      </c>
      <c r="BY61" s="37"/>
      <c r="BZ61" s="38" t="n">
        <v>0.1</v>
      </c>
      <c r="CA61" s="37" t="s">
        <v>15</v>
      </c>
      <c r="CB61" s="36" t="n">
        <v>-305</v>
      </c>
      <c r="CC61" s="35"/>
      <c r="CD61" s="36" t="n">
        <v>1488</v>
      </c>
      <c r="CE61" s="37"/>
      <c r="CF61" s="38" t="n">
        <v>0</v>
      </c>
      <c r="CG61" s="37" t="s">
        <v>15</v>
      </c>
      <c r="CH61" s="36" t="n">
        <v>-3</v>
      </c>
      <c r="CI61" s="35"/>
      <c r="CJ61" s="36" t="n">
        <v>9129</v>
      </c>
      <c r="CK61" s="37"/>
      <c r="CL61" s="38" t="n">
        <v>0</v>
      </c>
      <c r="CM61" s="37" t="s">
        <v>15</v>
      </c>
      <c r="CN61" s="36" t="n">
        <v>-750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36" t="n">
        <v>2659</v>
      </c>
      <c r="CW61" s="37"/>
      <c r="CX61" s="38" t="n">
        <v>0</v>
      </c>
      <c r="CY61" s="37"/>
      <c r="CZ61" s="36" t="n">
        <v>920</v>
      </c>
      <c r="DA61" s="35"/>
      <c r="DB61" s="42" t="s">
        <v>18</v>
      </c>
      <c r="DC61" s="37"/>
      <c r="DD61" s="38"/>
      <c r="DE61" s="37"/>
      <c r="DF61" s="42" t="s">
        <v>18</v>
      </c>
      <c r="DG61" s="35"/>
      <c r="DH61" s="42" t="s">
        <v>18</v>
      </c>
      <c r="DI61" s="37"/>
      <c r="DJ61" s="38"/>
      <c r="DK61" s="37"/>
      <c r="DL61" s="42" t="s">
        <v>18</v>
      </c>
      <c r="DM61" s="35"/>
      <c r="DN61" s="36" t="n">
        <v>5314</v>
      </c>
      <c r="DO61" s="37"/>
      <c r="DP61" s="38" t="n">
        <v>0.1</v>
      </c>
      <c r="DQ61" s="37"/>
      <c r="DR61" s="36" t="n">
        <v>314</v>
      </c>
      <c r="DS61" s="35"/>
      <c r="DT61" s="36" t="n">
        <v>78099</v>
      </c>
      <c r="DU61" s="37"/>
      <c r="DV61" s="38" t="n">
        <v>0.7</v>
      </c>
      <c r="DW61" s="37" t="s">
        <v>15</v>
      </c>
      <c r="DX61" s="36" t="n">
        <v>-1349</v>
      </c>
      <c r="DY61" s="35"/>
      <c r="DZ61" s="36" t="n">
        <v>4938</v>
      </c>
      <c r="EA61" s="37"/>
      <c r="EB61" s="38" t="n">
        <v>0.1</v>
      </c>
      <c r="EC61" s="37" t="s">
        <v>15</v>
      </c>
      <c r="ED61" s="36" t="n">
        <v>-7</v>
      </c>
      <c r="EE61" s="35"/>
      <c r="EF61" s="42" t="s">
        <v>18</v>
      </c>
      <c r="EG61" s="37"/>
      <c r="EH61" s="38"/>
      <c r="EI61" s="37"/>
      <c r="EJ61" s="42" t="s">
        <v>18</v>
      </c>
      <c r="EK61" s="35"/>
      <c r="EL61" s="36" t="n">
        <v>6827</v>
      </c>
      <c r="EM61" s="37"/>
      <c r="EN61" s="38" t="n">
        <v>0.2</v>
      </c>
      <c r="EO61" s="37"/>
      <c r="EP61" s="36" t="n">
        <v>25</v>
      </c>
      <c r="EQ61" s="35"/>
      <c r="ER61" s="36" t="n">
        <v>104800</v>
      </c>
      <c r="ES61" s="37"/>
      <c r="ET61" s="38" t="n">
        <v>0.7</v>
      </c>
      <c r="EU61" s="37"/>
      <c r="EV61" s="36" t="n">
        <v>0</v>
      </c>
      <c r="EW61" s="35"/>
      <c r="EX61" s="36" t="n">
        <v>99</v>
      </c>
      <c r="EY61" s="37"/>
      <c r="EZ61" s="38" t="n">
        <v>0</v>
      </c>
      <c r="FA61" s="37"/>
      <c r="FB61" s="36" t="n">
        <v>0</v>
      </c>
      <c r="FC61" s="35"/>
      <c r="FD61" s="36" t="n">
        <v>1004</v>
      </c>
      <c r="FE61" s="37"/>
      <c r="FF61" s="38" t="n">
        <v>0.1</v>
      </c>
      <c r="FG61" s="37"/>
      <c r="FH61" s="36" t="n">
        <v>4</v>
      </c>
      <c r="FI61" s="35"/>
      <c r="FJ61" s="36" t="n">
        <v>4975</v>
      </c>
      <c r="FK61" s="37"/>
      <c r="FL61" s="38" t="n">
        <v>0.1</v>
      </c>
      <c r="FM61" s="37"/>
      <c r="FN61" s="36" t="n">
        <v>25</v>
      </c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</row>
    <row r="62" s="33" customFormat="true" ht="14.1" hidden="false" customHeight="true" outlineLevel="0" collapsed="false">
      <c r="B62" s="34" t="s">
        <v>68</v>
      </c>
      <c r="C62" s="35"/>
      <c r="D62" s="36" t="n">
        <v>880505</v>
      </c>
      <c r="E62" s="37"/>
      <c r="F62" s="38" t="n">
        <v>13.4</v>
      </c>
      <c r="G62" s="37" t="s">
        <v>15</v>
      </c>
      <c r="H62" s="36" t="n">
        <v>-27256</v>
      </c>
      <c r="I62" s="35"/>
      <c r="J62" s="36" t="n">
        <v>692036</v>
      </c>
      <c r="K62" s="37"/>
      <c r="L62" s="38" t="n">
        <v>19.2</v>
      </c>
      <c r="M62" s="37" t="s">
        <v>15</v>
      </c>
      <c r="N62" s="36" t="n">
        <v>-49290</v>
      </c>
      <c r="O62" s="35"/>
      <c r="P62" s="36" t="n">
        <v>188402</v>
      </c>
      <c r="Q62" s="37"/>
      <c r="R62" s="38" t="n">
        <v>7.9</v>
      </c>
      <c r="S62" s="37" t="s">
        <v>15</v>
      </c>
      <c r="T62" s="36" t="n">
        <v>-20260</v>
      </c>
      <c r="U62" s="35"/>
      <c r="V62" s="36" t="n">
        <v>851877</v>
      </c>
      <c r="W62" s="37"/>
      <c r="X62" s="38" t="n">
        <v>24</v>
      </c>
      <c r="Y62" s="37" t="s">
        <v>15</v>
      </c>
      <c r="Z62" s="36" t="n">
        <v>-34802</v>
      </c>
      <c r="AA62" s="35"/>
      <c r="AB62" s="36" t="n">
        <v>1031681</v>
      </c>
      <c r="AC62" s="37"/>
      <c r="AD62" s="38" t="n">
        <v>34.2</v>
      </c>
      <c r="AE62" s="37" t="s">
        <v>15</v>
      </c>
      <c r="AF62" s="36" t="n">
        <v>-55823</v>
      </c>
      <c r="AG62" s="35"/>
      <c r="AH62" s="36" t="n">
        <v>1194513</v>
      </c>
      <c r="AI62" s="37"/>
      <c r="AJ62" s="38" t="n">
        <v>32.2</v>
      </c>
      <c r="AK62" s="37"/>
      <c r="AL62" s="36" t="n">
        <v>44515</v>
      </c>
      <c r="AM62" s="35"/>
      <c r="AN62" s="36" t="n">
        <v>204704</v>
      </c>
      <c r="AO62" s="37"/>
      <c r="AP62" s="38" t="n">
        <v>20.9</v>
      </c>
      <c r="AQ62" s="37"/>
      <c r="AR62" s="36" t="n">
        <v>7612</v>
      </c>
      <c r="AS62" s="35"/>
      <c r="AT62" s="36" t="n">
        <v>3064233</v>
      </c>
      <c r="AU62" s="37"/>
      <c r="AV62" s="38" t="n">
        <v>30.4</v>
      </c>
      <c r="AW62" s="37" t="s">
        <v>15</v>
      </c>
      <c r="AX62" s="36" t="n">
        <v>-58089</v>
      </c>
      <c r="AY62" s="35"/>
      <c r="AZ62" s="36" t="n">
        <v>540327</v>
      </c>
      <c r="BA62" s="37"/>
      <c r="BB62" s="38" t="n">
        <v>8.3</v>
      </c>
      <c r="BC62" s="37"/>
      <c r="BD62" s="36" t="n">
        <v>18002</v>
      </c>
      <c r="BE62" s="35"/>
      <c r="BF62" s="36" t="n">
        <v>2363052</v>
      </c>
      <c r="BG62" s="37"/>
      <c r="BH62" s="38" t="n">
        <v>23.7</v>
      </c>
      <c r="BI62" s="37" t="s">
        <v>15</v>
      </c>
      <c r="BJ62" s="36" t="n">
        <v>-137967</v>
      </c>
      <c r="BK62" s="35"/>
      <c r="BL62" s="36" t="n">
        <v>1449101</v>
      </c>
      <c r="BM62" s="37"/>
      <c r="BN62" s="38" t="n">
        <v>17.7</v>
      </c>
      <c r="BO62" s="37"/>
      <c r="BP62" s="36" t="n">
        <v>40672</v>
      </c>
      <c r="BQ62" s="35"/>
      <c r="BR62" s="36" t="n">
        <v>2807750</v>
      </c>
      <c r="BS62" s="37"/>
      <c r="BT62" s="38" t="n">
        <v>21.3</v>
      </c>
      <c r="BU62" s="37" t="s">
        <v>15</v>
      </c>
      <c r="BV62" s="36" t="n">
        <v>-457931</v>
      </c>
      <c r="BW62" s="35"/>
      <c r="BX62" s="36" t="n">
        <v>464527</v>
      </c>
      <c r="BY62" s="37"/>
      <c r="BZ62" s="38" t="n">
        <v>17</v>
      </c>
      <c r="CA62" s="37" t="s">
        <v>15</v>
      </c>
      <c r="CB62" s="36" t="n">
        <v>-36825</v>
      </c>
      <c r="CC62" s="35"/>
      <c r="CD62" s="36" t="n">
        <v>783399</v>
      </c>
      <c r="CE62" s="37"/>
      <c r="CF62" s="38" t="n">
        <v>14.8</v>
      </c>
      <c r="CG62" s="37"/>
      <c r="CH62" s="36" t="n">
        <v>48184</v>
      </c>
      <c r="CI62" s="35"/>
      <c r="CJ62" s="36" t="n">
        <v>2557249</v>
      </c>
      <c r="CK62" s="37"/>
      <c r="CL62" s="38" t="n">
        <v>13.5</v>
      </c>
      <c r="CM62" s="37"/>
      <c r="CN62" s="36" t="n">
        <v>75025</v>
      </c>
      <c r="CO62" s="35"/>
      <c r="CP62" s="36" t="n">
        <v>505074</v>
      </c>
      <c r="CQ62" s="37"/>
      <c r="CR62" s="38" t="n">
        <v>15.5</v>
      </c>
      <c r="CS62" s="37" t="s">
        <v>15</v>
      </c>
      <c r="CT62" s="36" t="n">
        <v>-14848</v>
      </c>
      <c r="CU62" s="35"/>
      <c r="CV62" s="36" t="n">
        <v>935287</v>
      </c>
      <c r="CW62" s="37"/>
      <c r="CX62" s="38" t="n">
        <v>14.4</v>
      </c>
      <c r="CY62" s="37" t="s">
        <v>15</v>
      </c>
      <c r="CZ62" s="36" t="n">
        <v>-74730</v>
      </c>
      <c r="DA62" s="35"/>
      <c r="DB62" s="36" t="n">
        <v>2369021</v>
      </c>
      <c r="DC62" s="37"/>
      <c r="DD62" s="38" t="n">
        <v>11</v>
      </c>
      <c r="DE62" s="37"/>
      <c r="DF62" s="36" t="n">
        <v>8314</v>
      </c>
      <c r="DG62" s="35"/>
      <c r="DH62" s="36" t="n">
        <v>2484223</v>
      </c>
      <c r="DI62" s="37"/>
      <c r="DJ62" s="38" t="n">
        <v>25</v>
      </c>
      <c r="DK62" s="37" t="s">
        <v>15</v>
      </c>
      <c r="DL62" s="36" t="n">
        <v>-9374</v>
      </c>
      <c r="DM62" s="35"/>
      <c r="DN62" s="36" t="n">
        <v>1323376</v>
      </c>
      <c r="DO62" s="37"/>
      <c r="DP62" s="38" t="n">
        <v>30.9</v>
      </c>
      <c r="DQ62" s="37" t="s">
        <v>15</v>
      </c>
      <c r="DR62" s="36" t="n">
        <v>-91226</v>
      </c>
      <c r="DS62" s="35"/>
      <c r="DT62" s="36" t="n">
        <v>2439549</v>
      </c>
      <c r="DU62" s="37"/>
      <c r="DV62" s="38" t="n">
        <v>20.6</v>
      </c>
      <c r="DW62" s="37" t="s">
        <v>15</v>
      </c>
      <c r="DX62" s="36" t="n">
        <v>-362106</v>
      </c>
      <c r="DY62" s="35"/>
      <c r="DZ62" s="36" t="n">
        <v>1229350</v>
      </c>
      <c r="EA62" s="37"/>
      <c r="EB62" s="38" t="n">
        <v>13.3</v>
      </c>
      <c r="EC62" s="37" t="s">
        <v>15</v>
      </c>
      <c r="ED62" s="36" t="n">
        <v>-64977</v>
      </c>
      <c r="EE62" s="35"/>
      <c r="EF62" s="36" t="n">
        <v>127791</v>
      </c>
      <c r="EG62" s="37"/>
      <c r="EH62" s="38" t="n">
        <v>22.1</v>
      </c>
      <c r="EI62" s="37" t="s">
        <v>15</v>
      </c>
      <c r="EJ62" s="36" t="n">
        <v>-15055</v>
      </c>
      <c r="EK62" s="35"/>
      <c r="EL62" s="36" t="n">
        <v>708193</v>
      </c>
      <c r="EM62" s="37"/>
      <c r="EN62" s="38" t="n">
        <v>17.9</v>
      </c>
      <c r="EO62" s="37" t="s">
        <v>15</v>
      </c>
      <c r="EP62" s="36" t="n">
        <v>-40112</v>
      </c>
      <c r="EQ62" s="35"/>
      <c r="ER62" s="36" t="n">
        <v>2643357</v>
      </c>
      <c r="ES62" s="37"/>
      <c r="ET62" s="38" t="n">
        <v>18.4</v>
      </c>
      <c r="EU62" s="37"/>
      <c r="EV62" s="36" t="n">
        <v>305424</v>
      </c>
      <c r="EW62" s="35"/>
      <c r="EX62" s="36" t="n">
        <v>438814</v>
      </c>
      <c r="EY62" s="37"/>
      <c r="EZ62" s="38" t="n">
        <v>12.2</v>
      </c>
      <c r="FA62" s="37" t="s">
        <v>15</v>
      </c>
      <c r="FB62" s="36" t="n">
        <v>-24618</v>
      </c>
      <c r="FC62" s="35"/>
      <c r="FD62" s="36" t="n">
        <v>343249</v>
      </c>
      <c r="FE62" s="37"/>
      <c r="FF62" s="38" t="n">
        <v>19.1</v>
      </c>
      <c r="FG62" s="37"/>
      <c r="FH62" s="36" t="n">
        <v>7881</v>
      </c>
      <c r="FI62" s="35"/>
      <c r="FJ62" s="36" t="n">
        <v>1489772</v>
      </c>
      <c r="FK62" s="37"/>
      <c r="FL62" s="38" t="n">
        <v>22.3</v>
      </c>
      <c r="FM62" s="37" t="s">
        <v>15</v>
      </c>
      <c r="FN62" s="36" t="n">
        <v>-45951</v>
      </c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42" t="s">
        <v>18</v>
      </c>
      <c r="BA63" s="37"/>
      <c r="BB63" s="38"/>
      <c r="BC63" s="37"/>
      <c r="BD63" s="42" t="s">
        <v>18</v>
      </c>
      <c r="BE63" s="35"/>
      <c r="BF63" s="42" t="s">
        <v>18</v>
      </c>
      <c r="BG63" s="37"/>
      <c r="BH63" s="38"/>
      <c r="BI63" s="37"/>
      <c r="BJ63" s="42" t="s">
        <v>18</v>
      </c>
      <c r="BK63" s="35"/>
      <c r="BL63" s="42" t="s">
        <v>18</v>
      </c>
      <c r="BM63" s="37"/>
      <c r="BN63" s="38"/>
      <c r="BO63" s="37"/>
      <c r="BP63" s="42" t="s">
        <v>18</v>
      </c>
      <c r="BQ63" s="35"/>
      <c r="BR63" s="42" t="s">
        <v>18</v>
      </c>
      <c r="BS63" s="37"/>
      <c r="BT63" s="38"/>
      <c r="BU63" s="37"/>
      <c r="BV63" s="42" t="s">
        <v>18</v>
      </c>
      <c r="BW63" s="35"/>
      <c r="BX63" s="42" t="s">
        <v>18</v>
      </c>
      <c r="BY63" s="37"/>
      <c r="BZ63" s="38"/>
      <c r="CA63" s="37"/>
      <c r="CB63" s="42" t="s">
        <v>18</v>
      </c>
      <c r="CC63" s="35"/>
      <c r="CD63" s="42" t="s">
        <v>18</v>
      </c>
      <c r="CE63" s="37"/>
      <c r="CF63" s="38"/>
      <c r="CG63" s="37"/>
      <c r="CH63" s="42" t="s">
        <v>18</v>
      </c>
      <c r="CI63" s="35"/>
      <c r="CJ63" s="42" t="s">
        <v>18</v>
      </c>
      <c r="CK63" s="37"/>
      <c r="CL63" s="38"/>
      <c r="CM63" s="37"/>
      <c r="CN63" s="42" t="s">
        <v>18</v>
      </c>
      <c r="CO63" s="35"/>
      <c r="CP63" s="42" t="s">
        <v>18</v>
      </c>
      <c r="CQ63" s="37"/>
      <c r="CR63" s="38"/>
      <c r="CS63" s="37"/>
      <c r="CT63" s="42" t="s">
        <v>18</v>
      </c>
      <c r="CU63" s="35"/>
      <c r="CV63" s="42" t="s">
        <v>18</v>
      </c>
      <c r="CW63" s="37"/>
      <c r="CX63" s="38"/>
      <c r="CY63" s="37"/>
      <c r="CZ63" s="42" t="s">
        <v>18</v>
      </c>
      <c r="DA63" s="35"/>
      <c r="DB63" s="42" t="s">
        <v>18</v>
      </c>
      <c r="DC63" s="37"/>
      <c r="DD63" s="38"/>
      <c r="DE63" s="37"/>
      <c r="DF63" s="42" t="s">
        <v>18</v>
      </c>
      <c r="DG63" s="35"/>
      <c r="DH63" s="42" t="s">
        <v>18</v>
      </c>
      <c r="DI63" s="37"/>
      <c r="DJ63" s="38"/>
      <c r="DK63" s="37"/>
      <c r="DL63" s="42" t="s">
        <v>18</v>
      </c>
      <c r="DM63" s="35"/>
      <c r="DN63" s="42" t="s">
        <v>18</v>
      </c>
      <c r="DO63" s="37"/>
      <c r="DP63" s="38"/>
      <c r="DQ63" s="37"/>
      <c r="DR63" s="42" t="s">
        <v>18</v>
      </c>
      <c r="DS63" s="35"/>
      <c r="DT63" s="42" t="s">
        <v>18</v>
      </c>
      <c r="DU63" s="37"/>
      <c r="DV63" s="38"/>
      <c r="DW63" s="37"/>
      <c r="DX63" s="42" t="s">
        <v>18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42" t="s">
        <v>18</v>
      </c>
      <c r="EG63" s="37"/>
      <c r="EH63" s="38"/>
      <c r="EI63" s="37"/>
      <c r="EJ63" s="42" t="s">
        <v>18</v>
      </c>
      <c r="EK63" s="35"/>
      <c r="EL63" s="42" t="s">
        <v>18</v>
      </c>
      <c r="EM63" s="37"/>
      <c r="EN63" s="38"/>
      <c r="EO63" s="37"/>
      <c r="EP63" s="42" t="s">
        <v>18</v>
      </c>
      <c r="EQ63" s="35"/>
      <c r="ER63" s="42" t="s">
        <v>18</v>
      </c>
      <c r="ES63" s="37"/>
      <c r="ET63" s="38"/>
      <c r="EU63" s="37"/>
      <c r="EV63" s="42" t="s">
        <v>18</v>
      </c>
      <c r="EW63" s="35"/>
      <c r="EX63" s="42" t="s">
        <v>18</v>
      </c>
      <c r="EY63" s="37"/>
      <c r="EZ63" s="38"/>
      <c r="FA63" s="37"/>
      <c r="FB63" s="42" t="s">
        <v>18</v>
      </c>
      <c r="FC63" s="35"/>
      <c r="FD63" s="42" t="s">
        <v>18</v>
      </c>
      <c r="FE63" s="37"/>
      <c r="FF63" s="38"/>
      <c r="FG63" s="37"/>
      <c r="FH63" s="42" t="s">
        <v>18</v>
      </c>
      <c r="FI63" s="35" t="s">
        <v>15</v>
      </c>
      <c r="FJ63" s="36" t="n">
        <v>-15</v>
      </c>
      <c r="FK63" s="37" t="s">
        <v>15</v>
      </c>
      <c r="FL63" s="38" t="n">
        <v>0</v>
      </c>
      <c r="FM63" s="37"/>
      <c r="FN63" s="36" t="n">
        <v>0</v>
      </c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</row>
    <row r="64" s="33" customFormat="true" ht="14.1" hidden="false" customHeight="true" outlineLevel="0" collapsed="false">
      <c r="B64" s="34" t="s">
        <v>70</v>
      </c>
      <c r="C64" s="35"/>
      <c r="D64" s="36" t="n">
        <v>4155081</v>
      </c>
      <c r="E64" s="37"/>
      <c r="F64" s="38" t="n">
        <v>63.2</v>
      </c>
      <c r="G64" s="37"/>
      <c r="H64" s="36" t="n">
        <v>4312</v>
      </c>
      <c r="I64" s="35"/>
      <c r="J64" s="36" t="n">
        <v>1843107</v>
      </c>
      <c r="K64" s="37"/>
      <c r="L64" s="38" t="n">
        <v>51.2</v>
      </c>
      <c r="M64" s="37" t="s">
        <v>15</v>
      </c>
      <c r="N64" s="36" t="n">
        <v>-8475</v>
      </c>
      <c r="O64" s="35"/>
      <c r="P64" s="36" t="n">
        <v>1744054</v>
      </c>
      <c r="Q64" s="37"/>
      <c r="R64" s="38" t="n">
        <v>72.9</v>
      </c>
      <c r="S64" s="37"/>
      <c r="T64" s="36" t="n">
        <v>38269</v>
      </c>
      <c r="U64" s="35"/>
      <c r="V64" s="36" t="n">
        <v>1856185</v>
      </c>
      <c r="W64" s="37"/>
      <c r="X64" s="38" t="n">
        <v>52.3</v>
      </c>
      <c r="Y64" s="37"/>
      <c r="Z64" s="36" t="n">
        <v>28056</v>
      </c>
      <c r="AA64" s="35"/>
      <c r="AB64" s="36" t="n">
        <v>1719418</v>
      </c>
      <c r="AC64" s="37"/>
      <c r="AD64" s="38" t="n">
        <v>57</v>
      </c>
      <c r="AE64" s="37"/>
      <c r="AF64" s="36" t="n">
        <v>10311</v>
      </c>
      <c r="AG64" s="35"/>
      <c r="AH64" s="36" t="n">
        <v>1962418</v>
      </c>
      <c r="AI64" s="37"/>
      <c r="AJ64" s="38" t="n">
        <v>52.8</v>
      </c>
      <c r="AK64" s="37"/>
      <c r="AL64" s="36" t="n">
        <v>19241</v>
      </c>
      <c r="AM64" s="35"/>
      <c r="AN64" s="36" t="n">
        <v>637224</v>
      </c>
      <c r="AO64" s="37"/>
      <c r="AP64" s="38" t="n">
        <v>65</v>
      </c>
      <c r="AQ64" s="37"/>
      <c r="AR64" s="36" t="n">
        <v>5648</v>
      </c>
      <c r="AS64" s="35"/>
      <c r="AT64" s="36" t="n">
        <v>5445654</v>
      </c>
      <c r="AU64" s="37"/>
      <c r="AV64" s="38" t="n">
        <v>54</v>
      </c>
      <c r="AW64" s="37"/>
      <c r="AX64" s="36" t="n">
        <v>116312</v>
      </c>
      <c r="AY64" s="35"/>
      <c r="AZ64" s="36" t="n">
        <v>3793201</v>
      </c>
      <c r="BA64" s="37"/>
      <c r="BB64" s="38" t="n">
        <v>58.2</v>
      </c>
      <c r="BC64" s="37"/>
      <c r="BD64" s="36" t="n">
        <v>125569</v>
      </c>
      <c r="BE64" s="35"/>
      <c r="BF64" s="36" t="n">
        <v>5803941</v>
      </c>
      <c r="BG64" s="37"/>
      <c r="BH64" s="38" t="n">
        <v>58.1</v>
      </c>
      <c r="BI64" s="37"/>
      <c r="BJ64" s="36" t="n">
        <v>45845</v>
      </c>
      <c r="BK64" s="35"/>
      <c r="BL64" s="36" t="n">
        <v>5200110</v>
      </c>
      <c r="BM64" s="37"/>
      <c r="BN64" s="38" t="n">
        <v>63.7</v>
      </c>
      <c r="BO64" s="37"/>
      <c r="BP64" s="36" t="n">
        <v>71973</v>
      </c>
      <c r="BQ64" s="35"/>
      <c r="BR64" s="36" t="n">
        <v>6975157</v>
      </c>
      <c r="BS64" s="37"/>
      <c r="BT64" s="38" t="n">
        <v>52.9</v>
      </c>
      <c r="BU64" s="37"/>
      <c r="BV64" s="36" t="n">
        <v>208142</v>
      </c>
      <c r="BW64" s="35"/>
      <c r="BX64" s="36" t="n">
        <v>1914607</v>
      </c>
      <c r="BY64" s="37"/>
      <c r="BZ64" s="38" t="n">
        <v>70</v>
      </c>
      <c r="CA64" s="37"/>
      <c r="CB64" s="36" t="n">
        <v>32011</v>
      </c>
      <c r="CC64" s="35"/>
      <c r="CD64" s="36" t="n">
        <v>3871751</v>
      </c>
      <c r="CE64" s="37"/>
      <c r="CF64" s="38" t="n">
        <v>73</v>
      </c>
      <c r="CG64" s="37"/>
      <c r="CH64" s="36" t="n">
        <v>30113</v>
      </c>
      <c r="CI64" s="35"/>
      <c r="CJ64" s="36" t="n">
        <v>11888023</v>
      </c>
      <c r="CK64" s="37"/>
      <c r="CL64" s="38" t="n">
        <v>62.6</v>
      </c>
      <c r="CM64" s="37"/>
      <c r="CN64" s="36" t="n">
        <v>241302</v>
      </c>
      <c r="CO64" s="35"/>
      <c r="CP64" s="36" t="n">
        <v>2329016</v>
      </c>
      <c r="CQ64" s="37"/>
      <c r="CR64" s="38" t="n">
        <v>71.6</v>
      </c>
      <c r="CS64" s="37"/>
      <c r="CT64" s="36" t="n">
        <v>24239</v>
      </c>
      <c r="CU64" s="35"/>
      <c r="CV64" s="36" t="n">
        <v>4540980</v>
      </c>
      <c r="CW64" s="37"/>
      <c r="CX64" s="38" t="n">
        <v>69.9</v>
      </c>
      <c r="CY64" s="37"/>
      <c r="CZ64" s="36" t="n">
        <v>170883</v>
      </c>
      <c r="DA64" s="35"/>
      <c r="DB64" s="36" t="n">
        <v>13791732</v>
      </c>
      <c r="DC64" s="37"/>
      <c r="DD64" s="38" t="n">
        <v>63.8</v>
      </c>
      <c r="DE64" s="37"/>
      <c r="DF64" s="36" t="n">
        <v>403983</v>
      </c>
      <c r="DG64" s="35"/>
      <c r="DH64" s="36" t="n">
        <v>5201323</v>
      </c>
      <c r="DI64" s="37"/>
      <c r="DJ64" s="38" t="n">
        <v>52.4</v>
      </c>
      <c r="DK64" s="37"/>
      <c r="DL64" s="36" t="n">
        <v>74614</v>
      </c>
      <c r="DM64" s="35"/>
      <c r="DN64" s="36" t="n">
        <v>2135031</v>
      </c>
      <c r="DO64" s="37"/>
      <c r="DP64" s="38" t="n">
        <v>49.9</v>
      </c>
      <c r="DQ64" s="37"/>
      <c r="DR64" s="36" t="n">
        <v>85984</v>
      </c>
      <c r="DS64" s="35"/>
      <c r="DT64" s="36" t="n">
        <v>5936927</v>
      </c>
      <c r="DU64" s="37"/>
      <c r="DV64" s="38" t="n">
        <v>50.2</v>
      </c>
      <c r="DW64" s="37"/>
      <c r="DX64" s="36" t="n">
        <v>5612</v>
      </c>
      <c r="DY64" s="35"/>
      <c r="DZ64" s="36" t="n">
        <v>5167662</v>
      </c>
      <c r="EA64" s="37"/>
      <c r="EB64" s="38" t="n">
        <v>55.9</v>
      </c>
      <c r="EC64" s="37"/>
      <c r="ED64" s="36" t="n">
        <v>106001</v>
      </c>
      <c r="EE64" s="35"/>
      <c r="EF64" s="36" t="n">
        <v>380093</v>
      </c>
      <c r="EG64" s="37"/>
      <c r="EH64" s="38" t="n">
        <v>65.6</v>
      </c>
      <c r="EI64" s="37"/>
      <c r="EJ64" s="36" t="n">
        <v>6888</v>
      </c>
      <c r="EK64" s="35"/>
      <c r="EL64" s="36" t="n">
        <v>2165386</v>
      </c>
      <c r="EM64" s="37"/>
      <c r="EN64" s="38" t="n">
        <v>54.7</v>
      </c>
      <c r="EO64" s="37"/>
      <c r="EP64" s="36" t="n">
        <v>27275</v>
      </c>
      <c r="EQ64" s="35"/>
      <c r="ER64" s="36" t="n">
        <v>9832716</v>
      </c>
      <c r="ES64" s="37"/>
      <c r="ET64" s="38" t="n">
        <v>68.6</v>
      </c>
      <c r="EU64" s="37"/>
      <c r="EV64" s="36" t="n">
        <v>330519</v>
      </c>
      <c r="EW64" s="35"/>
      <c r="EX64" s="36" t="n">
        <v>2087964</v>
      </c>
      <c r="EY64" s="37"/>
      <c r="EZ64" s="38" t="n">
        <v>58.2</v>
      </c>
      <c r="FA64" s="37" t="s">
        <v>15</v>
      </c>
      <c r="FB64" s="36" t="n">
        <v>-60115</v>
      </c>
      <c r="FC64" s="35"/>
      <c r="FD64" s="36" t="n">
        <v>1231084</v>
      </c>
      <c r="FE64" s="37"/>
      <c r="FF64" s="38" t="n">
        <v>68.5</v>
      </c>
      <c r="FG64" s="37"/>
      <c r="FH64" s="36" t="n">
        <v>13196</v>
      </c>
      <c r="FI64" s="35"/>
      <c r="FJ64" s="36" t="n">
        <v>4379489</v>
      </c>
      <c r="FK64" s="37"/>
      <c r="FL64" s="38" t="n">
        <v>65.6</v>
      </c>
      <c r="FM64" s="37"/>
      <c r="FN64" s="36" t="n">
        <v>96725</v>
      </c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</row>
    <row r="65" s="33" customFormat="true" ht="14.1" hidden="false" customHeight="true" outlineLevel="0" collapsed="false">
      <c r="B65" s="34" t="s">
        <v>26</v>
      </c>
      <c r="C65" s="35"/>
      <c r="D65" s="36" t="n">
        <v>12215</v>
      </c>
      <c r="E65" s="37"/>
      <c r="F65" s="38" t="n">
        <v>0.2</v>
      </c>
      <c r="G65" s="37"/>
      <c r="H65" s="36" t="n">
        <v>6570</v>
      </c>
      <c r="I65" s="35"/>
      <c r="J65" s="36" t="n">
        <v>4779</v>
      </c>
      <c r="K65" s="37"/>
      <c r="L65" s="38" t="n">
        <v>0.1</v>
      </c>
      <c r="M65" s="37"/>
      <c r="N65" s="36" t="n">
        <v>2767</v>
      </c>
      <c r="O65" s="35"/>
      <c r="P65" s="42" t="s">
        <v>18</v>
      </c>
      <c r="Q65" s="37"/>
      <c r="R65" s="38"/>
      <c r="S65" s="37"/>
      <c r="T65" s="42" t="s">
        <v>18</v>
      </c>
      <c r="U65" s="35"/>
      <c r="V65" s="36" t="n">
        <v>1863</v>
      </c>
      <c r="W65" s="37"/>
      <c r="X65" s="38" t="n">
        <v>0.1</v>
      </c>
      <c r="Y65" s="37" t="s">
        <v>15</v>
      </c>
      <c r="Z65" s="36" t="n">
        <v>-552</v>
      </c>
      <c r="AA65" s="35"/>
      <c r="AB65" s="36" t="n">
        <v>962</v>
      </c>
      <c r="AC65" s="37"/>
      <c r="AD65" s="38" t="n">
        <v>0</v>
      </c>
      <c r="AE65" s="37"/>
      <c r="AF65" s="36" t="n">
        <v>97</v>
      </c>
      <c r="AG65" s="35"/>
      <c r="AH65" s="36" t="n">
        <v>2883</v>
      </c>
      <c r="AI65" s="37"/>
      <c r="AJ65" s="38" t="n">
        <v>0.1</v>
      </c>
      <c r="AK65" s="37" t="s">
        <v>15</v>
      </c>
      <c r="AL65" s="36" t="n">
        <v>-1063</v>
      </c>
      <c r="AM65" s="35"/>
      <c r="AN65" s="36" t="n">
        <v>591</v>
      </c>
      <c r="AO65" s="37"/>
      <c r="AP65" s="38" t="n">
        <v>0.1</v>
      </c>
      <c r="AQ65" s="37" t="s">
        <v>15</v>
      </c>
      <c r="AR65" s="36" t="n">
        <v>-298</v>
      </c>
      <c r="AS65" s="35"/>
      <c r="AT65" s="36" t="n">
        <v>9434</v>
      </c>
      <c r="AU65" s="37"/>
      <c r="AV65" s="38" t="n">
        <v>0.1</v>
      </c>
      <c r="AW65" s="37"/>
      <c r="AX65" s="36" t="n">
        <v>2396</v>
      </c>
      <c r="AY65" s="35"/>
      <c r="AZ65" s="36" t="n">
        <v>1082</v>
      </c>
      <c r="BA65" s="37"/>
      <c r="BB65" s="38" t="n">
        <v>0</v>
      </c>
      <c r="BC65" s="37" t="s">
        <v>15</v>
      </c>
      <c r="BD65" s="36" t="n">
        <v>-325</v>
      </c>
      <c r="BE65" s="35"/>
      <c r="BF65" s="36" t="n">
        <v>16054</v>
      </c>
      <c r="BG65" s="37"/>
      <c r="BH65" s="38" t="n">
        <v>0.2</v>
      </c>
      <c r="BI65" s="37" t="s">
        <v>15</v>
      </c>
      <c r="BJ65" s="36" t="n">
        <v>-18190</v>
      </c>
      <c r="BK65" s="35"/>
      <c r="BL65" s="36" t="n">
        <v>4874</v>
      </c>
      <c r="BM65" s="37"/>
      <c r="BN65" s="38" t="n">
        <v>0.1</v>
      </c>
      <c r="BO65" s="37"/>
      <c r="BP65" s="36" t="n">
        <v>54</v>
      </c>
      <c r="BQ65" s="35"/>
      <c r="BR65" s="36" t="n">
        <v>7453</v>
      </c>
      <c r="BS65" s="37"/>
      <c r="BT65" s="38" t="n">
        <v>0.1</v>
      </c>
      <c r="BU65" s="37" t="s">
        <v>15</v>
      </c>
      <c r="BV65" s="36" t="n">
        <v>-4947</v>
      </c>
      <c r="BW65" s="35"/>
      <c r="BX65" s="36" t="n">
        <v>7915</v>
      </c>
      <c r="BY65" s="37"/>
      <c r="BZ65" s="38" t="n">
        <v>0.3</v>
      </c>
      <c r="CA65" s="37"/>
      <c r="CB65" s="36" t="n">
        <v>727</v>
      </c>
      <c r="CC65" s="35"/>
      <c r="CD65" s="36" t="n">
        <v>4486</v>
      </c>
      <c r="CE65" s="37"/>
      <c r="CF65" s="38" t="n">
        <v>0.1</v>
      </c>
      <c r="CG65" s="37"/>
      <c r="CH65" s="36" t="n">
        <v>785</v>
      </c>
      <c r="CI65" s="35"/>
      <c r="CJ65" s="36" t="n">
        <v>7092</v>
      </c>
      <c r="CK65" s="37"/>
      <c r="CL65" s="38" t="n">
        <v>0</v>
      </c>
      <c r="CM65" s="37"/>
      <c r="CN65" s="36" t="n">
        <v>1122</v>
      </c>
      <c r="CO65" s="35"/>
      <c r="CP65" s="36" t="n">
        <v>4023</v>
      </c>
      <c r="CQ65" s="37"/>
      <c r="CR65" s="38" t="n">
        <v>0.1</v>
      </c>
      <c r="CS65" s="37"/>
      <c r="CT65" s="36" t="n">
        <v>273</v>
      </c>
      <c r="CU65" s="35"/>
      <c r="CV65" s="36" t="n">
        <v>6449</v>
      </c>
      <c r="CW65" s="37"/>
      <c r="CX65" s="38" t="n">
        <v>0.1</v>
      </c>
      <c r="CY65" s="37" t="s">
        <v>15</v>
      </c>
      <c r="CZ65" s="36" t="n">
        <v>-411</v>
      </c>
      <c r="DA65" s="35"/>
      <c r="DB65" s="36" t="n">
        <v>26657</v>
      </c>
      <c r="DC65" s="37"/>
      <c r="DD65" s="38" t="n">
        <v>0.1</v>
      </c>
      <c r="DE65" s="37"/>
      <c r="DF65" s="36" t="n">
        <v>990</v>
      </c>
      <c r="DG65" s="35"/>
      <c r="DH65" s="36" t="n">
        <v>19353</v>
      </c>
      <c r="DI65" s="37"/>
      <c r="DJ65" s="38" t="n">
        <v>0.2</v>
      </c>
      <c r="DK65" s="37"/>
      <c r="DL65" s="36" t="n">
        <v>3049</v>
      </c>
      <c r="DM65" s="35"/>
      <c r="DN65" s="36" t="n">
        <v>3184</v>
      </c>
      <c r="DO65" s="37"/>
      <c r="DP65" s="38" t="n">
        <v>0.1</v>
      </c>
      <c r="DQ65" s="37" t="s">
        <v>15</v>
      </c>
      <c r="DR65" s="36" t="n">
        <v>-2754</v>
      </c>
      <c r="DS65" s="35"/>
      <c r="DT65" s="36" t="n">
        <v>32916</v>
      </c>
      <c r="DU65" s="37"/>
      <c r="DV65" s="38" t="n">
        <v>0.3</v>
      </c>
      <c r="DW65" s="37"/>
      <c r="DX65" s="36" t="n">
        <v>2370</v>
      </c>
      <c r="DY65" s="35"/>
      <c r="DZ65" s="36" t="n">
        <v>14892</v>
      </c>
      <c r="EA65" s="37"/>
      <c r="EB65" s="38" t="n">
        <v>0.2</v>
      </c>
      <c r="EC65" s="37" t="s">
        <v>15</v>
      </c>
      <c r="ED65" s="36" t="n">
        <v>-5091</v>
      </c>
      <c r="EE65" s="35"/>
      <c r="EF65" s="36" t="n">
        <v>766</v>
      </c>
      <c r="EG65" s="37"/>
      <c r="EH65" s="38" t="n">
        <v>0.1</v>
      </c>
      <c r="EI65" s="37" t="s">
        <v>15</v>
      </c>
      <c r="EJ65" s="36" t="n">
        <v>-122</v>
      </c>
      <c r="EK65" s="35"/>
      <c r="EL65" s="36" t="n">
        <v>10871</v>
      </c>
      <c r="EM65" s="37"/>
      <c r="EN65" s="38" t="n">
        <v>0.3</v>
      </c>
      <c r="EO65" s="37"/>
      <c r="EP65" s="36" t="n">
        <v>1114</v>
      </c>
      <c r="EQ65" s="35"/>
      <c r="ER65" s="36" t="n">
        <v>7949</v>
      </c>
      <c r="ES65" s="37"/>
      <c r="ET65" s="38" t="n">
        <v>0.1</v>
      </c>
      <c r="EU65" s="37" t="s">
        <v>15</v>
      </c>
      <c r="EV65" s="36" t="n">
        <v>-3227</v>
      </c>
      <c r="EW65" s="35"/>
      <c r="EX65" s="36" t="n">
        <v>4638</v>
      </c>
      <c r="EY65" s="37"/>
      <c r="EZ65" s="38" t="n">
        <v>0.1</v>
      </c>
      <c r="FA65" s="37"/>
      <c r="FB65" s="36" t="n">
        <v>2346</v>
      </c>
      <c r="FC65" s="35"/>
      <c r="FD65" s="36" t="n">
        <v>744</v>
      </c>
      <c r="FE65" s="37"/>
      <c r="FF65" s="38" t="n">
        <v>0</v>
      </c>
      <c r="FG65" s="37" t="s">
        <v>15</v>
      </c>
      <c r="FH65" s="36" t="n">
        <v>-27</v>
      </c>
      <c r="FI65" s="35"/>
      <c r="FJ65" s="36" t="n">
        <v>5826</v>
      </c>
      <c r="FK65" s="37"/>
      <c r="FL65" s="38" t="n">
        <v>0.1</v>
      </c>
      <c r="FM65" s="37"/>
      <c r="FN65" s="36" t="n">
        <v>492</v>
      </c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</row>
    <row r="66" s="33" customFormat="true" ht="14.1" hidden="false" customHeight="true" outlineLevel="0" collapsed="false">
      <c r="B66" s="34" t="s">
        <v>287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36" t="n">
        <v>15941</v>
      </c>
      <c r="K66" s="37"/>
      <c r="L66" s="38" t="n">
        <v>0.4</v>
      </c>
      <c r="M66" s="37" t="s">
        <v>15</v>
      </c>
      <c r="N66" s="36" t="n">
        <v>-171</v>
      </c>
      <c r="O66" s="35"/>
      <c r="P66" s="36" t="n">
        <v>16328</v>
      </c>
      <c r="Q66" s="37"/>
      <c r="R66" s="38" t="n">
        <v>0.7</v>
      </c>
      <c r="S66" s="37" t="s">
        <v>15</v>
      </c>
      <c r="T66" s="36" t="n">
        <v>-1638</v>
      </c>
      <c r="U66" s="35"/>
      <c r="V66" s="36" t="n">
        <v>10852</v>
      </c>
      <c r="W66" s="37"/>
      <c r="X66" s="38" t="n">
        <v>0.3</v>
      </c>
      <c r="Y66" s="37" t="s">
        <v>15</v>
      </c>
      <c r="Z66" s="36" t="n">
        <v>-147</v>
      </c>
      <c r="AA66" s="35"/>
      <c r="AB66" s="42" t="s">
        <v>18</v>
      </c>
      <c r="AC66" s="37"/>
      <c r="AD66" s="38"/>
      <c r="AE66" s="37"/>
      <c r="AF66" s="42" t="s">
        <v>18</v>
      </c>
      <c r="AG66" s="35"/>
      <c r="AH66" s="42" t="s">
        <v>18</v>
      </c>
      <c r="AI66" s="37"/>
      <c r="AJ66" s="38"/>
      <c r="AK66" s="37"/>
      <c r="AL66" s="42" t="s">
        <v>18</v>
      </c>
      <c r="AM66" s="35"/>
      <c r="AN66" s="42" t="s">
        <v>18</v>
      </c>
      <c r="AO66" s="37"/>
      <c r="AP66" s="38"/>
      <c r="AQ66" s="37"/>
      <c r="AR66" s="42" t="s">
        <v>18</v>
      </c>
      <c r="AS66" s="35"/>
      <c r="AT66" s="36" t="n">
        <v>20791</v>
      </c>
      <c r="AU66" s="37"/>
      <c r="AV66" s="38" t="n">
        <v>0.2</v>
      </c>
      <c r="AW66" s="37"/>
      <c r="AX66" s="36" t="n">
        <v>268</v>
      </c>
      <c r="AY66" s="35"/>
      <c r="AZ66" s="36" t="n">
        <v>12489</v>
      </c>
      <c r="BA66" s="37"/>
      <c r="BB66" s="38" t="n">
        <v>0.2</v>
      </c>
      <c r="BC66" s="37" t="s">
        <v>15</v>
      </c>
      <c r="BD66" s="36" t="n">
        <v>-32</v>
      </c>
      <c r="BE66" s="35"/>
      <c r="BF66" s="36" t="n">
        <v>59456</v>
      </c>
      <c r="BG66" s="37"/>
      <c r="BH66" s="38" t="n">
        <v>0.6</v>
      </c>
      <c r="BI66" s="37" t="s">
        <v>15</v>
      </c>
      <c r="BJ66" s="36" t="n">
        <v>-735</v>
      </c>
      <c r="BK66" s="35"/>
      <c r="BL66" s="42" t="s">
        <v>18</v>
      </c>
      <c r="BM66" s="37"/>
      <c r="BN66" s="38"/>
      <c r="BO66" s="37"/>
      <c r="BP66" s="42" t="s">
        <v>18</v>
      </c>
      <c r="BQ66" s="35"/>
      <c r="BR66" s="42" t="s">
        <v>18</v>
      </c>
      <c r="BS66" s="37"/>
      <c r="BT66" s="38"/>
      <c r="BU66" s="37"/>
      <c r="BV66" s="42" t="s">
        <v>18</v>
      </c>
      <c r="BW66" s="35"/>
      <c r="BX66" s="42" t="s">
        <v>18</v>
      </c>
      <c r="BY66" s="37"/>
      <c r="BZ66" s="38"/>
      <c r="CA66" s="37"/>
      <c r="CB66" s="42" t="s">
        <v>18</v>
      </c>
      <c r="CC66" s="35"/>
      <c r="CD66" s="36" t="n">
        <v>18397</v>
      </c>
      <c r="CE66" s="37"/>
      <c r="CF66" s="38" t="n">
        <v>0.3</v>
      </c>
      <c r="CG66" s="37" t="s">
        <v>15</v>
      </c>
      <c r="CH66" s="36" t="n">
        <v>-1137</v>
      </c>
      <c r="CI66" s="35"/>
      <c r="CJ66" s="42" t="s">
        <v>18</v>
      </c>
      <c r="CK66" s="37"/>
      <c r="CL66" s="38"/>
      <c r="CM66" s="37"/>
      <c r="CN66" s="42" t="s">
        <v>18</v>
      </c>
      <c r="CO66" s="35"/>
      <c r="CP66" s="42" t="s">
        <v>18</v>
      </c>
      <c r="CQ66" s="37"/>
      <c r="CR66" s="38"/>
      <c r="CS66" s="37"/>
      <c r="CT66" s="42" t="s">
        <v>18</v>
      </c>
      <c r="CU66" s="35"/>
      <c r="CV66" s="42" t="s">
        <v>18</v>
      </c>
      <c r="CW66" s="37"/>
      <c r="CX66" s="38"/>
      <c r="CY66" s="37"/>
      <c r="CZ66" s="42" t="s">
        <v>18</v>
      </c>
      <c r="DA66" s="35"/>
      <c r="DB66" s="36" t="n">
        <v>73738</v>
      </c>
      <c r="DC66" s="37"/>
      <c r="DD66" s="38" t="n">
        <v>0.3</v>
      </c>
      <c r="DE66" s="37"/>
      <c r="DF66" s="36" t="n">
        <v>1881</v>
      </c>
      <c r="DG66" s="35"/>
      <c r="DH66" s="42" t="s">
        <v>18</v>
      </c>
      <c r="DI66" s="37"/>
      <c r="DJ66" s="38"/>
      <c r="DK66" s="37"/>
      <c r="DL66" s="42" t="s">
        <v>18</v>
      </c>
      <c r="DM66" s="35"/>
      <c r="DN66" s="42" t="s">
        <v>18</v>
      </c>
      <c r="DO66" s="37"/>
      <c r="DP66" s="38"/>
      <c r="DQ66" s="37"/>
      <c r="DR66" s="42" t="s">
        <v>18</v>
      </c>
      <c r="DS66" s="35"/>
      <c r="DT66" s="36" t="n">
        <v>66990</v>
      </c>
      <c r="DU66" s="37"/>
      <c r="DV66" s="38" t="n">
        <v>0.6</v>
      </c>
      <c r="DW66" s="37" t="s">
        <v>15</v>
      </c>
      <c r="DX66" s="36" t="n">
        <v>-1051</v>
      </c>
      <c r="DY66" s="35"/>
      <c r="DZ66" s="42" t="s">
        <v>18</v>
      </c>
      <c r="EA66" s="37"/>
      <c r="EB66" s="38"/>
      <c r="EC66" s="37"/>
      <c r="ED66" s="42" t="s">
        <v>18</v>
      </c>
      <c r="EE66" s="35"/>
      <c r="EF66" s="36" t="n">
        <v>3874</v>
      </c>
      <c r="EG66" s="37"/>
      <c r="EH66" s="38" t="n">
        <v>0.7</v>
      </c>
      <c r="EI66" s="37"/>
      <c r="EJ66" s="36" t="n">
        <v>281</v>
      </c>
      <c r="EK66" s="35"/>
      <c r="EL66" s="42" t="s">
        <v>18</v>
      </c>
      <c r="EM66" s="37"/>
      <c r="EN66" s="38"/>
      <c r="EO66" s="37" t="s">
        <v>15</v>
      </c>
      <c r="EP66" s="36" t="n">
        <v>-15065</v>
      </c>
      <c r="EQ66" s="35"/>
      <c r="ER66" s="36" t="n">
        <v>82547</v>
      </c>
      <c r="ES66" s="37"/>
      <c r="ET66" s="38" t="n">
        <v>0.6</v>
      </c>
      <c r="EU66" s="37" t="s">
        <v>15</v>
      </c>
      <c r="EV66" s="36" t="n">
        <v>-300</v>
      </c>
      <c r="EW66" s="35"/>
      <c r="EX66" s="36" t="n">
        <v>4874</v>
      </c>
      <c r="EY66" s="37"/>
      <c r="EZ66" s="38" t="n">
        <v>0.1</v>
      </c>
      <c r="FA66" s="37" t="s">
        <v>15</v>
      </c>
      <c r="FB66" s="36" t="n">
        <v>-192</v>
      </c>
      <c r="FC66" s="35"/>
      <c r="FD66" s="36" t="n">
        <v>14268</v>
      </c>
      <c r="FE66" s="37"/>
      <c r="FF66" s="38" t="n">
        <v>0.8</v>
      </c>
      <c r="FG66" s="37" t="s">
        <v>15</v>
      </c>
      <c r="FH66" s="36" t="n">
        <v>-129</v>
      </c>
      <c r="FI66" s="35"/>
      <c r="FJ66" s="36" t="n">
        <v>83010</v>
      </c>
      <c r="FK66" s="37"/>
      <c r="FL66" s="38" t="n">
        <v>1.2</v>
      </c>
      <c r="FM66" s="37"/>
      <c r="FN66" s="36" t="n">
        <v>215</v>
      </c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</row>
    <row r="67" s="33" customFormat="true" ht="14.1" hidden="false" customHeight="true" outlineLevel="0" collapsed="false">
      <c r="B67" s="34" t="s">
        <v>71</v>
      </c>
      <c r="C67" s="35"/>
      <c r="D67" s="36" t="n">
        <v>94170</v>
      </c>
      <c r="E67" s="37"/>
      <c r="F67" s="38" t="n">
        <v>1.4</v>
      </c>
      <c r="G67" s="37"/>
      <c r="H67" s="36" t="n">
        <v>319</v>
      </c>
      <c r="I67" s="35"/>
      <c r="J67" s="36" t="n">
        <v>44083</v>
      </c>
      <c r="K67" s="37"/>
      <c r="L67" s="38" t="n">
        <v>1.2</v>
      </c>
      <c r="M67" s="37"/>
      <c r="N67" s="36" t="n">
        <v>2799</v>
      </c>
      <c r="O67" s="35"/>
      <c r="P67" s="36" t="n">
        <v>24118</v>
      </c>
      <c r="Q67" s="37"/>
      <c r="R67" s="38" t="n">
        <v>1</v>
      </c>
      <c r="S67" s="37"/>
      <c r="T67" s="36" t="n">
        <v>1990</v>
      </c>
      <c r="U67" s="35"/>
      <c r="V67" s="36" t="n">
        <v>28046</v>
      </c>
      <c r="W67" s="37"/>
      <c r="X67" s="38" t="n">
        <v>0.8</v>
      </c>
      <c r="Y67" s="37" t="s">
        <v>15</v>
      </c>
      <c r="Z67" s="36" t="n">
        <v>-904</v>
      </c>
      <c r="AA67" s="35"/>
      <c r="AB67" s="36" t="n">
        <v>50615</v>
      </c>
      <c r="AC67" s="37"/>
      <c r="AD67" s="38" t="n">
        <v>1.7</v>
      </c>
      <c r="AE67" s="37"/>
      <c r="AF67" s="36" t="n">
        <v>3450</v>
      </c>
      <c r="AG67" s="35"/>
      <c r="AH67" s="36" t="n">
        <v>56198</v>
      </c>
      <c r="AI67" s="37"/>
      <c r="AJ67" s="38" t="n">
        <v>1.5</v>
      </c>
      <c r="AK67" s="37" t="s">
        <v>15</v>
      </c>
      <c r="AL67" s="36" t="n">
        <v>-336</v>
      </c>
      <c r="AM67" s="35"/>
      <c r="AN67" s="36" t="n">
        <v>16864</v>
      </c>
      <c r="AO67" s="37"/>
      <c r="AP67" s="38" t="n">
        <v>1.7</v>
      </c>
      <c r="AQ67" s="37"/>
      <c r="AR67" s="36" t="n">
        <v>126</v>
      </c>
      <c r="AS67" s="35"/>
      <c r="AT67" s="36" t="n">
        <v>105162</v>
      </c>
      <c r="AU67" s="37"/>
      <c r="AV67" s="38" t="n">
        <v>1</v>
      </c>
      <c r="AW67" s="37" t="s">
        <v>15</v>
      </c>
      <c r="AX67" s="36" t="n">
        <v>-3474</v>
      </c>
      <c r="AY67" s="35"/>
      <c r="AZ67" s="36" t="n">
        <v>80380</v>
      </c>
      <c r="BA67" s="37"/>
      <c r="BB67" s="38" t="n">
        <v>1.2</v>
      </c>
      <c r="BC67" s="37"/>
      <c r="BD67" s="36" t="n">
        <v>4629</v>
      </c>
      <c r="BE67" s="35"/>
      <c r="BF67" s="36" t="n">
        <v>85225</v>
      </c>
      <c r="BG67" s="37"/>
      <c r="BH67" s="38" t="n">
        <v>0.9</v>
      </c>
      <c r="BI67" s="37"/>
      <c r="BJ67" s="36" t="n">
        <v>6401</v>
      </c>
      <c r="BK67" s="35"/>
      <c r="BL67" s="36" t="n">
        <v>105585</v>
      </c>
      <c r="BM67" s="37"/>
      <c r="BN67" s="38" t="n">
        <v>1.3</v>
      </c>
      <c r="BO67" s="37"/>
      <c r="BP67" s="36" t="n">
        <v>21130</v>
      </c>
      <c r="BQ67" s="35"/>
      <c r="BR67" s="36" t="n">
        <v>110757</v>
      </c>
      <c r="BS67" s="37"/>
      <c r="BT67" s="38" t="n">
        <v>0.8</v>
      </c>
      <c r="BU67" s="37"/>
      <c r="BV67" s="36" t="n">
        <v>2811</v>
      </c>
      <c r="BW67" s="35"/>
      <c r="BX67" s="36" t="n">
        <v>18793</v>
      </c>
      <c r="BY67" s="37"/>
      <c r="BZ67" s="38" t="n">
        <v>0.7</v>
      </c>
      <c r="CA67" s="37"/>
      <c r="CB67" s="36" t="n">
        <v>1569</v>
      </c>
      <c r="CC67" s="35"/>
      <c r="CD67" s="36" t="n">
        <v>41731</v>
      </c>
      <c r="CE67" s="37"/>
      <c r="CF67" s="38" t="n">
        <v>0.8</v>
      </c>
      <c r="CG67" s="37"/>
      <c r="CH67" s="36" t="n">
        <v>3505</v>
      </c>
      <c r="CI67" s="35"/>
      <c r="CJ67" s="36" t="n">
        <v>360820</v>
      </c>
      <c r="CK67" s="37"/>
      <c r="CL67" s="38" t="n">
        <v>1.9</v>
      </c>
      <c r="CM67" s="37"/>
      <c r="CN67" s="36" t="n">
        <v>80929</v>
      </c>
      <c r="CO67" s="35"/>
      <c r="CP67" s="36" t="n">
        <v>41531</v>
      </c>
      <c r="CQ67" s="37"/>
      <c r="CR67" s="38" t="n">
        <v>1.3</v>
      </c>
      <c r="CS67" s="37"/>
      <c r="CT67" s="36" t="n">
        <v>4778</v>
      </c>
      <c r="CU67" s="35"/>
      <c r="CV67" s="36" t="n">
        <v>48204</v>
      </c>
      <c r="CW67" s="37"/>
      <c r="CX67" s="38" t="n">
        <v>0.7</v>
      </c>
      <c r="CY67" s="37"/>
      <c r="CZ67" s="36" t="n">
        <v>1500</v>
      </c>
      <c r="DA67" s="35"/>
      <c r="DB67" s="36" t="n">
        <v>219359</v>
      </c>
      <c r="DC67" s="37"/>
      <c r="DD67" s="38" t="n">
        <v>1</v>
      </c>
      <c r="DE67" s="37"/>
      <c r="DF67" s="36" t="n">
        <v>3056</v>
      </c>
      <c r="DG67" s="35"/>
      <c r="DH67" s="36" t="n">
        <v>135905</v>
      </c>
      <c r="DI67" s="37"/>
      <c r="DJ67" s="38" t="n">
        <v>1.4</v>
      </c>
      <c r="DK67" s="37"/>
      <c r="DL67" s="36" t="n">
        <v>11560</v>
      </c>
      <c r="DM67" s="35"/>
      <c r="DN67" s="36" t="n">
        <v>46055</v>
      </c>
      <c r="DO67" s="37"/>
      <c r="DP67" s="38" t="n">
        <v>1.1</v>
      </c>
      <c r="DQ67" s="37" t="s">
        <v>15</v>
      </c>
      <c r="DR67" s="36" t="n">
        <v>-9627</v>
      </c>
      <c r="DS67" s="35"/>
      <c r="DT67" s="36" t="n">
        <v>199828</v>
      </c>
      <c r="DU67" s="37"/>
      <c r="DV67" s="38" t="n">
        <v>1.7</v>
      </c>
      <c r="DW67" s="37"/>
      <c r="DX67" s="36" t="n">
        <v>47039</v>
      </c>
      <c r="DY67" s="35"/>
      <c r="DZ67" s="36" t="n">
        <v>71600</v>
      </c>
      <c r="EA67" s="37"/>
      <c r="EB67" s="38" t="n">
        <v>0.8</v>
      </c>
      <c r="EC67" s="37"/>
      <c r="ED67" s="36" t="n">
        <v>5681</v>
      </c>
      <c r="EE67" s="35"/>
      <c r="EF67" s="36" t="n">
        <v>5226</v>
      </c>
      <c r="EG67" s="37"/>
      <c r="EH67" s="38" t="n">
        <v>0.9</v>
      </c>
      <c r="EI67" s="37" t="s">
        <v>15</v>
      </c>
      <c r="EJ67" s="36" t="n">
        <v>-843</v>
      </c>
      <c r="EK67" s="35"/>
      <c r="EL67" s="36" t="n">
        <v>61699</v>
      </c>
      <c r="EM67" s="37"/>
      <c r="EN67" s="38" t="n">
        <v>1.6</v>
      </c>
      <c r="EO67" s="37"/>
      <c r="EP67" s="36" t="n">
        <v>13455</v>
      </c>
      <c r="EQ67" s="35"/>
      <c r="ER67" s="36" t="n">
        <v>232054</v>
      </c>
      <c r="ES67" s="37"/>
      <c r="ET67" s="38" t="n">
        <v>1.6</v>
      </c>
      <c r="EU67" s="37" t="s">
        <v>15</v>
      </c>
      <c r="EV67" s="36" t="n">
        <v>-101103</v>
      </c>
      <c r="EW67" s="35"/>
      <c r="EX67" s="36" t="n">
        <v>43754</v>
      </c>
      <c r="EY67" s="37"/>
      <c r="EZ67" s="38" t="n">
        <v>1.2</v>
      </c>
      <c r="FA67" s="37" t="s">
        <v>15</v>
      </c>
      <c r="FB67" s="36" t="n">
        <v>-1487</v>
      </c>
      <c r="FC67" s="35"/>
      <c r="FD67" s="36" t="n">
        <v>27619</v>
      </c>
      <c r="FE67" s="37"/>
      <c r="FF67" s="38" t="n">
        <v>1.5</v>
      </c>
      <c r="FG67" s="37" t="s">
        <v>15</v>
      </c>
      <c r="FH67" s="36" t="n">
        <v>-3104</v>
      </c>
      <c r="FI67" s="35"/>
      <c r="FJ67" s="36" t="n">
        <v>102614</v>
      </c>
      <c r="FK67" s="37"/>
      <c r="FL67" s="38" t="n">
        <v>1.5</v>
      </c>
      <c r="FM67" s="37"/>
      <c r="FN67" s="36" t="n">
        <v>8670</v>
      </c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</row>
    <row r="68" s="33" customFormat="true" ht="14.1" hidden="false" customHeight="true" outlineLevel="0" collapsed="false">
      <c r="B68" s="34" t="s">
        <v>72</v>
      </c>
      <c r="C68" s="35"/>
      <c r="D68" s="36" t="n">
        <v>28327</v>
      </c>
      <c r="E68" s="37"/>
      <c r="F68" s="38" t="n">
        <v>0.4</v>
      </c>
      <c r="G68" s="37" t="s">
        <v>15</v>
      </c>
      <c r="H68" s="36" t="n">
        <v>-52</v>
      </c>
      <c r="I68" s="35"/>
      <c r="J68" s="36" t="n">
        <v>20302</v>
      </c>
      <c r="K68" s="37"/>
      <c r="L68" s="38" t="n">
        <v>0.6</v>
      </c>
      <c r="M68" s="37" t="s">
        <v>15</v>
      </c>
      <c r="N68" s="36" t="n">
        <v>-475</v>
      </c>
      <c r="O68" s="35"/>
      <c r="P68" s="36" t="n">
        <v>12984</v>
      </c>
      <c r="Q68" s="37"/>
      <c r="R68" s="38" t="n">
        <v>0.5</v>
      </c>
      <c r="S68" s="37" t="s">
        <v>15</v>
      </c>
      <c r="T68" s="36" t="n">
        <v>-125</v>
      </c>
      <c r="U68" s="35"/>
      <c r="V68" s="36" t="n">
        <v>18590</v>
      </c>
      <c r="W68" s="37"/>
      <c r="X68" s="38" t="n">
        <v>0.5</v>
      </c>
      <c r="Y68" s="37" t="s">
        <v>15</v>
      </c>
      <c r="Z68" s="36" t="n">
        <v>-213</v>
      </c>
      <c r="AA68" s="35"/>
      <c r="AB68" s="36" t="n">
        <v>16742</v>
      </c>
      <c r="AC68" s="37"/>
      <c r="AD68" s="38" t="n">
        <v>0.6</v>
      </c>
      <c r="AE68" s="37"/>
      <c r="AF68" s="36" t="n">
        <v>65</v>
      </c>
      <c r="AG68" s="35"/>
      <c r="AH68" s="36" t="n">
        <v>15186</v>
      </c>
      <c r="AI68" s="37"/>
      <c r="AJ68" s="38" t="n">
        <v>0.4</v>
      </c>
      <c r="AK68" s="37" t="s">
        <v>15</v>
      </c>
      <c r="AL68" s="36" t="n">
        <v>-577</v>
      </c>
      <c r="AM68" s="35"/>
      <c r="AN68" s="36" t="n">
        <v>7366</v>
      </c>
      <c r="AO68" s="37"/>
      <c r="AP68" s="38" t="n">
        <v>0.8</v>
      </c>
      <c r="AQ68" s="37"/>
      <c r="AR68" s="36" t="n">
        <v>10</v>
      </c>
      <c r="AS68" s="35"/>
      <c r="AT68" s="36" t="n">
        <v>30652</v>
      </c>
      <c r="AU68" s="37"/>
      <c r="AV68" s="38" t="n">
        <v>0.3</v>
      </c>
      <c r="AW68" s="37" t="s">
        <v>15</v>
      </c>
      <c r="AX68" s="36" t="n">
        <v>-998</v>
      </c>
      <c r="AY68" s="35"/>
      <c r="AZ68" s="36" t="n">
        <v>35431</v>
      </c>
      <c r="BA68" s="37"/>
      <c r="BB68" s="38" t="n">
        <v>0.5</v>
      </c>
      <c r="BC68" s="37"/>
      <c r="BD68" s="36" t="n">
        <v>810</v>
      </c>
      <c r="BE68" s="35"/>
      <c r="BF68" s="36" t="n">
        <v>65733</v>
      </c>
      <c r="BG68" s="37"/>
      <c r="BH68" s="38" t="n">
        <v>0.7</v>
      </c>
      <c r="BI68" s="37" t="s">
        <v>15</v>
      </c>
      <c r="BJ68" s="36" t="n">
        <v>-458</v>
      </c>
      <c r="BK68" s="35"/>
      <c r="BL68" s="36" t="n">
        <v>27626</v>
      </c>
      <c r="BM68" s="37"/>
      <c r="BN68" s="38" t="n">
        <v>0.3</v>
      </c>
      <c r="BO68" s="37" t="s">
        <v>15</v>
      </c>
      <c r="BP68" s="36" t="n">
        <v>-529</v>
      </c>
      <c r="BQ68" s="35"/>
      <c r="BR68" s="36" t="n">
        <v>73571</v>
      </c>
      <c r="BS68" s="37"/>
      <c r="BT68" s="38" t="n">
        <v>0.6</v>
      </c>
      <c r="BU68" s="37" t="s">
        <v>15</v>
      </c>
      <c r="BV68" s="36" t="n">
        <v>-383</v>
      </c>
      <c r="BW68" s="35"/>
      <c r="BX68" s="36" t="n">
        <v>20500</v>
      </c>
      <c r="BY68" s="37"/>
      <c r="BZ68" s="38" t="n">
        <v>0.7</v>
      </c>
      <c r="CA68" s="37" t="s">
        <v>15</v>
      </c>
      <c r="CB68" s="36" t="n">
        <v>-333</v>
      </c>
      <c r="CC68" s="35"/>
      <c r="CD68" s="36" t="n">
        <v>55554</v>
      </c>
      <c r="CE68" s="37"/>
      <c r="CF68" s="38" t="n">
        <v>1</v>
      </c>
      <c r="CG68" s="37" t="s">
        <v>15</v>
      </c>
      <c r="CH68" s="36" t="n">
        <v>-609</v>
      </c>
      <c r="CI68" s="35"/>
      <c r="CJ68" s="36" t="n">
        <v>123441</v>
      </c>
      <c r="CK68" s="37"/>
      <c r="CL68" s="38" t="n">
        <v>0.7</v>
      </c>
      <c r="CM68" s="37" t="s">
        <v>15</v>
      </c>
      <c r="CN68" s="36" t="n">
        <v>-2496</v>
      </c>
      <c r="CO68" s="35"/>
      <c r="CP68" s="36" t="n">
        <v>19281</v>
      </c>
      <c r="CQ68" s="37"/>
      <c r="CR68" s="38" t="n">
        <v>0.6</v>
      </c>
      <c r="CS68" s="37" t="s">
        <v>15</v>
      </c>
      <c r="CT68" s="36" t="n">
        <v>-43</v>
      </c>
      <c r="CU68" s="35"/>
      <c r="CV68" s="36" t="n">
        <v>63054</v>
      </c>
      <c r="CW68" s="37"/>
      <c r="CX68" s="38" t="n">
        <v>1</v>
      </c>
      <c r="CY68" s="37"/>
      <c r="CZ68" s="36" t="n">
        <v>1227</v>
      </c>
      <c r="DA68" s="35"/>
      <c r="DB68" s="36" t="n">
        <v>141565</v>
      </c>
      <c r="DC68" s="37"/>
      <c r="DD68" s="38" t="n">
        <v>0.7</v>
      </c>
      <c r="DE68" s="37" t="s">
        <v>15</v>
      </c>
      <c r="DF68" s="36" t="n">
        <v>-1859</v>
      </c>
      <c r="DG68" s="35"/>
      <c r="DH68" s="36" t="n">
        <v>63977</v>
      </c>
      <c r="DI68" s="37"/>
      <c r="DJ68" s="38" t="n">
        <v>0.6</v>
      </c>
      <c r="DK68" s="37" t="s">
        <v>15</v>
      </c>
      <c r="DL68" s="36" t="n">
        <v>-2642</v>
      </c>
      <c r="DM68" s="35"/>
      <c r="DN68" s="36" t="n">
        <v>21675</v>
      </c>
      <c r="DO68" s="37"/>
      <c r="DP68" s="38" t="n">
        <v>0.5</v>
      </c>
      <c r="DQ68" s="37" t="s">
        <v>15</v>
      </c>
      <c r="DR68" s="36" t="n">
        <v>-346</v>
      </c>
      <c r="DS68" s="35"/>
      <c r="DT68" s="36" t="n">
        <v>32380</v>
      </c>
      <c r="DU68" s="37"/>
      <c r="DV68" s="38" t="n">
        <v>0.3</v>
      </c>
      <c r="DW68" s="37" t="s">
        <v>15</v>
      </c>
      <c r="DX68" s="36" t="n">
        <v>-1998</v>
      </c>
      <c r="DY68" s="35"/>
      <c r="DZ68" s="36" t="n">
        <v>76002</v>
      </c>
      <c r="EA68" s="37"/>
      <c r="EB68" s="38" t="n">
        <v>0.8</v>
      </c>
      <c r="EC68" s="37" t="s">
        <v>15</v>
      </c>
      <c r="ED68" s="36" t="n">
        <v>-465</v>
      </c>
      <c r="EE68" s="35"/>
      <c r="EF68" s="36" t="n">
        <v>8755</v>
      </c>
      <c r="EG68" s="37"/>
      <c r="EH68" s="38" t="n">
        <v>1.5</v>
      </c>
      <c r="EI68" s="37"/>
      <c r="EJ68" s="36" t="n">
        <v>138</v>
      </c>
      <c r="EK68" s="35"/>
      <c r="EL68" s="36" t="n">
        <v>31222</v>
      </c>
      <c r="EM68" s="37"/>
      <c r="EN68" s="38" t="n">
        <v>0.8</v>
      </c>
      <c r="EO68" s="37" t="s">
        <v>15</v>
      </c>
      <c r="EP68" s="36" t="n">
        <v>-240</v>
      </c>
      <c r="EQ68" s="35"/>
      <c r="ER68" s="36" t="n">
        <v>53749</v>
      </c>
      <c r="ES68" s="37"/>
      <c r="ET68" s="38" t="n">
        <v>0.4</v>
      </c>
      <c r="EU68" s="37" t="s">
        <v>15</v>
      </c>
      <c r="EV68" s="36" t="n">
        <v>-1041</v>
      </c>
      <c r="EW68" s="35"/>
      <c r="EX68" s="36" t="n">
        <v>34934</v>
      </c>
      <c r="EY68" s="37"/>
      <c r="EZ68" s="38" t="n">
        <v>1</v>
      </c>
      <c r="FA68" s="37" t="s">
        <v>15</v>
      </c>
      <c r="FB68" s="36" t="n">
        <v>-293</v>
      </c>
      <c r="FC68" s="35"/>
      <c r="FD68" s="36" t="n">
        <v>17058</v>
      </c>
      <c r="FE68" s="37"/>
      <c r="FF68" s="38" t="n">
        <v>0.9</v>
      </c>
      <c r="FG68" s="37" t="s">
        <v>15</v>
      </c>
      <c r="FH68" s="36" t="n">
        <v>-233</v>
      </c>
      <c r="FI68" s="35"/>
      <c r="FJ68" s="36" t="n">
        <v>31285</v>
      </c>
      <c r="FK68" s="37"/>
      <c r="FL68" s="38" t="n">
        <v>0.5</v>
      </c>
      <c r="FM68" s="37" t="s">
        <v>15</v>
      </c>
      <c r="FN68" s="36" t="n">
        <v>-1146</v>
      </c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</row>
    <row r="69" s="33" customFormat="true" ht="14.1" hidden="false" customHeight="true" outlineLevel="0" collapsed="false">
      <c r="B69" s="34" t="s">
        <v>73</v>
      </c>
      <c r="C69" s="35"/>
      <c r="D69" s="36" t="n">
        <v>2556</v>
      </c>
      <c r="E69" s="37"/>
      <c r="F69" s="38" t="n">
        <v>0</v>
      </c>
      <c r="G69" s="37"/>
      <c r="H69" s="36" t="n">
        <v>208</v>
      </c>
      <c r="I69" s="35"/>
      <c r="J69" s="36" t="n">
        <v>1725</v>
      </c>
      <c r="K69" s="37"/>
      <c r="L69" s="38" t="n">
        <v>0</v>
      </c>
      <c r="M69" s="37" t="s">
        <v>15</v>
      </c>
      <c r="N69" s="36" t="n">
        <v>-135</v>
      </c>
      <c r="O69" s="35"/>
      <c r="P69" s="36" t="n">
        <v>2846</v>
      </c>
      <c r="Q69" s="37"/>
      <c r="R69" s="38" t="n">
        <v>0.1</v>
      </c>
      <c r="S69" s="37"/>
      <c r="T69" s="36" t="n">
        <v>232</v>
      </c>
      <c r="U69" s="35"/>
      <c r="V69" s="36" t="n">
        <v>1376</v>
      </c>
      <c r="W69" s="37"/>
      <c r="X69" s="38" t="n">
        <v>0</v>
      </c>
      <c r="Y69" s="37" t="s">
        <v>15</v>
      </c>
      <c r="Z69" s="36" t="n">
        <v>-199</v>
      </c>
      <c r="AA69" s="35"/>
      <c r="AB69" s="36" t="n">
        <v>4088</v>
      </c>
      <c r="AC69" s="37"/>
      <c r="AD69" s="38" t="n">
        <v>0.1</v>
      </c>
      <c r="AE69" s="37" t="s">
        <v>15</v>
      </c>
      <c r="AF69" s="36" t="n">
        <v>-226</v>
      </c>
      <c r="AG69" s="35"/>
      <c r="AH69" s="36" t="n">
        <v>2002</v>
      </c>
      <c r="AI69" s="37"/>
      <c r="AJ69" s="38" t="n">
        <v>0.1</v>
      </c>
      <c r="AK69" s="37" t="s">
        <v>15</v>
      </c>
      <c r="AL69" s="36" t="n">
        <v>-236</v>
      </c>
      <c r="AM69" s="35"/>
      <c r="AN69" s="36" t="n">
        <v>279</v>
      </c>
      <c r="AO69" s="37"/>
      <c r="AP69" s="38" t="n">
        <v>0</v>
      </c>
      <c r="AQ69" s="37" t="s">
        <v>15</v>
      </c>
      <c r="AR69" s="36" t="n">
        <v>-56</v>
      </c>
      <c r="AS69" s="35"/>
      <c r="AT69" s="36" t="n">
        <v>149</v>
      </c>
      <c r="AU69" s="37"/>
      <c r="AV69" s="38" t="n">
        <v>0</v>
      </c>
      <c r="AW69" s="37" t="s">
        <v>15</v>
      </c>
      <c r="AX69" s="36" t="n">
        <v>-164</v>
      </c>
      <c r="AY69" s="35"/>
      <c r="AZ69" s="36" t="n">
        <v>10674</v>
      </c>
      <c r="BA69" s="37"/>
      <c r="BB69" s="38" t="n">
        <v>0.2</v>
      </c>
      <c r="BC69" s="37"/>
      <c r="BD69" s="36" t="n">
        <v>1527</v>
      </c>
      <c r="BE69" s="35"/>
      <c r="BF69" s="36" t="n">
        <v>8378</v>
      </c>
      <c r="BG69" s="37"/>
      <c r="BH69" s="38" t="n">
        <v>0.1</v>
      </c>
      <c r="BI69" s="37" t="s">
        <v>15</v>
      </c>
      <c r="BJ69" s="36" t="n">
        <v>-858</v>
      </c>
      <c r="BK69" s="35"/>
      <c r="BL69" s="36" t="n">
        <v>7062</v>
      </c>
      <c r="BM69" s="37"/>
      <c r="BN69" s="38" t="n">
        <v>0.1</v>
      </c>
      <c r="BO69" s="37" t="s">
        <v>15</v>
      </c>
      <c r="BP69" s="36" t="n">
        <v>-1040</v>
      </c>
      <c r="BQ69" s="35"/>
      <c r="BR69" s="36" t="n">
        <v>7105</v>
      </c>
      <c r="BS69" s="37"/>
      <c r="BT69" s="38" t="n">
        <v>0.1</v>
      </c>
      <c r="BU69" s="37" t="s">
        <v>15</v>
      </c>
      <c r="BV69" s="36" t="n">
        <v>-319</v>
      </c>
      <c r="BW69" s="35"/>
      <c r="BX69" s="36" t="n">
        <v>4595</v>
      </c>
      <c r="BY69" s="37"/>
      <c r="BZ69" s="38" t="n">
        <v>0.2</v>
      </c>
      <c r="CA69" s="37"/>
      <c r="CB69" s="36" t="n">
        <v>62</v>
      </c>
      <c r="CC69" s="35"/>
      <c r="CD69" s="36" t="n">
        <v>4908</v>
      </c>
      <c r="CE69" s="37"/>
      <c r="CF69" s="38" t="n">
        <v>0.1</v>
      </c>
      <c r="CG69" s="37" t="s">
        <v>15</v>
      </c>
      <c r="CH69" s="36" t="n">
        <v>-217</v>
      </c>
      <c r="CI69" s="35"/>
      <c r="CJ69" s="36" t="n">
        <v>14286</v>
      </c>
      <c r="CK69" s="37"/>
      <c r="CL69" s="38" t="n">
        <v>0.1</v>
      </c>
      <c r="CM69" s="37" t="s">
        <v>15</v>
      </c>
      <c r="CN69" s="36" t="n">
        <v>-164</v>
      </c>
      <c r="CO69" s="35"/>
      <c r="CP69" s="36" t="n">
        <v>2657</v>
      </c>
      <c r="CQ69" s="37"/>
      <c r="CR69" s="38" t="n">
        <v>0.1</v>
      </c>
      <c r="CS69" s="37" t="s">
        <v>15</v>
      </c>
      <c r="CT69" s="36" t="n">
        <v>-13</v>
      </c>
      <c r="CU69" s="35"/>
      <c r="CV69" s="36" t="n">
        <v>6070</v>
      </c>
      <c r="CW69" s="37"/>
      <c r="CX69" s="38" t="n">
        <v>0.1</v>
      </c>
      <c r="CY69" s="37"/>
      <c r="CZ69" s="36" t="n">
        <v>570</v>
      </c>
      <c r="DA69" s="35"/>
      <c r="DB69" s="36" t="n">
        <v>13063</v>
      </c>
      <c r="DC69" s="37"/>
      <c r="DD69" s="38" t="n">
        <v>0.1</v>
      </c>
      <c r="DE69" s="37" t="s">
        <v>15</v>
      </c>
      <c r="DF69" s="36" t="n">
        <v>-295</v>
      </c>
      <c r="DG69" s="35"/>
      <c r="DH69" s="36" t="n">
        <v>12429</v>
      </c>
      <c r="DI69" s="37"/>
      <c r="DJ69" s="38" t="n">
        <v>0.1</v>
      </c>
      <c r="DK69" s="37" t="s">
        <v>15</v>
      </c>
      <c r="DL69" s="36" t="n">
        <v>-1405</v>
      </c>
      <c r="DM69" s="35"/>
      <c r="DN69" s="36" t="n">
        <v>3222</v>
      </c>
      <c r="DO69" s="37"/>
      <c r="DP69" s="38" t="n">
        <v>0.1</v>
      </c>
      <c r="DQ69" s="37"/>
      <c r="DR69" s="36" t="n">
        <v>189</v>
      </c>
      <c r="DS69" s="35"/>
      <c r="DT69" s="36" t="n">
        <v>4551</v>
      </c>
      <c r="DU69" s="37"/>
      <c r="DV69" s="38" t="n">
        <v>0</v>
      </c>
      <c r="DW69" s="37" t="s">
        <v>15</v>
      </c>
      <c r="DX69" s="36" t="n">
        <v>-77</v>
      </c>
      <c r="DY69" s="35"/>
      <c r="DZ69" s="36" t="n">
        <v>2458</v>
      </c>
      <c r="EA69" s="37"/>
      <c r="EB69" s="38" t="n">
        <v>0</v>
      </c>
      <c r="EC69" s="37" t="s">
        <v>15</v>
      </c>
      <c r="ED69" s="36" t="n">
        <v>-324</v>
      </c>
      <c r="EE69" s="35"/>
      <c r="EF69" s="36" t="n">
        <v>371</v>
      </c>
      <c r="EG69" s="37"/>
      <c r="EH69" s="38" t="n">
        <v>0.1</v>
      </c>
      <c r="EI69" s="37"/>
      <c r="EJ69" s="36" t="n">
        <v>127</v>
      </c>
      <c r="EK69" s="35"/>
      <c r="EL69" s="36" t="n">
        <v>1165</v>
      </c>
      <c r="EM69" s="37"/>
      <c r="EN69" s="38" t="n">
        <v>0</v>
      </c>
      <c r="EO69" s="37" t="s">
        <v>15</v>
      </c>
      <c r="EP69" s="36" t="n">
        <v>-57</v>
      </c>
      <c r="EQ69" s="35"/>
      <c r="ER69" s="36" t="n">
        <v>43680</v>
      </c>
      <c r="ES69" s="37"/>
      <c r="ET69" s="38" t="n">
        <v>0.3</v>
      </c>
      <c r="EU69" s="37" t="s">
        <v>15</v>
      </c>
      <c r="EV69" s="36" t="n">
        <v>-2894</v>
      </c>
      <c r="EW69" s="35"/>
      <c r="EX69" s="36" t="n">
        <v>17241</v>
      </c>
      <c r="EY69" s="37"/>
      <c r="EZ69" s="38" t="n">
        <v>0.5</v>
      </c>
      <c r="FA69" s="37" t="s">
        <v>15</v>
      </c>
      <c r="FB69" s="36" t="n">
        <v>-1233</v>
      </c>
      <c r="FC69" s="35"/>
      <c r="FD69" s="36" t="n">
        <v>718</v>
      </c>
      <c r="FE69" s="37"/>
      <c r="FF69" s="38" t="n">
        <v>0</v>
      </c>
      <c r="FG69" s="37"/>
      <c r="FH69" s="36" t="n">
        <v>97</v>
      </c>
      <c r="FI69" s="35"/>
      <c r="FJ69" s="36" t="n">
        <v>5073</v>
      </c>
      <c r="FK69" s="37"/>
      <c r="FL69" s="38" t="n">
        <v>0.1</v>
      </c>
      <c r="FM69" s="37"/>
      <c r="FN69" s="36" t="n">
        <v>346</v>
      </c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35"/>
      <c r="FJ70" s="42" t="s">
        <v>18</v>
      </c>
      <c r="FK70" s="37"/>
      <c r="FL70" s="38"/>
      <c r="FM70" s="37"/>
      <c r="FN70" s="42" t="s">
        <v>18</v>
      </c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</row>
    <row r="71" s="33" customFormat="true" ht="14.1" hidden="false" customHeight="true" outlineLevel="0" collapsed="false">
      <c r="B71" s="34" t="s">
        <v>288</v>
      </c>
      <c r="C71" s="35"/>
      <c r="D71" s="36" t="n">
        <v>9922</v>
      </c>
      <c r="E71" s="37"/>
      <c r="F71" s="38" t="n">
        <v>0.2</v>
      </c>
      <c r="G71" s="37"/>
      <c r="H71" s="36" t="n">
        <v>265</v>
      </c>
      <c r="I71" s="35"/>
      <c r="J71" s="36" t="n">
        <v>4886</v>
      </c>
      <c r="K71" s="37"/>
      <c r="L71" s="38" t="n">
        <v>0.1</v>
      </c>
      <c r="M71" s="37"/>
      <c r="N71" s="36" t="n">
        <v>92</v>
      </c>
      <c r="O71" s="35"/>
      <c r="P71" s="36" t="n">
        <v>1285</v>
      </c>
      <c r="Q71" s="37"/>
      <c r="R71" s="38" t="n">
        <v>0.1</v>
      </c>
      <c r="S71" s="37" t="s">
        <v>15</v>
      </c>
      <c r="T71" s="36" t="n">
        <v>-4</v>
      </c>
      <c r="U71" s="35"/>
      <c r="V71" s="36" t="n">
        <v>5088</v>
      </c>
      <c r="W71" s="37"/>
      <c r="X71" s="38" t="n">
        <v>0.1</v>
      </c>
      <c r="Y71" s="37"/>
      <c r="Z71" s="36" t="n">
        <v>121</v>
      </c>
      <c r="AA71" s="35"/>
      <c r="AB71" s="36" t="n">
        <v>3386</v>
      </c>
      <c r="AC71" s="37"/>
      <c r="AD71" s="38" t="n">
        <v>0.1</v>
      </c>
      <c r="AE71" s="37"/>
      <c r="AF71" s="36" t="n">
        <v>189</v>
      </c>
      <c r="AG71" s="35"/>
      <c r="AH71" s="36" t="n">
        <v>6334</v>
      </c>
      <c r="AI71" s="37"/>
      <c r="AJ71" s="38" t="n">
        <v>0.2</v>
      </c>
      <c r="AK71" s="37"/>
      <c r="AL71" s="36" t="n">
        <v>813</v>
      </c>
      <c r="AM71" s="35"/>
      <c r="AN71" s="36" t="n">
        <v>1163</v>
      </c>
      <c r="AO71" s="37"/>
      <c r="AP71" s="38" t="n">
        <v>0.1</v>
      </c>
      <c r="AQ71" s="37"/>
      <c r="AR71" s="36" t="n">
        <v>46</v>
      </c>
      <c r="AS71" s="35"/>
      <c r="AT71" s="42" t="s">
        <v>18</v>
      </c>
      <c r="AU71" s="37"/>
      <c r="AV71" s="38"/>
      <c r="AW71" s="37"/>
      <c r="AX71" s="42" t="s">
        <v>18</v>
      </c>
      <c r="AY71" s="35"/>
      <c r="AZ71" s="36" t="n">
        <v>1476</v>
      </c>
      <c r="BA71" s="37"/>
      <c r="BB71" s="38" t="n">
        <v>0</v>
      </c>
      <c r="BC71" s="37"/>
      <c r="BD71" s="36" t="n">
        <v>352</v>
      </c>
      <c r="BE71" s="35"/>
      <c r="BF71" s="36" t="n">
        <v>11735</v>
      </c>
      <c r="BG71" s="37"/>
      <c r="BH71" s="38" t="n">
        <v>0.1</v>
      </c>
      <c r="BI71" s="37"/>
      <c r="BJ71" s="36" t="n">
        <v>922</v>
      </c>
      <c r="BK71" s="35"/>
      <c r="BL71" s="36" t="n">
        <v>25977</v>
      </c>
      <c r="BM71" s="37"/>
      <c r="BN71" s="38" t="n">
        <v>0.3</v>
      </c>
      <c r="BO71" s="37"/>
      <c r="BP71" s="36" t="n">
        <v>1212</v>
      </c>
      <c r="BQ71" s="35"/>
      <c r="BR71" s="36" t="n">
        <v>8777</v>
      </c>
      <c r="BS71" s="37"/>
      <c r="BT71" s="38" t="n">
        <v>0.1</v>
      </c>
      <c r="BU71" s="37"/>
      <c r="BV71" s="36" t="n">
        <v>1090</v>
      </c>
      <c r="BW71" s="35"/>
      <c r="BX71" s="36" t="n">
        <v>5028</v>
      </c>
      <c r="BY71" s="37"/>
      <c r="BZ71" s="38" t="n">
        <v>0.2</v>
      </c>
      <c r="CA71" s="37"/>
      <c r="CB71" s="36" t="n">
        <v>130</v>
      </c>
      <c r="CC71" s="35"/>
      <c r="CD71" s="36" t="n">
        <v>8799</v>
      </c>
      <c r="CE71" s="37"/>
      <c r="CF71" s="38" t="n">
        <v>0.2</v>
      </c>
      <c r="CG71" s="37"/>
      <c r="CH71" s="36" t="n">
        <v>281</v>
      </c>
      <c r="CI71" s="35"/>
      <c r="CJ71" s="36" t="n">
        <v>17389</v>
      </c>
      <c r="CK71" s="37"/>
      <c r="CL71" s="38" t="n">
        <v>0.1</v>
      </c>
      <c r="CM71" s="37"/>
      <c r="CN71" s="36" t="n">
        <v>813</v>
      </c>
      <c r="CO71" s="35"/>
      <c r="CP71" s="42" t="s">
        <v>18</v>
      </c>
      <c r="CQ71" s="37"/>
      <c r="CR71" s="38"/>
      <c r="CS71" s="37"/>
      <c r="CT71" s="42" t="s">
        <v>18</v>
      </c>
      <c r="CU71" s="35"/>
      <c r="CV71" s="36" t="n">
        <v>15876</v>
      </c>
      <c r="CW71" s="37"/>
      <c r="CX71" s="38" t="n">
        <v>0.2</v>
      </c>
      <c r="CY71" s="37" t="s">
        <v>15</v>
      </c>
      <c r="CZ71" s="36" t="n">
        <v>-13076</v>
      </c>
      <c r="DA71" s="35"/>
      <c r="DB71" s="36" t="n">
        <v>49396</v>
      </c>
      <c r="DC71" s="37"/>
      <c r="DD71" s="38" t="n">
        <v>0.2</v>
      </c>
      <c r="DE71" s="37"/>
      <c r="DF71" s="36" t="n">
        <v>1267</v>
      </c>
      <c r="DG71" s="35"/>
      <c r="DH71" s="36" t="n">
        <v>14981</v>
      </c>
      <c r="DI71" s="37"/>
      <c r="DJ71" s="38" t="n">
        <v>0.2</v>
      </c>
      <c r="DK71" s="37"/>
      <c r="DL71" s="36" t="n">
        <v>629</v>
      </c>
      <c r="DM71" s="35"/>
      <c r="DN71" s="36" t="n">
        <v>8825</v>
      </c>
      <c r="DO71" s="37"/>
      <c r="DP71" s="38" t="n">
        <v>0.2</v>
      </c>
      <c r="DQ71" s="37"/>
      <c r="DR71" s="36" t="n">
        <v>464</v>
      </c>
      <c r="DS71" s="35"/>
      <c r="DT71" s="36" t="n">
        <v>43237</v>
      </c>
      <c r="DU71" s="37"/>
      <c r="DV71" s="38" t="n">
        <v>0.4</v>
      </c>
      <c r="DW71" s="37"/>
      <c r="DX71" s="36" t="n">
        <v>434</v>
      </c>
      <c r="DY71" s="35"/>
      <c r="DZ71" s="36" t="n">
        <v>1332</v>
      </c>
      <c r="EA71" s="37"/>
      <c r="EB71" s="38" t="n">
        <v>0</v>
      </c>
      <c r="EC71" s="37"/>
      <c r="ED71" s="36" t="n">
        <v>150</v>
      </c>
      <c r="EE71" s="35"/>
      <c r="EF71" s="36" t="n">
        <v>639</v>
      </c>
      <c r="EG71" s="37"/>
      <c r="EH71" s="38" t="n">
        <v>0.1</v>
      </c>
      <c r="EI71" s="37"/>
      <c r="EJ71" s="36" t="n">
        <v>3</v>
      </c>
      <c r="EK71" s="35"/>
      <c r="EL71" s="42" t="s">
        <v>18</v>
      </c>
      <c r="EM71" s="37"/>
      <c r="EN71" s="38"/>
      <c r="EO71" s="37"/>
      <c r="EP71" s="42" t="s">
        <v>18</v>
      </c>
      <c r="EQ71" s="35"/>
      <c r="ER71" s="36" t="n">
        <v>14974</v>
      </c>
      <c r="ES71" s="37"/>
      <c r="ET71" s="38" t="n">
        <v>0.1</v>
      </c>
      <c r="EU71" s="37"/>
      <c r="EV71" s="36" t="n">
        <v>665</v>
      </c>
      <c r="EW71" s="35"/>
      <c r="EX71" s="36" t="n">
        <v>20896</v>
      </c>
      <c r="EY71" s="37"/>
      <c r="EZ71" s="38" t="n">
        <v>0.6</v>
      </c>
      <c r="FA71" s="37"/>
      <c r="FB71" s="36" t="n">
        <v>387</v>
      </c>
      <c r="FC71" s="35"/>
      <c r="FD71" s="36" t="n">
        <v>355</v>
      </c>
      <c r="FE71" s="37"/>
      <c r="FF71" s="38" t="n">
        <v>0</v>
      </c>
      <c r="FG71" s="37" t="s">
        <v>15</v>
      </c>
      <c r="FH71" s="36" t="n">
        <v>-3</v>
      </c>
      <c r="FI71" s="35"/>
      <c r="FJ71" s="36" t="n">
        <v>15071</v>
      </c>
      <c r="FK71" s="37"/>
      <c r="FL71" s="38" t="n">
        <v>0.2</v>
      </c>
      <c r="FM71" s="37"/>
      <c r="FN71" s="36" t="n">
        <v>425</v>
      </c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</row>
    <row r="72" s="33" customFormat="true" ht="14.1" hidden="false" customHeight="true" outlineLevel="0" collapsed="false">
      <c r="B72" s="34" t="s">
        <v>76</v>
      </c>
      <c r="C72" s="35"/>
      <c r="D72" s="36" t="n">
        <v>9868</v>
      </c>
      <c r="E72" s="37"/>
      <c r="F72" s="38" t="n">
        <v>0.1</v>
      </c>
      <c r="G72" s="37"/>
      <c r="H72" s="36" t="n">
        <v>5319</v>
      </c>
      <c r="I72" s="35"/>
      <c r="J72" s="36" t="n">
        <v>2705</v>
      </c>
      <c r="K72" s="37"/>
      <c r="L72" s="38" t="n">
        <v>0.1</v>
      </c>
      <c r="M72" s="37"/>
      <c r="N72" s="36" t="n">
        <v>2174</v>
      </c>
      <c r="O72" s="35"/>
      <c r="P72" s="36" t="n">
        <v>4231</v>
      </c>
      <c r="Q72" s="37"/>
      <c r="R72" s="38" t="n">
        <v>0.2</v>
      </c>
      <c r="S72" s="37"/>
      <c r="T72" s="36" t="n">
        <v>542</v>
      </c>
      <c r="U72" s="35"/>
      <c r="V72" s="36" t="n">
        <v>3822</v>
      </c>
      <c r="W72" s="37"/>
      <c r="X72" s="38" t="n">
        <v>0.1</v>
      </c>
      <c r="Y72" s="37"/>
      <c r="Z72" s="36" t="n">
        <v>3527</v>
      </c>
      <c r="AA72" s="35"/>
      <c r="AB72" s="36" t="n">
        <v>10946</v>
      </c>
      <c r="AC72" s="37"/>
      <c r="AD72" s="38" t="n">
        <v>0.4</v>
      </c>
      <c r="AE72" s="37"/>
      <c r="AF72" s="36" t="n">
        <v>10469</v>
      </c>
      <c r="AG72" s="35"/>
      <c r="AH72" s="36" t="n">
        <v>2805</v>
      </c>
      <c r="AI72" s="37"/>
      <c r="AJ72" s="38" t="n">
        <v>0.1</v>
      </c>
      <c r="AK72" s="37"/>
      <c r="AL72" s="36" t="n">
        <v>2540</v>
      </c>
      <c r="AM72" s="35"/>
      <c r="AN72" s="36" t="n">
        <v>1480</v>
      </c>
      <c r="AO72" s="37"/>
      <c r="AP72" s="38" t="n">
        <v>0.2</v>
      </c>
      <c r="AQ72" s="37"/>
      <c r="AR72" s="36" t="n">
        <v>521</v>
      </c>
      <c r="AS72" s="35"/>
      <c r="AT72" s="36" t="n">
        <v>2006</v>
      </c>
      <c r="AU72" s="37"/>
      <c r="AV72" s="38" t="n">
        <v>0</v>
      </c>
      <c r="AW72" s="37"/>
      <c r="AX72" s="36" t="n">
        <v>1091</v>
      </c>
      <c r="AY72" s="35"/>
      <c r="AZ72" s="36" t="n">
        <v>15029</v>
      </c>
      <c r="BA72" s="37"/>
      <c r="BB72" s="38" t="n">
        <v>0.2</v>
      </c>
      <c r="BC72" s="37"/>
      <c r="BD72" s="36" t="n">
        <v>2974</v>
      </c>
      <c r="BE72" s="35"/>
      <c r="BF72" s="36" t="n">
        <v>18095</v>
      </c>
      <c r="BG72" s="37"/>
      <c r="BH72" s="38" t="n">
        <v>0.2</v>
      </c>
      <c r="BI72" s="37"/>
      <c r="BJ72" s="36" t="n">
        <v>16607</v>
      </c>
      <c r="BK72" s="35"/>
      <c r="BL72" s="36" t="n">
        <v>23222</v>
      </c>
      <c r="BM72" s="37"/>
      <c r="BN72" s="38" t="n">
        <v>0.3</v>
      </c>
      <c r="BO72" s="37"/>
      <c r="BP72" s="36" t="n">
        <v>15092</v>
      </c>
      <c r="BQ72" s="35"/>
      <c r="BR72" s="36" t="n">
        <v>10065</v>
      </c>
      <c r="BS72" s="37"/>
      <c r="BT72" s="38" t="n">
        <v>0.1</v>
      </c>
      <c r="BU72" s="37"/>
      <c r="BV72" s="36" t="n">
        <v>9517</v>
      </c>
      <c r="BW72" s="35"/>
      <c r="BX72" s="36" t="n">
        <v>2212</v>
      </c>
      <c r="BY72" s="37"/>
      <c r="BZ72" s="38" t="n">
        <v>0.1</v>
      </c>
      <c r="CA72" s="37"/>
      <c r="CB72" s="36" t="n">
        <v>657</v>
      </c>
      <c r="CC72" s="35"/>
      <c r="CD72" s="36" t="n">
        <v>3494</v>
      </c>
      <c r="CE72" s="37"/>
      <c r="CF72" s="38" t="n">
        <v>0.1</v>
      </c>
      <c r="CG72" s="37"/>
      <c r="CH72" s="36" t="n">
        <v>2391</v>
      </c>
      <c r="CI72" s="35"/>
      <c r="CJ72" s="36" t="n">
        <v>3364</v>
      </c>
      <c r="CK72" s="37"/>
      <c r="CL72" s="38" t="n">
        <v>0</v>
      </c>
      <c r="CM72" s="37" t="s">
        <v>15</v>
      </c>
      <c r="CN72" s="36" t="n">
        <v>-560</v>
      </c>
      <c r="CO72" s="35"/>
      <c r="CP72" s="36" t="n">
        <v>355</v>
      </c>
      <c r="CQ72" s="37"/>
      <c r="CR72" s="38" t="n">
        <v>0</v>
      </c>
      <c r="CS72" s="37"/>
      <c r="CT72" s="36" t="n">
        <v>94</v>
      </c>
      <c r="CU72" s="35"/>
      <c r="CV72" s="36" t="n">
        <v>8328</v>
      </c>
      <c r="CW72" s="37"/>
      <c r="CX72" s="38" t="n">
        <v>0.1</v>
      </c>
      <c r="CY72" s="37"/>
      <c r="CZ72" s="36" t="n">
        <v>4437</v>
      </c>
      <c r="DA72" s="35"/>
      <c r="DB72" s="36" t="n">
        <v>31607</v>
      </c>
      <c r="DC72" s="37"/>
      <c r="DD72" s="38" t="n">
        <v>0.1</v>
      </c>
      <c r="DE72" s="37"/>
      <c r="DF72" s="36" t="n">
        <v>15394</v>
      </c>
      <c r="DG72" s="35"/>
      <c r="DH72" s="36" t="n">
        <v>27346</v>
      </c>
      <c r="DI72" s="37"/>
      <c r="DJ72" s="38" t="n">
        <v>0.3</v>
      </c>
      <c r="DK72" s="37"/>
      <c r="DL72" s="36" t="n">
        <v>17154</v>
      </c>
      <c r="DM72" s="35"/>
      <c r="DN72" s="36" t="n">
        <v>5886</v>
      </c>
      <c r="DO72" s="37"/>
      <c r="DP72" s="38" t="n">
        <v>0.1</v>
      </c>
      <c r="DQ72" s="37"/>
      <c r="DR72" s="36" t="n">
        <v>4986</v>
      </c>
      <c r="DS72" s="35"/>
      <c r="DT72" s="36" t="n">
        <v>1807</v>
      </c>
      <c r="DU72" s="37"/>
      <c r="DV72" s="38" t="n">
        <v>0</v>
      </c>
      <c r="DW72" s="37"/>
      <c r="DX72" s="36" t="n">
        <v>27</v>
      </c>
      <c r="DY72" s="35"/>
      <c r="DZ72" s="36" t="n">
        <v>1030</v>
      </c>
      <c r="EA72" s="37"/>
      <c r="EB72" s="38" t="n">
        <v>0</v>
      </c>
      <c r="EC72" s="37"/>
      <c r="ED72" s="36" t="n">
        <v>1030</v>
      </c>
      <c r="EE72" s="35"/>
      <c r="EF72" s="36" t="n">
        <v>900</v>
      </c>
      <c r="EG72" s="37"/>
      <c r="EH72" s="38" t="n">
        <v>0.2</v>
      </c>
      <c r="EI72" s="37"/>
      <c r="EJ72" s="36" t="n">
        <v>860</v>
      </c>
      <c r="EK72" s="35"/>
      <c r="EL72" s="36" t="n">
        <v>6149</v>
      </c>
      <c r="EM72" s="37"/>
      <c r="EN72" s="38" t="n">
        <v>0.2</v>
      </c>
      <c r="EO72" s="37"/>
      <c r="EP72" s="36" t="n">
        <v>4683</v>
      </c>
      <c r="EQ72" s="35"/>
      <c r="ER72" s="36" t="n">
        <v>3156</v>
      </c>
      <c r="ES72" s="37"/>
      <c r="ET72" s="38" t="n">
        <v>0</v>
      </c>
      <c r="EU72" s="37" t="s">
        <v>15</v>
      </c>
      <c r="EV72" s="36" t="n">
        <v>-127</v>
      </c>
      <c r="EW72" s="35"/>
      <c r="EX72" s="36" t="n">
        <v>14363</v>
      </c>
      <c r="EY72" s="37"/>
      <c r="EZ72" s="38" t="n">
        <v>0.4</v>
      </c>
      <c r="FA72" s="37" t="s">
        <v>15</v>
      </c>
      <c r="FB72" s="36" t="n">
        <v>-388</v>
      </c>
      <c r="FC72" s="35"/>
      <c r="FD72" s="36" t="n">
        <v>5839</v>
      </c>
      <c r="FE72" s="37"/>
      <c r="FF72" s="38" t="n">
        <v>0.3</v>
      </c>
      <c r="FG72" s="37"/>
      <c r="FH72" s="36" t="n">
        <v>1084</v>
      </c>
      <c r="FI72" s="35"/>
      <c r="FJ72" s="36" t="n">
        <v>9010</v>
      </c>
      <c r="FK72" s="37"/>
      <c r="FL72" s="38" t="n">
        <v>0.1</v>
      </c>
      <c r="FM72" s="37"/>
      <c r="FN72" s="36" t="n">
        <v>7097</v>
      </c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35"/>
      <c r="FJ73" s="42" t="s">
        <v>18</v>
      </c>
      <c r="FK73" s="37"/>
      <c r="FL73" s="38"/>
      <c r="FM73" s="37"/>
      <c r="FN73" s="42" t="s">
        <v>18</v>
      </c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</row>
    <row r="74" s="33" customFormat="true" ht="14.1" hidden="false" customHeight="true" outlineLevel="0" collapsed="false">
      <c r="B74" s="34" t="s">
        <v>78</v>
      </c>
      <c r="C74" s="35"/>
      <c r="D74" s="36" t="n">
        <v>35416</v>
      </c>
      <c r="E74" s="37"/>
      <c r="F74" s="38" t="n">
        <v>0.5</v>
      </c>
      <c r="G74" s="37"/>
      <c r="H74" s="36" t="n">
        <v>7814</v>
      </c>
      <c r="I74" s="35"/>
      <c r="J74" s="36" t="n">
        <v>13881</v>
      </c>
      <c r="K74" s="37"/>
      <c r="L74" s="38" t="n">
        <v>0.4</v>
      </c>
      <c r="M74" s="37"/>
      <c r="N74" s="36" t="n">
        <v>187</v>
      </c>
      <c r="O74" s="35"/>
      <c r="P74" s="36" t="n">
        <v>9412</v>
      </c>
      <c r="Q74" s="37"/>
      <c r="R74" s="38" t="n">
        <v>0.4</v>
      </c>
      <c r="S74" s="37" t="s">
        <v>15</v>
      </c>
      <c r="T74" s="36" t="n">
        <v>-228</v>
      </c>
      <c r="U74" s="35"/>
      <c r="V74" s="36" t="n">
        <v>9134</v>
      </c>
      <c r="W74" s="37"/>
      <c r="X74" s="38" t="n">
        <v>0.3</v>
      </c>
      <c r="Y74" s="37" t="s">
        <v>15</v>
      </c>
      <c r="Z74" s="36" t="n">
        <v>-885</v>
      </c>
      <c r="AA74" s="35"/>
      <c r="AB74" s="36" t="n">
        <v>15172</v>
      </c>
      <c r="AC74" s="37"/>
      <c r="AD74" s="38" t="n">
        <v>0.5</v>
      </c>
      <c r="AE74" s="37"/>
      <c r="AF74" s="36" t="n">
        <v>27</v>
      </c>
      <c r="AG74" s="35"/>
      <c r="AH74" s="36" t="n">
        <v>4030</v>
      </c>
      <c r="AI74" s="37"/>
      <c r="AJ74" s="38" t="n">
        <v>0.1</v>
      </c>
      <c r="AK74" s="37" t="s">
        <v>15</v>
      </c>
      <c r="AL74" s="36" t="n">
        <v>-552</v>
      </c>
      <c r="AM74" s="35"/>
      <c r="AN74" s="36" t="n">
        <v>3720</v>
      </c>
      <c r="AO74" s="37"/>
      <c r="AP74" s="38" t="n">
        <v>0.4</v>
      </c>
      <c r="AQ74" s="37" t="s">
        <v>15</v>
      </c>
      <c r="AR74" s="36" t="n">
        <v>-108</v>
      </c>
      <c r="AS74" s="35"/>
      <c r="AT74" s="36" t="n">
        <v>34285</v>
      </c>
      <c r="AU74" s="37"/>
      <c r="AV74" s="38" t="n">
        <v>0.3</v>
      </c>
      <c r="AW74" s="37"/>
      <c r="AX74" s="36" t="n">
        <v>930</v>
      </c>
      <c r="AY74" s="35"/>
      <c r="AZ74" s="36" t="n">
        <v>9031</v>
      </c>
      <c r="BA74" s="37"/>
      <c r="BB74" s="38" t="n">
        <v>0.1</v>
      </c>
      <c r="BC74" s="37"/>
      <c r="BD74" s="36" t="n">
        <v>708</v>
      </c>
      <c r="BE74" s="35"/>
      <c r="BF74" s="36" t="n">
        <v>8685</v>
      </c>
      <c r="BG74" s="37"/>
      <c r="BH74" s="38" t="n">
        <v>0.1</v>
      </c>
      <c r="BI74" s="37" t="s">
        <v>15</v>
      </c>
      <c r="BJ74" s="36" t="n">
        <v>-79</v>
      </c>
      <c r="BK74" s="35"/>
      <c r="BL74" s="36" t="n">
        <v>8877</v>
      </c>
      <c r="BM74" s="37"/>
      <c r="BN74" s="38" t="n">
        <v>0.1</v>
      </c>
      <c r="BO74" s="37"/>
      <c r="BP74" s="36" t="n">
        <v>559</v>
      </c>
      <c r="BQ74" s="35"/>
      <c r="BR74" s="36" t="n">
        <v>17518</v>
      </c>
      <c r="BS74" s="37"/>
      <c r="BT74" s="38" t="n">
        <v>0.1</v>
      </c>
      <c r="BU74" s="37" t="s">
        <v>15</v>
      </c>
      <c r="BV74" s="36" t="n">
        <v>-208</v>
      </c>
      <c r="BW74" s="35"/>
      <c r="BX74" s="36" t="n">
        <v>931</v>
      </c>
      <c r="BY74" s="37"/>
      <c r="BZ74" s="38" t="n">
        <v>0</v>
      </c>
      <c r="CA74" s="37" t="s">
        <v>15</v>
      </c>
      <c r="CB74" s="36" t="n">
        <v>-172</v>
      </c>
      <c r="CC74" s="35"/>
      <c r="CD74" s="36" t="n">
        <v>5421</v>
      </c>
      <c r="CE74" s="37"/>
      <c r="CF74" s="38" t="n">
        <v>0.1</v>
      </c>
      <c r="CG74" s="37"/>
      <c r="CH74" s="36" t="n">
        <v>456</v>
      </c>
      <c r="CI74" s="35"/>
      <c r="CJ74" s="36" t="n">
        <v>32325</v>
      </c>
      <c r="CK74" s="37"/>
      <c r="CL74" s="38" t="n">
        <v>0.2</v>
      </c>
      <c r="CM74" s="37"/>
      <c r="CN74" s="36" t="n">
        <v>6554</v>
      </c>
      <c r="CO74" s="35"/>
      <c r="CP74" s="36" t="n">
        <v>7375</v>
      </c>
      <c r="CQ74" s="37"/>
      <c r="CR74" s="38" t="n">
        <v>0.2</v>
      </c>
      <c r="CS74" s="37"/>
      <c r="CT74" s="36" t="n">
        <v>1531</v>
      </c>
      <c r="CU74" s="35"/>
      <c r="CV74" s="36" t="n">
        <v>6207</v>
      </c>
      <c r="CW74" s="37"/>
      <c r="CX74" s="38" t="n">
        <v>0.1</v>
      </c>
      <c r="CY74" s="37"/>
      <c r="CZ74" s="36" t="n">
        <v>574</v>
      </c>
      <c r="DA74" s="35"/>
      <c r="DB74" s="36" t="n">
        <v>38135</v>
      </c>
      <c r="DC74" s="37"/>
      <c r="DD74" s="38" t="n">
        <v>0.2</v>
      </c>
      <c r="DE74" s="37" t="s">
        <v>15</v>
      </c>
      <c r="DF74" s="36" t="n">
        <v>-1060</v>
      </c>
      <c r="DG74" s="35"/>
      <c r="DH74" s="36" t="n">
        <v>20561</v>
      </c>
      <c r="DI74" s="37"/>
      <c r="DJ74" s="38" t="n">
        <v>0.2</v>
      </c>
      <c r="DK74" s="37"/>
      <c r="DL74" s="36" t="n">
        <v>1595</v>
      </c>
      <c r="DM74" s="35"/>
      <c r="DN74" s="36" t="n">
        <v>7038</v>
      </c>
      <c r="DO74" s="37"/>
      <c r="DP74" s="38" t="n">
        <v>0.2</v>
      </c>
      <c r="DQ74" s="37" t="s">
        <v>15</v>
      </c>
      <c r="DR74" s="36" t="n">
        <v>-49</v>
      </c>
      <c r="DS74" s="35"/>
      <c r="DT74" s="36" t="n">
        <v>50741</v>
      </c>
      <c r="DU74" s="37"/>
      <c r="DV74" s="38" t="n">
        <v>0.4</v>
      </c>
      <c r="DW74" s="37"/>
      <c r="DX74" s="36" t="n">
        <v>12628</v>
      </c>
      <c r="DY74" s="35"/>
      <c r="DZ74" s="36" t="n">
        <v>34548</v>
      </c>
      <c r="EA74" s="37"/>
      <c r="EB74" s="38" t="n">
        <v>0.4</v>
      </c>
      <c r="EC74" s="37"/>
      <c r="ED74" s="36" t="n">
        <v>1840</v>
      </c>
      <c r="EE74" s="35"/>
      <c r="EF74" s="36" t="n">
        <v>1545</v>
      </c>
      <c r="EG74" s="37"/>
      <c r="EH74" s="38" t="n">
        <v>0.3</v>
      </c>
      <c r="EI74" s="37" t="s">
        <v>15</v>
      </c>
      <c r="EJ74" s="36" t="n">
        <v>-76</v>
      </c>
      <c r="EK74" s="35"/>
      <c r="EL74" s="36" t="n">
        <v>9902</v>
      </c>
      <c r="EM74" s="37"/>
      <c r="EN74" s="38" t="n">
        <v>0.3</v>
      </c>
      <c r="EO74" s="37"/>
      <c r="EP74" s="36" t="n">
        <v>1155</v>
      </c>
      <c r="EQ74" s="35"/>
      <c r="ER74" s="36" t="n">
        <v>109859</v>
      </c>
      <c r="ES74" s="37"/>
      <c r="ET74" s="38" t="n">
        <v>0.8</v>
      </c>
      <c r="EU74" s="37"/>
      <c r="EV74" s="36" t="n">
        <v>29618</v>
      </c>
      <c r="EW74" s="35"/>
      <c r="EX74" s="36" t="n">
        <v>1716</v>
      </c>
      <c r="EY74" s="37"/>
      <c r="EZ74" s="38" t="n">
        <v>0</v>
      </c>
      <c r="FA74" s="37"/>
      <c r="FB74" s="36" t="n">
        <v>242</v>
      </c>
      <c r="FC74" s="35"/>
      <c r="FD74" s="36" t="n">
        <v>5655</v>
      </c>
      <c r="FE74" s="37"/>
      <c r="FF74" s="38" t="n">
        <v>0.3</v>
      </c>
      <c r="FG74" s="37"/>
      <c r="FH74" s="36" t="n">
        <v>311</v>
      </c>
      <c r="FI74" s="35"/>
      <c r="FJ74" s="36" t="n">
        <v>15543</v>
      </c>
      <c r="FK74" s="37"/>
      <c r="FL74" s="38" t="n">
        <v>0.2</v>
      </c>
      <c r="FM74" s="37"/>
      <c r="FN74" s="36" t="n">
        <v>1105</v>
      </c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27215</v>
      </c>
      <c r="E75" s="37" t="s">
        <v>15</v>
      </c>
      <c r="F75" s="38" t="n">
        <v>-0.4</v>
      </c>
      <c r="G75" s="37"/>
      <c r="H75" s="36" t="n">
        <v>1571</v>
      </c>
      <c r="I75" s="35" t="s">
        <v>15</v>
      </c>
      <c r="J75" s="36" t="n">
        <v>-7792</v>
      </c>
      <c r="K75" s="37" t="s">
        <v>15</v>
      </c>
      <c r="L75" s="38" t="n">
        <v>-0.2</v>
      </c>
      <c r="M75" s="37"/>
      <c r="N75" s="36" t="n">
        <v>308</v>
      </c>
      <c r="O75" s="35" t="s">
        <v>15</v>
      </c>
      <c r="P75" s="36" t="n">
        <v>-12012</v>
      </c>
      <c r="Q75" s="37" t="s">
        <v>15</v>
      </c>
      <c r="R75" s="38" t="n">
        <v>-0.5</v>
      </c>
      <c r="S75" s="37" t="s">
        <v>15</v>
      </c>
      <c r="T75" s="36" t="n">
        <v>-551</v>
      </c>
      <c r="U75" s="35" t="s">
        <v>15</v>
      </c>
      <c r="V75" s="36" t="n">
        <v>-13420</v>
      </c>
      <c r="W75" s="37" t="s">
        <v>15</v>
      </c>
      <c r="X75" s="38" t="n">
        <v>-0.4</v>
      </c>
      <c r="Y75" s="37"/>
      <c r="Z75" s="36" t="n">
        <v>90</v>
      </c>
      <c r="AA75" s="35" t="s">
        <v>15</v>
      </c>
      <c r="AB75" s="36" t="n">
        <v>-8708</v>
      </c>
      <c r="AC75" s="37" t="s">
        <v>15</v>
      </c>
      <c r="AD75" s="38" t="n">
        <v>-0.3</v>
      </c>
      <c r="AE75" s="37"/>
      <c r="AF75" s="36" t="n">
        <v>263</v>
      </c>
      <c r="AG75" s="35" t="s">
        <v>15</v>
      </c>
      <c r="AH75" s="36" t="n">
        <v>-15117</v>
      </c>
      <c r="AI75" s="37" t="s">
        <v>15</v>
      </c>
      <c r="AJ75" s="38" t="n">
        <v>-0.4</v>
      </c>
      <c r="AK75" s="37"/>
      <c r="AL75" s="36" t="n">
        <v>457</v>
      </c>
      <c r="AM75" s="35" t="s">
        <v>15</v>
      </c>
      <c r="AN75" s="36" t="n">
        <v>-3135</v>
      </c>
      <c r="AO75" s="37" t="s">
        <v>15</v>
      </c>
      <c r="AP75" s="38" t="n">
        <v>-0.3</v>
      </c>
      <c r="AQ75" s="37" t="s">
        <v>15</v>
      </c>
      <c r="AR75" s="36" t="n">
        <v>-15</v>
      </c>
      <c r="AS75" s="35" t="s">
        <v>15</v>
      </c>
      <c r="AT75" s="36" t="n">
        <v>-65276</v>
      </c>
      <c r="AU75" s="37" t="s">
        <v>15</v>
      </c>
      <c r="AV75" s="38" t="n">
        <v>-0.6</v>
      </c>
      <c r="AW75" s="37" t="s">
        <v>15</v>
      </c>
      <c r="AX75" s="36" t="n">
        <v>-2162</v>
      </c>
      <c r="AY75" s="35" t="s">
        <v>15</v>
      </c>
      <c r="AZ75" s="36" t="n">
        <v>-28195</v>
      </c>
      <c r="BA75" s="37" t="s">
        <v>15</v>
      </c>
      <c r="BB75" s="38" t="n">
        <v>-0.4</v>
      </c>
      <c r="BC75" s="37" t="s">
        <v>15</v>
      </c>
      <c r="BD75" s="36" t="n">
        <v>-807</v>
      </c>
      <c r="BE75" s="35" t="s">
        <v>15</v>
      </c>
      <c r="BF75" s="36" t="n">
        <v>-50056</v>
      </c>
      <c r="BG75" s="37" t="s">
        <v>15</v>
      </c>
      <c r="BH75" s="38" t="n">
        <v>-0.5</v>
      </c>
      <c r="BI75" s="37"/>
      <c r="BJ75" s="36" t="n">
        <v>2429</v>
      </c>
      <c r="BK75" s="35" t="s">
        <v>15</v>
      </c>
      <c r="BL75" s="36" t="n">
        <v>-40017</v>
      </c>
      <c r="BM75" s="37" t="s">
        <v>15</v>
      </c>
      <c r="BN75" s="38" t="n">
        <v>-0.5</v>
      </c>
      <c r="BO75" s="37" t="s">
        <v>15</v>
      </c>
      <c r="BP75" s="36" t="n">
        <v>-559</v>
      </c>
      <c r="BQ75" s="35" t="s">
        <v>15</v>
      </c>
      <c r="BR75" s="36" t="n">
        <v>-46757</v>
      </c>
      <c r="BS75" s="37" t="s">
        <v>15</v>
      </c>
      <c r="BT75" s="38" t="n">
        <v>-0.4</v>
      </c>
      <c r="BU75" s="37"/>
      <c r="BV75" s="36" t="n">
        <v>2026</v>
      </c>
      <c r="BW75" s="35" t="s">
        <v>15</v>
      </c>
      <c r="BX75" s="36" t="n">
        <v>-10137</v>
      </c>
      <c r="BY75" s="37" t="s">
        <v>15</v>
      </c>
      <c r="BZ75" s="38" t="n">
        <v>-0.4</v>
      </c>
      <c r="CA75" s="37" t="s">
        <v>15</v>
      </c>
      <c r="CB75" s="36" t="n">
        <v>-882</v>
      </c>
      <c r="CC75" s="35" t="s">
        <v>15</v>
      </c>
      <c r="CD75" s="36" t="n">
        <v>-20060</v>
      </c>
      <c r="CE75" s="37" t="s">
        <v>15</v>
      </c>
      <c r="CF75" s="38" t="n">
        <v>-0.4</v>
      </c>
      <c r="CG75" s="37"/>
      <c r="CH75" s="36" t="n">
        <v>1131</v>
      </c>
      <c r="CI75" s="35" t="s">
        <v>15</v>
      </c>
      <c r="CJ75" s="36" t="n">
        <v>-32108</v>
      </c>
      <c r="CK75" s="37" t="s">
        <v>15</v>
      </c>
      <c r="CL75" s="38" t="n">
        <v>-0.2</v>
      </c>
      <c r="CM75" s="37"/>
      <c r="CN75" s="36" t="n">
        <v>3138</v>
      </c>
      <c r="CO75" s="35" t="s">
        <v>15</v>
      </c>
      <c r="CP75" s="36" t="n">
        <v>-7677</v>
      </c>
      <c r="CQ75" s="37" t="s">
        <v>15</v>
      </c>
      <c r="CR75" s="38" t="n">
        <v>-0.2</v>
      </c>
      <c r="CS75" s="37"/>
      <c r="CT75" s="36" t="n">
        <v>1104</v>
      </c>
      <c r="CU75" s="35" t="s">
        <v>15</v>
      </c>
      <c r="CV75" s="36" t="n">
        <v>-31887</v>
      </c>
      <c r="CW75" s="37" t="s">
        <v>15</v>
      </c>
      <c r="CX75" s="38" t="n">
        <v>-0.5</v>
      </c>
      <c r="CY75" s="37"/>
      <c r="CZ75" s="36" t="n">
        <v>2548</v>
      </c>
      <c r="DA75" s="35" t="s">
        <v>15</v>
      </c>
      <c r="DB75" s="36" t="n">
        <v>-67435</v>
      </c>
      <c r="DC75" s="37" t="s">
        <v>15</v>
      </c>
      <c r="DD75" s="38" t="n">
        <v>-0.3</v>
      </c>
      <c r="DE75" s="37" t="s">
        <v>15</v>
      </c>
      <c r="DF75" s="36" t="n">
        <v>-3448</v>
      </c>
      <c r="DG75" s="35" t="s">
        <v>15</v>
      </c>
      <c r="DH75" s="36" t="n">
        <v>-27655</v>
      </c>
      <c r="DI75" s="37" t="s">
        <v>15</v>
      </c>
      <c r="DJ75" s="38" t="n">
        <v>-0.3</v>
      </c>
      <c r="DK75" s="37" t="s">
        <v>15</v>
      </c>
      <c r="DL75" s="36" t="n">
        <v>-776</v>
      </c>
      <c r="DM75" s="35" t="s">
        <v>15</v>
      </c>
      <c r="DN75" s="36" t="n">
        <v>-11780</v>
      </c>
      <c r="DO75" s="37" t="s">
        <v>15</v>
      </c>
      <c r="DP75" s="38" t="n">
        <v>-0.3</v>
      </c>
      <c r="DQ75" s="37" t="s">
        <v>15</v>
      </c>
      <c r="DR75" s="36" t="n">
        <v>-73</v>
      </c>
      <c r="DS75" s="35" t="s">
        <v>15</v>
      </c>
      <c r="DT75" s="36" t="n">
        <v>-42565</v>
      </c>
      <c r="DU75" s="37" t="s">
        <v>15</v>
      </c>
      <c r="DV75" s="38" t="n">
        <v>-0.4</v>
      </c>
      <c r="DW75" s="37" t="s">
        <v>15</v>
      </c>
      <c r="DX75" s="36" t="n">
        <v>-1436</v>
      </c>
      <c r="DY75" s="35" t="s">
        <v>15</v>
      </c>
      <c r="DZ75" s="36" t="n">
        <v>-47525</v>
      </c>
      <c r="EA75" s="37" t="s">
        <v>15</v>
      </c>
      <c r="EB75" s="38" t="n">
        <v>-0.5</v>
      </c>
      <c r="EC75" s="37" t="s">
        <v>15</v>
      </c>
      <c r="ED75" s="36" t="n">
        <v>-6998</v>
      </c>
      <c r="EE75" s="35" t="s">
        <v>15</v>
      </c>
      <c r="EF75" s="36" t="n">
        <v>-6467</v>
      </c>
      <c r="EG75" s="37" t="s">
        <v>15</v>
      </c>
      <c r="EH75" s="38" t="n">
        <v>-1.1</v>
      </c>
      <c r="EI75" s="37" t="s">
        <v>15</v>
      </c>
      <c r="EJ75" s="36" t="n">
        <v>-1782</v>
      </c>
      <c r="EK75" s="35" t="s">
        <v>15</v>
      </c>
      <c r="EL75" s="36" t="n">
        <v>-17881</v>
      </c>
      <c r="EM75" s="37" t="s">
        <v>15</v>
      </c>
      <c r="EN75" s="38" t="n">
        <v>-0.5</v>
      </c>
      <c r="EO75" s="37"/>
      <c r="EP75" s="36" t="n">
        <v>1513</v>
      </c>
      <c r="EQ75" s="35" t="s">
        <v>15</v>
      </c>
      <c r="ER75" s="36" t="n">
        <v>-55572</v>
      </c>
      <c r="ES75" s="37" t="s">
        <v>15</v>
      </c>
      <c r="ET75" s="38" t="n">
        <v>-0.4</v>
      </c>
      <c r="EU75" s="37" t="s">
        <v>15</v>
      </c>
      <c r="EV75" s="36" t="n">
        <v>-2190</v>
      </c>
      <c r="EW75" s="35" t="s">
        <v>15</v>
      </c>
      <c r="EX75" s="36" t="n">
        <v>-122707</v>
      </c>
      <c r="EY75" s="37" t="s">
        <v>15</v>
      </c>
      <c r="EZ75" s="38" t="n">
        <v>-3.4</v>
      </c>
      <c r="FA75" s="37"/>
      <c r="FB75" s="36" t="n">
        <v>16210</v>
      </c>
      <c r="FC75" s="35" t="s">
        <v>15</v>
      </c>
      <c r="FD75" s="36" t="n">
        <v>-6987</v>
      </c>
      <c r="FE75" s="37" t="s">
        <v>15</v>
      </c>
      <c r="FF75" s="38" t="n">
        <v>-0.4</v>
      </c>
      <c r="FG75" s="37"/>
      <c r="FH75" s="36" t="n">
        <v>38</v>
      </c>
      <c r="FI75" s="35" t="s">
        <v>15</v>
      </c>
      <c r="FJ75" s="36" t="n">
        <v>-28235</v>
      </c>
      <c r="FK75" s="37" t="s">
        <v>15</v>
      </c>
      <c r="FL75" s="38" t="n">
        <v>-0.4</v>
      </c>
      <c r="FM75" s="37" t="s">
        <v>15</v>
      </c>
      <c r="FN75" s="36" t="n">
        <v>-653</v>
      </c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36" t="n">
        <v>41</v>
      </c>
      <c r="U76" s="35" t="s">
        <v>15</v>
      </c>
      <c r="V76" s="36" t="n">
        <v>0</v>
      </c>
      <c r="W76" s="37" t="s">
        <v>15</v>
      </c>
      <c r="X76" s="38" t="n">
        <v>0</v>
      </c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42" t="s">
        <v>18</v>
      </c>
      <c r="AS76" s="35"/>
      <c r="AT76" s="42" t="s">
        <v>18</v>
      </c>
      <c r="AU76" s="37"/>
      <c r="AV76" s="38"/>
      <c r="AW76" s="37"/>
      <c r="AX76" s="42" t="s">
        <v>18</v>
      </c>
      <c r="AY76" s="35"/>
      <c r="AZ76" s="42" t="s">
        <v>18</v>
      </c>
      <c r="BA76" s="37"/>
      <c r="BB76" s="38"/>
      <c r="BC76" s="37"/>
      <c r="BD76" s="42" t="s">
        <v>18</v>
      </c>
      <c r="BE76" s="35"/>
      <c r="BF76" s="42" t="s">
        <v>18</v>
      </c>
      <c r="BG76" s="37"/>
      <c r="BH76" s="38"/>
      <c r="BI76" s="37"/>
      <c r="BJ76" s="42" t="s">
        <v>18</v>
      </c>
      <c r="BK76" s="35"/>
      <c r="BL76" s="42" t="s">
        <v>18</v>
      </c>
      <c r="BM76" s="37"/>
      <c r="BN76" s="38"/>
      <c r="BO76" s="37"/>
      <c r="BP76" s="42" t="s">
        <v>18</v>
      </c>
      <c r="BQ76" s="35" t="s">
        <v>15</v>
      </c>
      <c r="BR76" s="36" t="n">
        <v>-8</v>
      </c>
      <c r="BS76" s="37" t="s">
        <v>15</v>
      </c>
      <c r="BT76" s="38" t="n">
        <v>0</v>
      </c>
      <c r="BU76" s="37"/>
      <c r="BV76" s="36" t="n">
        <v>0</v>
      </c>
      <c r="BW76" s="35"/>
      <c r="BX76" s="42" t="s">
        <v>18</v>
      </c>
      <c r="BY76" s="37"/>
      <c r="BZ76" s="38"/>
      <c r="CA76" s="37"/>
      <c r="CB76" s="42" t="s">
        <v>18</v>
      </c>
      <c r="CC76" s="35"/>
      <c r="CD76" s="42" t="s">
        <v>18</v>
      </c>
      <c r="CE76" s="37"/>
      <c r="CF76" s="38"/>
      <c r="CG76" s="37"/>
      <c r="CH76" s="42" t="s">
        <v>18</v>
      </c>
      <c r="CI76" s="35"/>
      <c r="CJ76" s="42" t="s">
        <v>18</v>
      </c>
      <c r="CK76" s="37"/>
      <c r="CL76" s="38"/>
      <c r="CM76" s="37"/>
      <c r="CN76" s="42" t="s">
        <v>18</v>
      </c>
      <c r="CO76" s="35"/>
      <c r="CP76" s="42" t="s">
        <v>18</v>
      </c>
      <c r="CQ76" s="37"/>
      <c r="CR76" s="38"/>
      <c r="CS76" s="37"/>
      <c r="CT76" s="42" t="s">
        <v>18</v>
      </c>
      <c r="CU76" s="35"/>
      <c r="CV76" s="42" t="s">
        <v>18</v>
      </c>
      <c r="CW76" s="37"/>
      <c r="CX76" s="38"/>
      <c r="CY76" s="37"/>
      <c r="CZ76" s="42" t="s">
        <v>18</v>
      </c>
      <c r="DA76" s="35"/>
      <c r="DB76" s="42" t="s">
        <v>18</v>
      </c>
      <c r="DC76" s="37"/>
      <c r="DD76" s="38"/>
      <c r="DE76" s="37"/>
      <c r="DF76" s="42" t="s">
        <v>18</v>
      </c>
      <c r="DG76" s="35"/>
      <c r="DH76" s="42" t="s">
        <v>18</v>
      </c>
      <c r="DI76" s="37"/>
      <c r="DJ76" s="38"/>
      <c r="DK76" s="37"/>
      <c r="DL76" s="42" t="s">
        <v>18</v>
      </c>
      <c r="DM76" s="35"/>
      <c r="DN76" s="42" t="s">
        <v>18</v>
      </c>
      <c r="DO76" s="37"/>
      <c r="DP76" s="38"/>
      <c r="DQ76" s="37"/>
      <c r="DR76" s="42" t="s">
        <v>18</v>
      </c>
      <c r="DS76" s="35"/>
      <c r="DT76" s="42" t="s">
        <v>18</v>
      </c>
      <c r="DU76" s="37"/>
      <c r="DV76" s="38"/>
      <c r="DW76" s="37"/>
      <c r="DX76" s="42" t="s">
        <v>18</v>
      </c>
      <c r="DY76" s="35"/>
      <c r="DZ76" s="42" t="s">
        <v>18</v>
      </c>
      <c r="EA76" s="37"/>
      <c r="EB76" s="38"/>
      <c r="EC76" s="37"/>
      <c r="ED76" s="42" t="s">
        <v>18</v>
      </c>
      <c r="EE76" s="35"/>
      <c r="EF76" s="42" t="s">
        <v>18</v>
      </c>
      <c r="EG76" s="37"/>
      <c r="EH76" s="38"/>
      <c r="EI76" s="37"/>
      <c r="EJ76" s="42" t="s">
        <v>18</v>
      </c>
      <c r="EK76" s="35"/>
      <c r="EL76" s="42" t="s">
        <v>18</v>
      </c>
      <c r="EM76" s="37"/>
      <c r="EN76" s="38"/>
      <c r="EO76" s="37"/>
      <c r="EP76" s="42" t="s">
        <v>18</v>
      </c>
      <c r="EQ76" s="35" t="s">
        <v>15</v>
      </c>
      <c r="ER76" s="36" t="n">
        <v>-49</v>
      </c>
      <c r="ES76" s="37" t="s">
        <v>15</v>
      </c>
      <c r="ET76" s="38" t="n">
        <v>0</v>
      </c>
      <c r="EU76" s="37" t="s">
        <v>15</v>
      </c>
      <c r="EV76" s="36" t="n">
        <v>-5</v>
      </c>
      <c r="EW76" s="35"/>
      <c r="EX76" s="42" t="s">
        <v>18</v>
      </c>
      <c r="EY76" s="37"/>
      <c r="EZ76" s="38"/>
      <c r="FA76" s="37"/>
      <c r="FB76" s="42" t="s">
        <v>18</v>
      </c>
      <c r="FC76" s="35"/>
      <c r="FD76" s="42" t="s">
        <v>18</v>
      </c>
      <c r="FE76" s="37"/>
      <c r="FF76" s="38"/>
      <c r="FG76" s="37"/>
      <c r="FH76" s="42" t="s">
        <v>18</v>
      </c>
      <c r="FI76" s="35"/>
      <c r="FJ76" s="42" t="s">
        <v>18</v>
      </c>
      <c r="FK76" s="37"/>
      <c r="FL76" s="38"/>
      <c r="FM76" s="37"/>
      <c r="FN76" s="42" t="s">
        <v>18</v>
      </c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</row>
    <row r="77" s="33" customFormat="true" ht="14.1" hidden="false" customHeight="true" outlineLevel="0" collapsed="false">
      <c r="B77" s="34" t="s">
        <v>80</v>
      </c>
      <c r="C77" s="35"/>
      <c r="D77" s="36" t="n">
        <v>6579656</v>
      </c>
      <c r="E77" s="37"/>
      <c r="F77" s="38" t="n">
        <v>100</v>
      </c>
      <c r="G77" s="37" t="s">
        <v>15</v>
      </c>
      <c r="H77" s="36" t="n">
        <v>-496432</v>
      </c>
      <c r="I77" s="35"/>
      <c r="J77" s="36" t="n">
        <v>3597595</v>
      </c>
      <c r="K77" s="37"/>
      <c r="L77" s="38" t="n">
        <v>100</v>
      </c>
      <c r="M77" s="37" t="s">
        <v>15</v>
      </c>
      <c r="N77" s="36" t="n">
        <v>-261413</v>
      </c>
      <c r="O77" s="35"/>
      <c r="P77" s="36" t="n">
        <v>2391470</v>
      </c>
      <c r="Q77" s="37"/>
      <c r="R77" s="38" t="n">
        <v>100</v>
      </c>
      <c r="S77" s="37" t="s">
        <v>15</v>
      </c>
      <c r="T77" s="36" t="n">
        <v>-35765</v>
      </c>
      <c r="U77" s="35"/>
      <c r="V77" s="36" t="n">
        <v>3546896</v>
      </c>
      <c r="W77" s="37"/>
      <c r="X77" s="38" t="n">
        <v>100</v>
      </c>
      <c r="Y77" s="37" t="s">
        <v>15</v>
      </c>
      <c r="Z77" s="36" t="n">
        <v>-118786</v>
      </c>
      <c r="AA77" s="35"/>
      <c r="AB77" s="36" t="n">
        <v>3018448</v>
      </c>
      <c r="AC77" s="37"/>
      <c r="AD77" s="38" t="n">
        <v>100</v>
      </c>
      <c r="AE77" s="37" t="s">
        <v>15</v>
      </c>
      <c r="AF77" s="36" t="n">
        <v>-519904</v>
      </c>
      <c r="AG77" s="35"/>
      <c r="AH77" s="36" t="n">
        <v>3714733</v>
      </c>
      <c r="AI77" s="37"/>
      <c r="AJ77" s="38" t="n">
        <v>100</v>
      </c>
      <c r="AK77" s="37" t="s">
        <v>15</v>
      </c>
      <c r="AL77" s="36" t="n">
        <v>-205527</v>
      </c>
      <c r="AM77" s="35"/>
      <c r="AN77" s="36" t="n">
        <v>980561</v>
      </c>
      <c r="AO77" s="37"/>
      <c r="AP77" s="38" t="n">
        <v>100</v>
      </c>
      <c r="AQ77" s="37" t="s">
        <v>15</v>
      </c>
      <c r="AR77" s="36" t="n">
        <v>-46414</v>
      </c>
      <c r="AS77" s="35"/>
      <c r="AT77" s="36" t="n">
        <v>10078911</v>
      </c>
      <c r="AU77" s="37"/>
      <c r="AV77" s="38" t="n">
        <v>100</v>
      </c>
      <c r="AW77" s="37" t="s">
        <v>15</v>
      </c>
      <c r="AX77" s="36" t="n">
        <v>-609255</v>
      </c>
      <c r="AY77" s="35"/>
      <c r="AZ77" s="36" t="n">
        <v>6522596</v>
      </c>
      <c r="BA77" s="37"/>
      <c r="BB77" s="38" t="n">
        <v>100</v>
      </c>
      <c r="BC77" s="37" t="s">
        <v>15</v>
      </c>
      <c r="BD77" s="36" t="n">
        <v>-612817</v>
      </c>
      <c r="BE77" s="35"/>
      <c r="BF77" s="36" t="n">
        <v>9981040</v>
      </c>
      <c r="BG77" s="37"/>
      <c r="BH77" s="38" t="n">
        <v>100</v>
      </c>
      <c r="BI77" s="37" t="s">
        <v>15</v>
      </c>
      <c r="BJ77" s="36" t="n">
        <v>-1167499</v>
      </c>
      <c r="BK77" s="35"/>
      <c r="BL77" s="36" t="n">
        <v>8167801</v>
      </c>
      <c r="BM77" s="37"/>
      <c r="BN77" s="38" t="n">
        <v>100</v>
      </c>
      <c r="BO77" s="37" t="s">
        <v>15</v>
      </c>
      <c r="BP77" s="36" t="n">
        <v>-1155041</v>
      </c>
      <c r="BQ77" s="35"/>
      <c r="BR77" s="36" t="n">
        <v>13190416</v>
      </c>
      <c r="BS77" s="37"/>
      <c r="BT77" s="38" t="n">
        <v>100</v>
      </c>
      <c r="BU77" s="37" t="s">
        <v>15</v>
      </c>
      <c r="BV77" s="36" t="n">
        <v>-1654951</v>
      </c>
      <c r="BW77" s="35"/>
      <c r="BX77" s="36" t="n">
        <v>2736519</v>
      </c>
      <c r="BY77" s="37"/>
      <c r="BZ77" s="38" t="n">
        <v>100</v>
      </c>
      <c r="CA77" s="37" t="s">
        <v>15</v>
      </c>
      <c r="CB77" s="36" t="n">
        <v>-224509</v>
      </c>
      <c r="CC77" s="35"/>
      <c r="CD77" s="36" t="n">
        <v>5306540</v>
      </c>
      <c r="CE77" s="37"/>
      <c r="CF77" s="38" t="n">
        <v>100</v>
      </c>
      <c r="CG77" s="37" t="s">
        <v>15</v>
      </c>
      <c r="CH77" s="36" t="n">
        <v>-179743</v>
      </c>
      <c r="CI77" s="35"/>
      <c r="CJ77" s="36" t="n">
        <v>18978310</v>
      </c>
      <c r="CK77" s="37"/>
      <c r="CL77" s="38" t="n">
        <v>100</v>
      </c>
      <c r="CM77" s="37" t="s">
        <v>15</v>
      </c>
      <c r="CN77" s="36" t="n">
        <v>-126454</v>
      </c>
      <c r="CO77" s="35"/>
      <c r="CP77" s="36" t="n">
        <v>3252348</v>
      </c>
      <c r="CQ77" s="37"/>
      <c r="CR77" s="38" t="n">
        <v>100</v>
      </c>
      <c r="CS77" s="37" t="s">
        <v>15</v>
      </c>
      <c r="CT77" s="36" t="n">
        <v>-318154</v>
      </c>
      <c r="CU77" s="35"/>
      <c r="CV77" s="36" t="n">
        <v>6493960</v>
      </c>
      <c r="CW77" s="37"/>
      <c r="CX77" s="38" t="n">
        <v>100</v>
      </c>
      <c r="CY77" s="37"/>
      <c r="CZ77" s="36" t="n">
        <v>123692</v>
      </c>
      <c r="DA77" s="35"/>
      <c r="DB77" s="36" t="n">
        <v>21624568</v>
      </c>
      <c r="DC77" s="37"/>
      <c r="DD77" s="38" t="n">
        <v>100</v>
      </c>
      <c r="DE77" s="37" t="s">
        <v>15</v>
      </c>
      <c r="DF77" s="36" t="n">
        <v>-36759</v>
      </c>
      <c r="DG77" s="35"/>
      <c r="DH77" s="36" t="n">
        <v>9934936</v>
      </c>
      <c r="DI77" s="37"/>
      <c r="DJ77" s="38" t="n">
        <v>100</v>
      </c>
      <c r="DK77" s="37" t="s">
        <v>15</v>
      </c>
      <c r="DL77" s="36" t="n">
        <v>-698955</v>
      </c>
      <c r="DM77" s="35"/>
      <c r="DN77" s="36" t="n">
        <v>4277033</v>
      </c>
      <c r="DO77" s="37"/>
      <c r="DP77" s="38" t="n">
        <v>100</v>
      </c>
      <c r="DQ77" s="37" t="s">
        <v>15</v>
      </c>
      <c r="DR77" s="36" t="n">
        <v>-192746</v>
      </c>
      <c r="DS77" s="35"/>
      <c r="DT77" s="36" t="n">
        <v>11834058</v>
      </c>
      <c r="DU77" s="37"/>
      <c r="DV77" s="38" t="n">
        <v>100</v>
      </c>
      <c r="DW77" s="37" t="s">
        <v>15</v>
      </c>
      <c r="DX77" s="36" t="n">
        <v>-1509738</v>
      </c>
      <c r="DY77" s="35"/>
      <c r="DZ77" s="36" t="n">
        <v>9238444</v>
      </c>
      <c r="EA77" s="37"/>
      <c r="EB77" s="38" t="n">
        <v>100</v>
      </c>
      <c r="EC77" s="37" t="s">
        <v>15</v>
      </c>
      <c r="ED77" s="36" t="n">
        <v>-937142</v>
      </c>
      <c r="EE77" s="35"/>
      <c r="EF77" s="36" t="n">
        <v>579181</v>
      </c>
      <c r="EG77" s="37"/>
      <c r="EH77" s="38" t="n">
        <v>100</v>
      </c>
      <c r="EI77" s="37"/>
      <c r="EJ77" s="36" t="n">
        <v>9316</v>
      </c>
      <c r="EK77" s="35"/>
      <c r="EL77" s="36" t="n">
        <v>3955310</v>
      </c>
      <c r="EM77" s="37"/>
      <c r="EN77" s="38" t="n">
        <v>100</v>
      </c>
      <c r="EO77" s="37" t="s">
        <v>15</v>
      </c>
      <c r="EP77" s="36" t="n">
        <v>-236044</v>
      </c>
      <c r="EQ77" s="35"/>
      <c r="ER77" s="36" t="n">
        <v>14338972</v>
      </c>
      <c r="ES77" s="37"/>
      <c r="ET77" s="38" t="n">
        <v>100</v>
      </c>
      <c r="EU77" s="37" t="s">
        <v>15</v>
      </c>
      <c r="EV77" s="36" t="n">
        <v>-579255</v>
      </c>
      <c r="EW77" s="35"/>
      <c r="EX77" s="36" t="n">
        <v>3586811</v>
      </c>
      <c r="EY77" s="37"/>
      <c r="EZ77" s="38" t="n">
        <v>100</v>
      </c>
      <c r="FA77" s="37" t="s">
        <v>15</v>
      </c>
      <c r="FB77" s="36" t="n">
        <v>-3171</v>
      </c>
      <c r="FC77" s="35"/>
      <c r="FD77" s="36" t="n">
        <v>1797454</v>
      </c>
      <c r="FE77" s="37"/>
      <c r="FF77" s="38" t="n">
        <v>100</v>
      </c>
      <c r="FG77" s="37" t="s">
        <v>15</v>
      </c>
      <c r="FH77" s="36" t="n">
        <v>-11352</v>
      </c>
      <c r="FI77" s="35"/>
      <c r="FJ77" s="36" t="n">
        <v>6677637</v>
      </c>
      <c r="FK77" s="37"/>
      <c r="FL77" s="38" t="n">
        <v>100</v>
      </c>
      <c r="FM77" s="37" t="s">
        <v>15</v>
      </c>
      <c r="FN77" s="36" t="n">
        <v>-1043595</v>
      </c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</row>
    <row r="78" customFormat="false" ht="14.1" hidden="false" customHeight="true" outlineLevel="0" collapsed="false">
      <c r="B78" s="48" t="s">
        <v>86</v>
      </c>
      <c r="C78" s="28"/>
      <c r="D78" s="49" t="n">
        <v>6780</v>
      </c>
      <c r="E78" s="28"/>
      <c r="F78" s="50"/>
      <c r="G78" s="28" t="s">
        <v>15</v>
      </c>
      <c r="H78" s="49" t="n">
        <v>-25</v>
      </c>
      <c r="I78" s="28"/>
      <c r="J78" s="49" t="n">
        <v>5393</v>
      </c>
      <c r="K78" s="28"/>
      <c r="L78" s="50"/>
      <c r="M78" s="28"/>
      <c r="N78" s="49" t="n">
        <v>723</v>
      </c>
      <c r="O78" s="28"/>
      <c r="P78" s="49" t="n">
        <v>7176</v>
      </c>
      <c r="Q78" s="28"/>
      <c r="R78" s="50"/>
      <c r="S78" s="28"/>
      <c r="T78" s="49" t="n">
        <v>302</v>
      </c>
      <c r="U78" s="28"/>
      <c r="V78" s="49" t="n">
        <v>8094</v>
      </c>
      <c r="W78" s="28"/>
      <c r="X78" s="50"/>
      <c r="Y78" s="28"/>
      <c r="Z78" s="49" t="n">
        <v>299</v>
      </c>
      <c r="AA78" s="28"/>
      <c r="AB78" s="49" t="n">
        <v>3185</v>
      </c>
      <c r="AC78" s="28"/>
      <c r="AD78" s="50"/>
      <c r="AE78" s="28"/>
      <c r="AF78" s="49" t="n">
        <v>31</v>
      </c>
      <c r="AG78" s="28"/>
      <c r="AH78" s="49" t="n">
        <v>5610</v>
      </c>
      <c r="AI78" s="28"/>
      <c r="AJ78" s="50"/>
      <c r="AK78" s="28"/>
      <c r="AL78" s="49" t="n">
        <v>876</v>
      </c>
      <c r="AM78" s="28"/>
      <c r="AN78" s="49" t="n">
        <v>2647</v>
      </c>
      <c r="AO78" s="28"/>
      <c r="AP78" s="50"/>
      <c r="AQ78" s="28" t="s">
        <v>15</v>
      </c>
      <c r="AR78" s="49" t="n">
        <v>-157</v>
      </c>
      <c r="AS78" s="28"/>
      <c r="AT78" s="49" t="n">
        <v>13183</v>
      </c>
      <c r="AU78" s="28"/>
      <c r="AV78" s="50"/>
      <c r="AW78" s="28"/>
      <c r="AX78" s="49" t="n">
        <v>1176</v>
      </c>
      <c r="AY78" s="28"/>
      <c r="AZ78" s="49" t="n">
        <v>21139</v>
      </c>
      <c r="BA78" s="28"/>
      <c r="BB78" s="50"/>
      <c r="BC78" s="28"/>
      <c r="BD78" s="49" t="n">
        <v>3067</v>
      </c>
      <c r="BE78" s="28"/>
      <c r="BF78" s="49" t="n">
        <v>25870</v>
      </c>
      <c r="BG78" s="28"/>
      <c r="BH78" s="50"/>
      <c r="BI78" s="28" t="s">
        <v>15</v>
      </c>
      <c r="BJ78" s="49" t="n">
        <v>-2224</v>
      </c>
      <c r="BK78" s="28"/>
      <c r="BL78" s="49" t="n">
        <v>7567</v>
      </c>
      <c r="BM78" s="28"/>
      <c r="BN78" s="50"/>
      <c r="BO78" s="28" t="s">
        <v>15</v>
      </c>
      <c r="BP78" s="49" t="n">
        <v>-205</v>
      </c>
      <c r="BQ78" s="28"/>
      <c r="BR78" s="49" t="n">
        <v>5185</v>
      </c>
      <c r="BS78" s="28"/>
      <c r="BT78" s="50"/>
      <c r="BU78" s="28" t="s">
        <v>15</v>
      </c>
      <c r="BV78" s="49" t="n">
        <v>-533</v>
      </c>
      <c r="BW78" s="28"/>
      <c r="BX78" s="49" t="n">
        <v>3813</v>
      </c>
      <c r="BY78" s="28"/>
      <c r="BZ78" s="50"/>
      <c r="CA78" s="28" t="s">
        <v>15</v>
      </c>
      <c r="CB78" s="49" t="n">
        <v>-387</v>
      </c>
      <c r="CC78" s="28"/>
      <c r="CD78" s="49" t="n">
        <v>14472</v>
      </c>
      <c r="CE78" s="28"/>
      <c r="CF78" s="50"/>
      <c r="CG78" s="28" t="s">
        <v>15</v>
      </c>
      <c r="CH78" s="49" t="n">
        <v>-823</v>
      </c>
      <c r="CI78" s="28"/>
      <c r="CJ78" s="49" t="n">
        <v>15634</v>
      </c>
      <c r="CK78" s="28"/>
      <c r="CL78" s="50"/>
      <c r="CM78" s="28"/>
      <c r="CN78" s="49" t="n">
        <v>392</v>
      </c>
      <c r="CO78" s="28"/>
      <c r="CP78" s="49" t="n">
        <v>4426</v>
      </c>
      <c r="CQ78" s="28"/>
      <c r="CR78" s="50"/>
      <c r="CS78" s="28" t="s">
        <v>15</v>
      </c>
      <c r="CT78" s="49" t="n">
        <v>-478</v>
      </c>
      <c r="CU78" s="28"/>
      <c r="CV78" s="49" t="n">
        <v>19361</v>
      </c>
      <c r="CW78" s="28"/>
      <c r="CX78" s="50"/>
      <c r="CY78" s="28" t="s">
        <v>15</v>
      </c>
      <c r="CZ78" s="49" t="n">
        <v>-815</v>
      </c>
      <c r="DA78" s="28"/>
      <c r="DB78" s="49" t="n">
        <v>49120</v>
      </c>
      <c r="DC78" s="28"/>
      <c r="DD78" s="50"/>
      <c r="DE78" s="28"/>
      <c r="DF78" s="49" t="n">
        <v>4077</v>
      </c>
      <c r="DG78" s="28"/>
      <c r="DH78" s="49" t="n">
        <v>6425</v>
      </c>
      <c r="DI78" s="28"/>
      <c r="DJ78" s="50"/>
      <c r="DK78" s="28" t="s">
        <v>15</v>
      </c>
      <c r="DL78" s="49" t="n">
        <v>-6</v>
      </c>
      <c r="DM78" s="28"/>
      <c r="DN78" s="49" t="n">
        <v>7895</v>
      </c>
      <c r="DO78" s="28"/>
      <c r="DP78" s="50"/>
      <c r="DQ78" s="28"/>
      <c r="DR78" s="49" t="n">
        <v>42</v>
      </c>
      <c r="DS78" s="28"/>
      <c r="DT78" s="49" t="n">
        <v>6719</v>
      </c>
      <c r="DU78" s="28"/>
      <c r="DV78" s="50"/>
      <c r="DW78" s="28" t="s">
        <v>15</v>
      </c>
      <c r="DX78" s="49" t="n">
        <v>-667</v>
      </c>
      <c r="DY78" s="28"/>
      <c r="DZ78" s="49" t="n">
        <v>8458</v>
      </c>
      <c r="EA78" s="28"/>
      <c r="EB78" s="50"/>
      <c r="EC78" s="28"/>
      <c r="ED78" s="49" t="n">
        <v>482</v>
      </c>
      <c r="EE78" s="28"/>
      <c r="EF78" s="49" t="n">
        <v>4273</v>
      </c>
      <c r="EG78" s="28"/>
      <c r="EH78" s="50"/>
      <c r="EI78" s="28" t="s">
        <v>15</v>
      </c>
      <c r="EJ78" s="49" t="n">
        <v>-183</v>
      </c>
      <c r="EK78" s="28"/>
      <c r="EL78" s="49" t="n">
        <v>5930</v>
      </c>
      <c r="EM78" s="28"/>
      <c r="EN78" s="50"/>
      <c r="EO78" s="28"/>
      <c r="EP78" s="49" t="n">
        <v>676</v>
      </c>
      <c r="EQ78" s="28"/>
      <c r="ER78" s="49" t="n">
        <v>16606</v>
      </c>
      <c r="ES78" s="28"/>
      <c r="ET78" s="50"/>
      <c r="EU78" s="28" t="s">
        <v>15</v>
      </c>
      <c r="EV78" s="49" t="n">
        <v>-819</v>
      </c>
      <c r="EW78" s="28"/>
      <c r="EX78" s="49" t="n">
        <v>115988</v>
      </c>
      <c r="EY78" s="28"/>
      <c r="EZ78" s="50"/>
      <c r="FA78" s="28" t="s">
        <v>15</v>
      </c>
      <c r="FB78" s="49" t="n">
        <v>-18179</v>
      </c>
      <c r="FC78" s="28"/>
      <c r="FD78" s="49" t="n">
        <v>5678</v>
      </c>
      <c r="FE78" s="28"/>
      <c r="FF78" s="50"/>
      <c r="FG78" s="28" t="s">
        <v>15</v>
      </c>
      <c r="FH78" s="49" t="n">
        <v>-72</v>
      </c>
      <c r="FI78" s="28"/>
      <c r="FJ78" s="49" t="n">
        <v>9762</v>
      </c>
      <c r="FK78" s="28"/>
      <c r="FL78" s="50"/>
      <c r="FM78" s="28"/>
      <c r="FN78" s="49" t="n">
        <v>425</v>
      </c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  <c r="GF78" s="115"/>
    </row>
    <row r="79" customFormat="false" ht="14.1" hidden="false" customHeight="true" outlineLevel="0" collapsed="false">
      <c r="B79" s="51" t="s">
        <v>87</v>
      </c>
      <c r="C79" s="52"/>
      <c r="D79" s="53" t="n">
        <v>62549</v>
      </c>
      <c r="E79" s="52"/>
      <c r="F79" s="54"/>
      <c r="G79" s="52"/>
      <c r="H79" s="53" t="n">
        <v>4114</v>
      </c>
      <c r="I79" s="52"/>
      <c r="J79" s="53" t="n">
        <v>17406</v>
      </c>
      <c r="K79" s="52"/>
      <c r="L79" s="54"/>
      <c r="M79" s="52" t="s">
        <v>15</v>
      </c>
      <c r="N79" s="53" t="n">
        <v>-579</v>
      </c>
      <c r="O79" s="52"/>
      <c r="P79" s="53" t="n">
        <v>13544</v>
      </c>
      <c r="Q79" s="52"/>
      <c r="R79" s="54"/>
      <c r="S79" s="52"/>
      <c r="T79" s="53" t="n">
        <v>820</v>
      </c>
      <c r="U79" s="52"/>
      <c r="V79" s="53" t="n">
        <v>38765</v>
      </c>
      <c r="W79" s="52"/>
      <c r="X79" s="54"/>
      <c r="Y79" s="52"/>
      <c r="Z79" s="53" t="n">
        <v>3773</v>
      </c>
      <c r="AA79" s="52"/>
      <c r="AB79" s="53" t="n">
        <v>11064</v>
      </c>
      <c r="AC79" s="52"/>
      <c r="AD79" s="54"/>
      <c r="AE79" s="52" t="s">
        <v>15</v>
      </c>
      <c r="AF79" s="53" t="n">
        <v>-512</v>
      </c>
      <c r="AG79" s="52"/>
      <c r="AH79" s="53" t="n">
        <v>37459</v>
      </c>
      <c r="AI79" s="52"/>
      <c r="AJ79" s="54"/>
      <c r="AK79" s="52"/>
      <c r="AL79" s="53" t="n">
        <v>332</v>
      </c>
      <c r="AM79" s="52"/>
      <c r="AN79" s="53" t="n">
        <v>15731</v>
      </c>
      <c r="AO79" s="52"/>
      <c r="AP79" s="54"/>
      <c r="AQ79" s="52"/>
      <c r="AR79" s="53" t="n">
        <v>487</v>
      </c>
      <c r="AS79" s="52"/>
      <c r="AT79" s="53" t="n">
        <v>70226</v>
      </c>
      <c r="AU79" s="52"/>
      <c r="AV79" s="54"/>
      <c r="AW79" s="52"/>
      <c r="AX79" s="53" t="n">
        <v>3245</v>
      </c>
      <c r="AY79" s="52"/>
      <c r="AZ79" s="53" t="n">
        <v>24658</v>
      </c>
      <c r="BA79" s="52"/>
      <c r="BB79" s="54"/>
      <c r="BC79" s="52" t="s">
        <v>15</v>
      </c>
      <c r="BD79" s="53" t="n">
        <v>-166</v>
      </c>
      <c r="BE79" s="52"/>
      <c r="BF79" s="53" t="n">
        <v>45566</v>
      </c>
      <c r="BG79" s="52"/>
      <c r="BH79" s="54"/>
      <c r="BI79" s="52" t="s">
        <v>15</v>
      </c>
      <c r="BJ79" s="53" t="n">
        <v>-2831</v>
      </c>
      <c r="BK79" s="52"/>
      <c r="BL79" s="53" t="n">
        <v>66856</v>
      </c>
      <c r="BM79" s="52"/>
      <c r="BN79" s="54"/>
      <c r="BO79" s="52"/>
      <c r="BP79" s="53" t="n">
        <v>2175</v>
      </c>
      <c r="BQ79" s="52"/>
      <c r="BR79" s="53" t="n">
        <v>83868</v>
      </c>
      <c r="BS79" s="52"/>
      <c r="BT79" s="54"/>
      <c r="BU79" s="52" t="s">
        <v>15</v>
      </c>
      <c r="BV79" s="53" t="n">
        <v>-2632</v>
      </c>
      <c r="BW79" s="52"/>
      <c r="BX79" s="53" t="n">
        <v>31567</v>
      </c>
      <c r="BY79" s="52"/>
      <c r="BZ79" s="54"/>
      <c r="CA79" s="52"/>
      <c r="CB79" s="53" t="n">
        <v>3885</v>
      </c>
      <c r="CC79" s="52"/>
      <c r="CD79" s="53" t="n">
        <v>33423</v>
      </c>
      <c r="CE79" s="52"/>
      <c r="CF79" s="54"/>
      <c r="CG79" s="52" t="s">
        <v>15</v>
      </c>
      <c r="CH79" s="53" t="n">
        <v>-1572</v>
      </c>
      <c r="CI79" s="52"/>
      <c r="CJ79" s="53" t="n">
        <v>56401</v>
      </c>
      <c r="CK79" s="52"/>
      <c r="CL79" s="54"/>
      <c r="CM79" s="52"/>
      <c r="CN79" s="53" t="n">
        <v>1310</v>
      </c>
      <c r="CO79" s="52"/>
      <c r="CP79" s="53" t="n">
        <v>31218</v>
      </c>
      <c r="CQ79" s="52"/>
      <c r="CR79" s="54"/>
      <c r="CS79" s="52"/>
      <c r="CT79" s="53" t="n">
        <v>249</v>
      </c>
      <c r="CU79" s="52"/>
      <c r="CV79" s="53" t="n">
        <v>94288</v>
      </c>
      <c r="CW79" s="52"/>
      <c r="CX79" s="54"/>
      <c r="CY79" s="52" t="s">
        <v>15</v>
      </c>
      <c r="CZ79" s="53" t="n">
        <v>-10837</v>
      </c>
      <c r="DA79" s="52"/>
      <c r="DB79" s="53" t="n">
        <v>106279</v>
      </c>
      <c r="DC79" s="52"/>
      <c r="DD79" s="54"/>
      <c r="DE79" s="52" t="s">
        <v>15</v>
      </c>
      <c r="DF79" s="53" t="n">
        <v>-1805</v>
      </c>
      <c r="DG79" s="52"/>
      <c r="DH79" s="53" t="n">
        <v>114325</v>
      </c>
      <c r="DI79" s="52"/>
      <c r="DJ79" s="54"/>
      <c r="DK79" s="52"/>
      <c r="DL79" s="53" t="n">
        <v>7214</v>
      </c>
      <c r="DM79" s="52"/>
      <c r="DN79" s="53" t="n">
        <v>14324</v>
      </c>
      <c r="DO79" s="52"/>
      <c r="DP79" s="54"/>
      <c r="DQ79" s="52"/>
      <c r="DR79" s="53" t="n">
        <v>91</v>
      </c>
      <c r="DS79" s="52"/>
      <c r="DT79" s="53" t="n">
        <v>82916</v>
      </c>
      <c r="DU79" s="52"/>
      <c r="DV79" s="54"/>
      <c r="DW79" s="52"/>
      <c r="DX79" s="53" t="n">
        <v>5037</v>
      </c>
      <c r="DY79" s="52"/>
      <c r="DZ79" s="53" t="n">
        <v>106326</v>
      </c>
      <c r="EA79" s="52"/>
      <c r="EB79" s="54"/>
      <c r="EC79" s="52" t="s">
        <v>15</v>
      </c>
      <c r="ED79" s="53" t="n">
        <v>-64</v>
      </c>
      <c r="EE79" s="52"/>
      <c r="EF79" s="53" t="n">
        <v>8872</v>
      </c>
      <c r="EG79" s="52"/>
      <c r="EH79" s="54"/>
      <c r="EI79" s="52"/>
      <c r="EJ79" s="53" t="n">
        <v>4172</v>
      </c>
      <c r="EK79" s="52"/>
      <c r="EL79" s="53" t="n">
        <v>27469</v>
      </c>
      <c r="EM79" s="52"/>
      <c r="EN79" s="54"/>
      <c r="EO79" s="52" t="s">
        <v>15</v>
      </c>
      <c r="EP79" s="53" t="n">
        <v>-1994</v>
      </c>
      <c r="EQ79" s="52"/>
      <c r="ER79" s="53" t="n">
        <v>78476</v>
      </c>
      <c r="ES79" s="52"/>
      <c r="ET79" s="54"/>
      <c r="EU79" s="52"/>
      <c r="EV79" s="53" t="n">
        <v>9515</v>
      </c>
      <c r="EW79" s="52"/>
      <c r="EX79" s="53" t="n">
        <v>51215</v>
      </c>
      <c r="EY79" s="52"/>
      <c r="EZ79" s="54"/>
      <c r="FA79" s="52" t="s">
        <v>15</v>
      </c>
      <c r="FB79" s="53" t="n">
        <v>-14646</v>
      </c>
      <c r="FC79" s="52"/>
      <c r="FD79" s="53" t="n">
        <v>8301</v>
      </c>
      <c r="FE79" s="52"/>
      <c r="FF79" s="54"/>
      <c r="FG79" s="52" t="s">
        <v>15</v>
      </c>
      <c r="FH79" s="53" t="n">
        <v>-323</v>
      </c>
      <c r="FI79" s="52"/>
      <c r="FJ79" s="53" t="n">
        <v>48386</v>
      </c>
      <c r="FK79" s="52"/>
      <c r="FL79" s="54"/>
      <c r="FM79" s="52"/>
      <c r="FN79" s="53" t="n">
        <v>2964</v>
      </c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  <c r="GF79" s="115"/>
    </row>
    <row r="80" customFormat="false" ht="14.1" hidden="false" customHeight="true" outlineLevel="0" collapsed="false">
      <c r="B80" s="51" t="s">
        <v>88</v>
      </c>
      <c r="C80" s="52"/>
      <c r="D80" s="53" t="n">
        <v>12354</v>
      </c>
      <c r="E80" s="52"/>
      <c r="F80" s="54"/>
      <c r="G80" s="52"/>
      <c r="H80" s="53" t="n">
        <v>292</v>
      </c>
      <c r="I80" s="52"/>
      <c r="J80" s="53" t="n">
        <v>3845</v>
      </c>
      <c r="K80" s="52"/>
      <c r="L80" s="54"/>
      <c r="M80" s="52" t="s">
        <v>15</v>
      </c>
      <c r="N80" s="53" t="n">
        <v>-916</v>
      </c>
      <c r="O80" s="52"/>
      <c r="P80" s="53" t="n">
        <v>7630</v>
      </c>
      <c r="Q80" s="52"/>
      <c r="R80" s="54"/>
      <c r="S80" s="52"/>
      <c r="T80" s="53" t="n">
        <v>2775</v>
      </c>
      <c r="U80" s="52"/>
      <c r="V80" s="53" t="n">
        <v>1942</v>
      </c>
      <c r="W80" s="52"/>
      <c r="X80" s="54"/>
      <c r="Y80" s="52" t="s">
        <v>15</v>
      </c>
      <c r="Z80" s="53" t="n">
        <v>-238</v>
      </c>
      <c r="AA80" s="52"/>
      <c r="AB80" s="53" t="n">
        <v>7480</v>
      </c>
      <c r="AC80" s="52"/>
      <c r="AD80" s="54"/>
      <c r="AE80" s="52"/>
      <c r="AF80" s="53" t="n">
        <v>894</v>
      </c>
      <c r="AG80" s="52"/>
      <c r="AH80" s="53" t="n">
        <v>4796</v>
      </c>
      <c r="AI80" s="52"/>
      <c r="AJ80" s="54"/>
      <c r="AK80" s="52"/>
      <c r="AL80" s="53" t="n">
        <v>510</v>
      </c>
      <c r="AM80" s="52"/>
      <c r="AN80" s="53" t="n">
        <v>774</v>
      </c>
      <c r="AO80" s="52"/>
      <c r="AP80" s="54"/>
      <c r="AQ80" s="52"/>
      <c r="AR80" s="53" t="n">
        <v>215</v>
      </c>
      <c r="AS80" s="52"/>
      <c r="AT80" s="53" t="n">
        <v>33220</v>
      </c>
      <c r="AU80" s="52"/>
      <c r="AV80" s="54"/>
      <c r="AW80" s="52"/>
      <c r="AX80" s="53" t="n">
        <v>886</v>
      </c>
      <c r="AY80" s="52"/>
      <c r="AZ80" s="53" t="n">
        <v>6182</v>
      </c>
      <c r="BA80" s="52"/>
      <c r="BB80" s="54"/>
      <c r="BC80" s="52" t="s">
        <v>15</v>
      </c>
      <c r="BD80" s="53" t="n">
        <v>-699</v>
      </c>
      <c r="BE80" s="52"/>
      <c r="BF80" s="53" t="n">
        <v>49685</v>
      </c>
      <c r="BG80" s="52"/>
      <c r="BH80" s="54"/>
      <c r="BI80" s="52" t="s">
        <v>15</v>
      </c>
      <c r="BJ80" s="53" t="n">
        <v>-1179</v>
      </c>
      <c r="BK80" s="52"/>
      <c r="BL80" s="53" t="n">
        <v>15509</v>
      </c>
      <c r="BM80" s="52"/>
      <c r="BN80" s="54"/>
      <c r="BO80" s="52"/>
      <c r="BP80" s="53" t="n">
        <v>1228</v>
      </c>
      <c r="BQ80" s="52"/>
      <c r="BR80" s="53" t="n">
        <v>11703</v>
      </c>
      <c r="BS80" s="52"/>
      <c r="BT80" s="54"/>
      <c r="BU80" s="52" t="s">
        <v>15</v>
      </c>
      <c r="BV80" s="53" t="n">
        <v>-1622</v>
      </c>
      <c r="BW80" s="52"/>
      <c r="BX80" s="53" t="n">
        <v>5947</v>
      </c>
      <c r="BY80" s="52"/>
      <c r="BZ80" s="54"/>
      <c r="CA80" s="52" t="s">
        <v>15</v>
      </c>
      <c r="CB80" s="53" t="n">
        <v>-1571</v>
      </c>
      <c r="CC80" s="52"/>
      <c r="CD80" s="53" t="n">
        <v>24918</v>
      </c>
      <c r="CE80" s="52"/>
      <c r="CF80" s="54"/>
      <c r="CG80" s="52"/>
      <c r="CH80" s="53" t="n">
        <v>179</v>
      </c>
      <c r="CI80" s="52"/>
      <c r="CJ80" s="53" t="n">
        <v>41750</v>
      </c>
      <c r="CK80" s="52"/>
      <c r="CL80" s="54"/>
      <c r="CM80" s="52"/>
      <c r="CN80" s="53" t="n">
        <v>569</v>
      </c>
      <c r="CO80" s="52"/>
      <c r="CP80" s="53" t="n">
        <v>4467</v>
      </c>
      <c r="CQ80" s="52"/>
      <c r="CR80" s="54"/>
      <c r="CS80" s="52"/>
      <c r="CT80" s="53" t="n">
        <v>1166</v>
      </c>
      <c r="CU80" s="52"/>
      <c r="CV80" s="53" t="n">
        <v>7607</v>
      </c>
      <c r="CW80" s="52"/>
      <c r="CX80" s="54"/>
      <c r="CY80" s="52" t="s">
        <v>15</v>
      </c>
      <c r="CZ80" s="53" t="n">
        <v>-864</v>
      </c>
      <c r="DA80" s="52"/>
      <c r="DB80" s="53" t="n">
        <v>15649</v>
      </c>
      <c r="DC80" s="52"/>
      <c r="DD80" s="54"/>
      <c r="DE80" s="52"/>
      <c r="DF80" s="53" t="n">
        <v>3190</v>
      </c>
      <c r="DG80" s="52"/>
      <c r="DH80" s="53" t="n">
        <v>3188</v>
      </c>
      <c r="DI80" s="52"/>
      <c r="DJ80" s="54"/>
      <c r="DK80" s="52" t="s">
        <v>15</v>
      </c>
      <c r="DL80" s="53" t="n">
        <v>-771</v>
      </c>
      <c r="DM80" s="52"/>
      <c r="DN80" s="53" t="n">
        <v>4295</v>
      </c>
      <c r="DO80" s="52"/>
      <c r="DP80" s="54"/>
      <c r="DQ80" s="52"/>
      <c r="DR80" s="53" t="n">
        <v>849</v>
      </c>
      <c r="DS80" s="52"/>
      <c r="DT80" s="53" t="n">
        <v>18465</v>
      </c>
      <c r="DU80" s="52"/>
      <c r="DV80" s="54"/>
      <c r="DW80" s="52" t="s">
        <v>15</v>
      </c>
      <c r="DX80" s="53" t="n">
        <v>-3727</v>
      </c>
      <c r="DY80" s="52"/>
      <c r="DZ80" s="53" t="n">
        <v>35121</v>
      </c>
      <c r="EA80" s="52"/>
      <c r="EB80" s="54"/>
      <c r="EC80" s="52"/>
      <c r="ED80" s="53" t="n">
        <v>13097</v>
      </c>
      <c r="EE80" s="52"/>
      <c r="EF80" s="53" t="n">
        <v>1101</v>
      </c>
      <c r="EG80" s="52"/>
      <c r="EH80" s="54"/>
      <c r="EI80" s="52" t="s">
        <v>15</v>
      </c>
      <c r="EJ80" s="53" t="n">
        <v>-2160</v>
      </c>
      <c r="EK80" s="52"/>
      <c r="EL80" s="53" t="n">
        <v>2715</v>
      </c>
      <c r="EM80" s="52"/>
      <c r="EN80" s="54"/>
      <c r="EO80" s="52" t="s">
        <v>15</v>
      </c>
      <c r="EP80" s="53" t="n">
        <v>-71</v>
      </c>
      <c r="EQ80" s="52"/>
      <c r="ER80" s="53" t="n">
        <v>13580</v>
      </c>
      <c r="ES80" s="52"/>
      <c r="ET80" s="54"/>
      <c r="EU80" s="52" t="s">
        <v>15</v>
      </c>
      <c r="EV80" s="53" t="n">
        <v>-550</v>
      </c>
      <c r="EW80" s="52"/>
      <c r="EX80" s="53" t="n">
        <v>63307</v>
      </c>
      <c r="EY80" s="52"/>
      <c r="EZ80" s="54"/>
      <c r="FA80" s="52" t="s">
        <v>15</v>
      </c>
      <c r="FB80" s="53" t="n">
        <v>-8544</v>
      </c>
      <c r="FC80" s="52"/>
      <c r="FD80" s="53" t="n">
        <v>1020</v>
      </c>
      <c r="FE80" s="52"/>
      <c r="FF80" s="54"/>
      <c r="FG80" s="52" t="s">
        <v>15</v>
      </c>
      <c r="FH80" s="53" t="n">
        <v>-490</v>
      </c>
      <c r="FI80" s="52"/>
      <c r="FJ80" s="53" t="n">
        <v>7538</v>
      </c>
      <c r="FK80" s="52"/>
      <c r="FL80" s="54"/>
      <c r="FM80" s="52" t="s">
        <v>15</v>
      </c>
      <c r="FN80" s="53" t="n">
        <v>-879</v>
      </c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</row>
    <row r="81" customFormat="false" ht="14.1" hidden="false" customHeight="true" outlineLevel="0" collapsed="false">
      <c r="B81" s="51" t="s">
        <v>89</v>
      </c>
      <c r="C81" s="52"/>
      <c r="D81" s="53" t="n">
        <v>33</v>
      </c>
      <c r="E81" s="52"/>
      <c r="F81" s="54"/>
      <c r="G81" s="52"/>
      <c r="H81" s="53" t="n">
        <v>33</v>
      </c>
      <c r="I81" s="52"/>
      <c r="J81" s="53" t="n">
        <v>37</v>
      </c>
      <c r="K81" s="52"/>
      <c r="L81" s="54"/>
      <c r="M81" s="52"/>
      <c r="N81" s="53" t="n">
        <v>20</v>
      </c>
      <c r="O81" s="52"/>
      <c r="P81" s="55" t="s">
        <v>18</v>
      </c>
      <c r="Q81" s="52"/>
      <c r="R81" s="54"/>
      <c r="S81" s="52"/>
      <c r="T81" s="55" t="s">
        <v>18</v>
      </c>
      <c r="U81" s="52"/>
      <c r="V81" s="55" t="s">
        <v>18</v>
      </c>
      <c r="W81" s="52"/>
      <c r="X81" s="54"/>
      <c r="Y81" s="52"/>
      <c r="Z81" s="55" t="s">
        <v>18</v>
      </c>
      <c r="AA81" s="52"/>
      <c r="AB81" s="55" t="s">
        <v>18</v>
      </c>
      <c r="AC81" s="52"/>
      <c r="AD81" s="54"/>
      <c r="AE81" s="52"/>
      <c r="AF81" s="55" t="s">
        <v>18</v>
      </c>
      <c r="AG81" s="52"/>
      <c r="AH81" s="53" t="n">
        <v>47</v>
      </c>
      <c r="AI81" s="52"/>
      <c r="AJ81" s="54"/>
      <c r="AK81" s="52"/>
      <c r="AL81" s="53" t="n">
        <v>47</v>
      </c>
      <c r="AM81" s="52"/>
      <c r="AN81" s="53" t="n">
        <v>774</v>
      </c>
      <c r="AO81" s="52"/>
      <c r="AP81" s="54"/>
      <c r="AQ81" s="52"/>
      <c r="AR81" s="53" t="n">
        <v>503</v>
      </c>
      <c r="AS81" s="52"/>
      <c r="AT81" s="53" t="n">
        <v>1427</v>
      </c>
      <c r="AU81" s="52"/>
      <c r="AV81" s="54"/>
      <c r="AW81" s="52"/>
      <c r="AX81" s="53" t="n">
        <v>469</v>
      </c>
      <c r="AY81" s="52"/>
      <c r="AZ81" s="53" t="n">
        <v>725</v>
      </c>
      <c r="BA81" s="52"/>
      <c r="BB81" s="54"/>
      <c r="BC81" s="52"/>
      <c r="BD81" s="53" t="n">
        <v>560</v>
      </c>
      <c r="BE81" s="52"/>
      <c r="BF81" s="53" t="n">
        <v>1869</v>
      </c>
      <c r="BG81" s="52"/>
      <c r="BH81" s="54"/>
      <c r="BI81" s="52"/>
      <c r="BJ81" s="53" t="n">
        <v>347</v>
      </c>
      <c r="BK81" s="52"/>
      <c r="BL81" s="53" t="n">
        <v>82</v>
      </c>
      <c r="BM81" s="52"/>
      <c r="BN81" s="54"/>
      <c r="BO81" s="52"/>
      <c r="BP81" s="53" t="n">
        <v>51</v>
      </c>
      <c r="BQ81" s="52"/>
      <c r="BR81" s="53" t="n">
        <v>58</v>
      </c>
      <c r="BS81" s="52"/>
      <c r="BT81" s="54"/>
      <c r="BU81" s="52"/>
      <c r="BV81" s="53" t="n">
        <v>7</v>
      </c>
      <c r="BW81" s="52"/>
      <c r="BX81" s="53" t="n">
        <v>35</v>
      </c>
      <c r="BY81" s="52"/>
      <c r="BZ81" s="54"/>
      <c r="CA81" s="52"/>
      <c r="CB81" s="53" t="n">
        <v>9</v>
      </c>
      <c r="CC81" s="52"/>
      <c r="CD81" s="55" t="s">
        <v>18</v>
      </c>
      <c r="CE81" s="52"/>
      <c r="CF81" s="54"/>
      <c r="CG81" s="52"/>
      <c r="CH81" s="55" t="s">
        <v>18</v>
      </c>
      <c r="CI81" s="52"/>
      <c r="CJ81" s="53" t="n">
        <v>418</v>
      </c>
      <c r="CK81" s="52"/>
      <c r="CL81" s="54"/>
      <c r="CM81" s="52" t="s">
        <v>15</v>
      </c>
      <c r="CN81" s="53" t="n">
        <v>-238</v>
      </c>
      <c r="CO81" s="52"/>
      <c r="CP81" s="53" t="n">
        <v>0</v>
      </c>
      <c r="CQ81" s="52"/>
      <c r="CR81" s="54"/>
      <c r="CS81" s="52"/>
      <c r="CT81" s="53" t="n">
        <v>0</v>
      </c>
      <c r="CU81" s="52"/>
      <c r="CV81" s="53" t="n">
        <v>36</v>
      </c>
      <c r="CW81" s="52"/>
      <c r="CX81" s="54"/>
      <c r="CY81" s="52" t="s">
        <v>15</v>
      </c>
      <c r="CZ81" s="53" t="n">
        <v>-174</v>
      </c>
      <c r="DA81" s="52"/>
      <c r="DB81" s="53" t="n">
        <v>4668</v>
      </c>
      <c r="DC81" s="52"/>
      <c r="DD81" s="54"/>
      <c r="DE81" s="52"/>
      <c r="DF81" s="53" t="n">
        <v>1889</v>
      </c>
      <c r="DG81" s="52"/>
      <c r="DH81" s="53" t="n">
        <v>1058</v>
      </c>
      <c r="DI81" s="52"/>
      <c r="DJ81" s="54"/>
      <c r="DK81" s="52" t="s">
        <v>15</v>
      </c>
      <c r="DL81" s="53" t="n">
        <v>-263</v>
      </c>
      <c r="DM81" s="52"/>
      <c r="DN81" s="55" t="s">
        <v>18</v>
      </c>
      <c r="DO81" s="52"/>
      <c r="DP81" s="54"/>
      <c r="DQ81" s="52"/>
      <c r="DR81" s="55" t="s">
        <v>18</v>
      </c>
      <c r="DS81" s="52"/>
      <c r="DT81" s="53" t="n">
        <v>108</v>
      </c>
      <c r="DU81" s="52"/>
      <c r="DV81" s="54"/>
      <c r="DW81" s="52" t="s">
        <v>15</v>
      </c>
      <c r="DX81" s="53" t="n">
        <v>-1617</v>
      </c>
      <c r="DY81" s="52"/>
      <c r="DZ81" s="53" t="n">
        <v>699</v>
      </c>
      <c r="EA81" s="52"/>
      <c r="EB81" s="54"/>
      <c r="EC81" s="52"/>
      <c r="ED81" s="53" t="n">
        <v>648</v>
      </c>
      <c r="EE81" s="52"/>
      <c r="EF81" s="53" t="n">
        <v>33</v>
      </c>
      <c r="EG81" s="52"/>
      <c r="EH81" s="54"/>
      <c r="EI81" s="52" t="s">
        <v>15</v>
      </c>
      <c r="EJ81" s="53" t="n">
        <v>-20</v>
      </c>
      <c r="EK81" s="52"/>
      <c r="EL81" s="53" t="n">
        <v>150</v>
      </c>
      <c r="EM81" s="52"/>
      <c r="EN81" s="54"/>
      <c r="EO81" s="52" t="s">
        <v>15</v>
      </c>
      <c r="EP81" s="53" t="n">
        <v>-66</v>
      </c>
      <c r="EQ81" s="52"/>
      <c r="ER81" s="53" t="n">
        <v>208</v>
      </c>
      <c r="ES81" s="52"/>
      <c r="ET81" s="54"/>
      <c r="EU81" s="52" t="s">
        <v>15</v>
      </c>
      <c r="EV81" s="53" t="n">
        <v>-145</v>
      </c>
      <c r="EW81" s="52"/>
      <c r="EX81" s="53" t="n">
        <v>3673</v>
      </c>
      <c r="EY81" s="52"/>
      <c r="EZ81" s="54"/>
      <c r="FA81" s="52" t="s">
        <v>15</v>
      </c>
      <c r="FB81" s="53" t="n">
        <v>-78</v>
      </c>
      <c r="FC81" s="52"/>
      <c r="FD81" s="53" t="n">
        <v>166</v>
      </c>
      <c r="FE81" s="52"/>
      <c r="FF81" s="54"/>
      <c r="FG81" s="52"/>
      <c r="FH81" s="53" t="n">
        <v>7</v>
      </c>
      <c r="FI81" s="52"/>
      <c r="FJ81" s="53" t="n">
        <v>125</v>
      </c>
      <c r="FK81" s="52"/>
      <c r="FL81" s="54"/>
      <c r="FM81" s="52"/>
      <c r="FN81" s="53" t="n">
        <v>82</v>
      </c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  <c r="GA81" s="115"/>
      <c r="GB81" s="115"/>
      <c r="GC81" s="115"/>
      <c r="GD81" s="115"/>
      <c r="GE81" s="115"/>
      <c r="GF81" s="115"/>
    </row>
    <row r="82" customFormat="false" ht="14.1" hidden="false" customHeight="true" outlineLevel="0" collapsed="false">
      <c r="B82" s="51" t="s">
        <v>90</v>
      </c>
      <c r="C82" s="52"/>
      <c r="D82" s="53" t="n">
        <v>12321</v>
      </c>
      <c r="E82" s="52"/>
      <c r="F82" s="54"/>
      <c r="G82" s="52"/>
      <c r="H82" s="53" t="n">
        <v>259</v>
      </c>
      <c r="I82" s="52"/>
      <c r="J82" s="53" t="n">
        <v>3808</v>
      </c>
      <c r="K82" s="52"/>
      <c r="L82" s="54"/>
      <c r="M82" s="52" t="s">
        <v>15</v>
      </c>
      <c r="N82" s="53" t="n">
        <v>-935</v>
      </c>
      <c r="O82" s="52"/>
      <c r="P82" s="53" t="n">
        <v>7630</v>
      </c>
      <c r="Q82" s="52"/>
      <c r="R82" s="54"/>
      <c r="S82" s="52"/>
      <c r="T82" s="53" t="n">
        <v>2775</v>
      </c>
      <c r="U82" s="52"/>
      <c r="V82" s="53" t="n">
        <v>1942</v>
      </c>
      <c r="W82" s="52"/>
      <c r="X82" s="54"/>
      <c r="Y82" s="52" t="s">
        <v>15</v>
      </c>
      <c r="Z82" s="53" t="n">
        <v>-238</v>
      </c>
      <c r="AA82" s="52"/>
      <c r="AB82" s="53" t="n">
        <v>7480</v>
      </c>
      <c r="AC82" s="52"/>
      <c r="AD82" s="54"/>
      <c r="AE82" s="52"/>
      <c r="AF82" s="53" t="n">
        <v>894</v>
      </c>
      <c r="AG82" s="52"/>
      <c r="AH82" s="53" t="n">
        <v>4749</v>
      </c>
      <c r="AI82" s="52"/>
      <c r="AJ82" s="54"/>
      <c r="AK82" s="52"/>
      <c r="AL82" s="53" t="n">
        <v>464</v>
      </c>
      <c r="AM82" s="52"/>
      <c r="AN82" s="55" t="s">
        <v>18</v>
      </c>
      <c r="AO82" s="52"/>
      <c r="AP82" s="54"/>
      <c r="AQ82" s="52" t="s">
        <v>15</v>
      </c>
      <c r="AR82" s="53" t="n">
        <v>-287</v>
      </c>
      <c r="AS82" s="52"/>
      <c r="AT82" s="53" t="n">
        <v>31792</v>
      </c>
      <c r="AU82" s="52"/>
      <c r="AV82" s="54"/>
      <c r="AW82" s="52"/>
      <c r="AX82" s="53" t="n">
        <v>416</v>
      </c>
      <c r="AY82" s="52"/>
      <c r="AZ82" s="53" t="n">
        <v>5456</v>
      </c>
      <c r="BA82" s="52"/>
      <c r="BB82" s="54"/>
      <c r="BC82" s="52" t="s">
        <v>15</v>
      </c>
      <c r="BD82" s="53" t="n">
        <v>-1259</v>
      </c>
      <c r="BE82" s="52"/>
      <c r="BF82" s="53" t="n">
        <v>47815</v>
      </c>
      <c r="BG82" s="52"/>
      <c r="BH82" s="54"/>
      <c r="BI82" s="52" t="s">
        <v>15</v>
      </c>
      <c r="BJ82" s="53" t="n">
        <v>-1526</v>
      </c>
      <c r="BK82" s="52"/>
      <c r="BL82" s="53" t="n">
        <v>15426</v>
      </c>
      <c r="BM82" s="52"/>
      <c r="BN82" s="54"/>
      <c r="BO82" s="52"/>
      <c r="BP82" s="53" t="n">
        <v>1177</v>
      </c>
      <c r="BQ82" s="52"/>
      <c r="BR82" s="53" t="n">
        <v>11644</v>
      </c>
      <c r="BS82" s="52"/>
      <c r="BT82" s="54"/>
      <c r="BU82" s="52" t="s">
        <v>15</v>
      </c>
      <c r="BV82" s="53" t="n">
        <v>-1629</v>
      </c>
      <c r="BW82" s="52"/>
      <c r="BX82" s="53" t="n">
        <v>5912</v>
      </c>
      <c r="BY82" s="52"/>
      <c r="BZ82" s="54"/>
      <c r="CA82" s="52" t="s">
        <v>15</v>
      </c>
      <c r="CB82" s="53" t="n">
        <v>-1580</v>
      </c>
      <c r="CC82" s="52"/>
      <c r="CD82" s="53" t="n">
        <v>24918</v>
      </c>
      <c r="CE82" s="52"/>
      <c r="CF82" s="54"/>
      <c r="CG82" s="52"/>
      <c r="CH82" s="53" t="n">
        <v>179</v>
      </c>
      <c r="CI82" s="52"/>
      <c r="CJ82" s="53" t="n">
        <v>41332</v>
      </c>
      <c r="CK82" s="52"/>
      <c r="CL82" s="54"/>
      <c r="CM82" s="52"/>
      <c r="CN82" s="53" t="n">
        <v>807</v>
      </c>
      <c r="CO82" s="52"/>
      <c r="CP82" s="53" t="n">
        <v>4466</v>
      </c>
      <c r="CQ82" s="52"/>
      <c r="CR82" s="54"/>
      <c r="CS82" s="52"/>
      <c r="CT82" s="53" t="n">
        <v>1165</v>
      </c>
      <c r="CU82" s="52"/>
      <c r="CV82" s="53" t="n">
        <v>7571</v>
      </c>
      <c r="CW82" s="52"/>
      <c r="CX82" s="54"/>
      <c r="CY82" s="52" t="s">
        <v>15</v>
      </c>
      <c r="CZ82" s="53" t="n">
        <v>-690</v>
      </c>
      <c r="DA82" s="52"/>
      <c r="DB82" s="53" t="n">
        <v>10981</v>
      </c>
      <c r="DC82" s="52"/>
      <c r="DD82" s="54"/>
      <c r="DE82" s="52"/>
      <c r="DF82" s="53" t="n">
        <v>1302</v>
      </c>
      <c r="DG82" s="52"/>
      <c r="DH82" s="53" t="n">
        <v>2129</v>
      </c>
      <c r="DI82" s="52"/>
      <c r="DJ82" s="54"/>
      <c r="DK82" s="52" t="s">
        <v>15</v>
      </c>
      <c r="DL82" s="53" t="n">
        <v>-509</v>
      </c>
      <c r="DM82" s="52"/>
      <c r="DN82" s="53" t="n">
        <v>4295</v>
      </c>
      <c r="DO82" s="52"/>
      <c r="DP82" s="54"/>
      <c r="DQ82" s="52"/>
      <c r="DR82" s="53" t="n">
        <v>849</v>
      </c>
      <c r="DS82" s="52"/>
      <c r="DT82" s="53" t="n">
        <v>18357</v>
      </c>
      <c r="DU82" s="52"/>
      <c r="DV82" s="54"/>
      <c r="DW82" s="52" t="s">
        <v>15</v>
      </c>
      <c r="DX82" s="53" t="n">
        <v>-2109</v>
      </c>
      <c r="DY82" s="52"/>
      <c r="DZ82" s="53" t="n">
        <v>34421</v>
      </c>
      <c r="EA82" s="52"/>
      <c r="EB82" s="54"/>
      <c r="EC82" s="52"/>
      <c r="ED82" s="53" t="n">
        <v>12448</v>
      </c>
      <c r="EE82" s="52"/>
      <c r="EF82" s="53" t="n">
        <v>1068</v>
      </c>
      <c r="EG82" s="52"/>
      <c r="EH82" s="54"/>
      <c r="EI82" s="52" t="s">
        <v>15</v>
      </c>
      <c r="EJ82" s="53" t="n">
        <v>-2140</v>
      </c>
      <c r="EK82" s="52"/>
      <c r="EL82" s="53" t="n">
        <v>2564</v>
      </c>
      <c r="EM82" s="52"/>
      <c r="EN82" s="54"/>
      <c r="EO82" s="52" t="s">
        <v>15</v>
      </c>
      <c r="EP82" s="53" t="n">
        <v>-6</v>
      </c>
      <c r="EQ82" s="52"/>
      <c r="ER82" s="53" t="n">
        <v>13372</v>
      </c>
      <c r="ES82" s="52"/>
      <c r="ET82" s="54"/>
      <c r="EU82" s="52" t="s">
        <v>15</v>
      </c>
      <c r="EV82" s="53" t="n">
        <v>-405</v>
      </c>
      <c r="EW82" s="52"/>
      <c r="EX82" s="53" t="n">
        <v>59633</v>
      </c>
      <c r="EY82" s="52"/>
      <c r="EZ82" s="54"/>
      <c r="FA82" s="52" t="s">
        <v>15</v>
      </c>
      <c r="FB82" s="53" t="n">
        <v>-8467</v>
      </c>
      <c r="FC82" s="52"/>
      <c r="FD82" s="53" t="n">
        <v>854</v>
      </c>
      <c r="FE82" s="52"/>
      <c r="FF82" s="54"/>
      <c r="FG82" s="52" t="s">
        <v>15</v>
      </c>
      <c r="FH82" s="53" t="n">
        <v>-497</v>
      </c>
      <c r="FI82" s="52"/>
      <c r="FJ82" s="53" t="n">
        <v>7413</v>
      </c>
      <c r="FK82" s="52"/>
      <c r="FL82" s="54"/>
      <c r="FM82" s="52" t="s">
        <v>15</v>
      </c>
      <c r="FN82" s="53" t="n">
        <v>-961</v>
      </c>
      <c r="FO82" s="115"/>
      <c r="FP82" s="115"/>
      <c r="FQ82" s="115"/>
      <c r="FR82" s="115"/>
      <c r="FS82" s="115"/>
      <c r="FT82" s="115"/>
      <c r="FU82" s="115"/>
      <c r="FV82" s="115"/>
      <c r="FW82" s="115"/>
      <c r="FX82" s="115"/>
      <c r="FY82" s="115"/>
      <c r="FZ82" s="115"/>
      <c r="GA82" s="115"/>
      <c r="GB82" s="115"/>
      <c r="GC82" s="115"/>
      <c r="GD82" s="115"/>
      <c r="GE82" s="115"/>
      <c r="GF82" s="115"/>
    </row>
    <row r="83" customFormat="false" ht="14.1" hidden="false" customHeight="true" outlineLevel="0" collapsed="false">
      <c r="B83" s="51" t="s">
        <v>91</v>
      </c>
      <c r="C83" s="52"/>
      <c r="D83" s="53" t="n">
        <v>4234578</v>
      </c>
      <c r="E83" s="52"/>
      <c r="F83" s="54"/>
      <c r="G83" s="52"/>
      <c r="H83" s="53" t="n">
        <v>4708</v>
      </c>
      <c r="I83" s="52"/>
      <c r="J83" s="53" t="n">
        <v>1853825</v>
      </c>
      <c r="K83" s="52"/>
      <c r="L83" s="54"/>
      <c r="M83" s="52" t="s">
        <v>15</v>
      </c>
      <c r="N83" s="53" t="n">
        <v>-6805</v>
      </c>
      <c r="O83" s="52"/>
      <c r="P83" s="53" t="n">
        <v>1750833</v>
      </c>
      <c r="Q83" s="52"/>
      <c r="R83" s="54"/>
      <c r="S83" s="52"/>
      <c r="T83" s="53" t="n">
        <v>35740</v>
      </c>
      <c r="U83" s="52"/>
      <c r="V83" s="53" t="n">
        <v>1851892</v>
      </c>
      <c r="W83" s="52"/>
      <c r="X83" s="54"/>
      <c r="Y83" s="52"/>
      <c r="Z83" s="53" t="n">
        <v>22932</v>
      </c>
      <c r="AA83" s="52"/>
      <c r="AB83" s="53" t="n">
        <v>1735417</v>
      </c>
      <c r="AC83" s="52"/>
      <c r="AD83" s="54"/>
      <c r="AE83" s="52"/>
      <c r="AF83" s="53" t="n">
        <v>11350</v>
      </c>
      <c r="AG83" s="52"/>
      <c r="AH83" s="53" t="n">
        <v>1937069</v>
      </c>
      <c r="AI83" s="52"/>
      <c r="AJ83" s="54"/>
      <c r="AK83" s="52"/>
      <c r="AL83" s="53" t="n">
        <v>18428</v>
      </c>
      <c r="AM83" s="52"/>
      <c r="AN83" s="53" t="n">
        <v>624744</v>
      </c>
      <c r="AO83" s="52"/>
      <c r="AP83" s="54"/>
      <c r="AQ83" s="52"/>
      <c r="AR83" s="53" t="n">
        <v>5083</v>
      </c>
      <c r="AS83" s="52"/>
      <c r="AT83" s="53" t="n">
        <v>5423843</v>
      </c>
      <c r="AU83" s="52"/>
      <c r="AV83" s="54"/>
      <c r="AW83" s="52"/>
      <c r="AX83" s="53" t="n">
        <v>114822</v>
      </c>
      <c r="AY83" s="52"/>
      <c r="AZ83" s="53" t="n">
        <v>3833888</v>
      </c>
      <c r="BA83" s="52"/>
      <c r="BB83" s="54"/>
      <c r="BC83" s="52"/>
      <c r="BD83" s="53" t="n">
        <v>119082</v>
      </c>
      <c r="BE83" s="52"/>
      <c r="BF83" s="53" t="n">
        <v>5810818</v>
      </c>
      <c r="BG83" s="52"/>
      <c r="BH83" s="54"/>
      <c r="BI83" s="52"/>
      <c r="BJ83" s="53" t="n">
        <v>25640</v>
      </c>
      <c r="BK83" s="52"/>
      <c r="BL83" s="53" t="n">
        <v>5208309</v>
      </c>
      <c r="BM83" s="52"/>
      <c r="BN83" s="54"/>
      <c r="BO83" s="52"/>
      <c r="BP83" s="53" t="n">
        <v>65651</v>
      </c>
      <c r="BQ83" s="52"/>
      <c r="BR83" s="53" t="n">
        <v>6989794</v>
      </c>
      <c r="BS83" s="52"/>
      <c r="BT83" s="54"/>
      <c r="BU83" s="52"/>
      <c r="BV83" s="53" t="n">
        <v>212130</v>
      </c>
      <c r="BW83" s="52"/>
      <c r="BX83" s="53" t="n">
        <v>1918681</v>
      </c>
      <c r="BY83" s="52"/>
      <c r="BZ83" s="54"/>
      <c r="CA83" s="52"/>
      <c r="CB83" s="53" t="n">
        <v>33305</v>
      </c>
      <c r="CC83" s="52"/>
      <c r="CD83" s="53" t="n">
        <v>3866219</v>
      </c>
      <c r="CE83" s="52"/>
      <c r="CF83" s="54"/>
      <c r="CG83" s="52"/>
      <c r="CH83" s="53" t="n">
        <v>33896</v>
      </c>
      <c r="CI83" s="52"/>
      <c r="CJ83" s="53" t="n">
        <v>11868836</v>
      </c>
      <c r="CK83" s="52"/>
      <c r="CL83" s="54"/>
      <c r="CM83" s="52"/>
      <c r="CN83" s="53" t="n">
        <v>242836</v>
      </c>
      <c r="CO83" s="52"/>
      <c r="CP83" s="53" t="n">
        <v>2332869</v>
      </c>
      <c r="CQ83" s="52"/>
      <c r="CR83" s="54"/>
      <c r="CS83" s="52"/>
      <c r="CT83" s="53" t="n">
        <v>25687</v>
      </c>
      <c r="CU83" s="52"/>
      <c r="CV83" s="53" t="n">
        <v>4469574</v>
      </c>
      <c r="CW83" s="52"/>
      <c r="CX83" s="54"/>
      <c r="CY83" s="52"/>
      <c r="CZ83" s="53" t="n">
        <v>177286</v>
      </c>
      <c r="DA83" s="52"/>
      <c r="DB83" s="53" t="n">
        <v>13771705</v>
      </c>
      <c r="DC83" s="52"/>
      <c r="DD83" s="54"/>
      <c r="DE83" s="52"/>
      <c r="DF83" s="53" t="n">
        <v>404772</v>
      </c>
      <c r="DG83" s="52"/>
      <c r="DH83" s="53" t="n">
        <v>5230079</v>
      </c>
      <c r="DI83" s="52"/>
      <c r="DJ83" s="54"/>
      <c r="DK83" s="52"/>
      <c r="DL83" s="53" t="n">
        <v>67878</v>
      </c>
      <c r="DM83" s="52"/>
      <c r="DN83" s="53" t="n">
        <v>2125202</v>
      </c>
      <c r="DO83" s="52"/>
      <c r="DP83" s="54"/>
      <c r="DQ83" s="52"/>
      <c r="DR83" s="53" t="n">
        <v>85994</v>
      </c>
      <c r="DS83" s="52"/>
      <c r="DT83" s="53" t="n">
        <v>5942827</v>
      </c>
      <c r="DU83" s="52"/>
      <c r="DV83" s="54"/>
      <c r="DW83" s="52"/>
      <c r="DX83" s="53" t="n">
        <v>19991</v>
      </c>
      <c r="DY83" s="52"/>
      <c r="DZ83" s="53" t="n">
        <v>5114299</v>
      </c>
      <c r="EA83" s="52"/>
      <c r="EB83" s="54"/>
      <c r="EC83" s="52"/>
      <c r="ED83" s="53" t="n">
        <v>92031</v>
      </c>
      <c r="EE83" s="52"/>
      <c r="EF83" s="53" t="n">
        <v>374934</v>
      </c>
      <c r="EG83" s="52"/>
      <c r="EH83" s="54"/>
      <c r="EI83" s="52"/>
      <c r="EJ83" s="53" t="n">
        <v>5590</v>
      </c>
      <c r="EK83" s="52"/>
      <c r="EL83" s="53" t="n">
        <v>2181825</v>
      </c>
      <c r="EM83" s="52"/>
      <c r="EN83" s="54"/>
      <c r="EO83" s="52"/>
      <c r="EP83" s="53" t="n">
        <v>32027</v>
      </c>
      <c r="EQ83" s="52"/>
      <c r="ER83" s="53" t="n">
        <v>9887147</v>
      </c>
      <c r="ES83" s="52"/>
      <c r="ET83" s="54"/>
      <c r="EU83" s="52"/>
      <c r="EV83" s="53" t="n">
        <v>352646</v>
      </c>
      <c r="EW83" s="52"/>
      <c r="EX83" s="53" t="n">
        <v>1878297</v>
      </c>
      <c r="EY83" s="52"/>
      <c r="EZ83" s="54"/>
      <c r="FA83" s="52" t="s">
        <v>15</v>
      </c>
      <c r="FB83" s="53" t="n">
        <v>-14255</v>
      </c>
      <c r="FC83" s="52"/>
      <c r="FD83" s="53" t="n">
        <v>1248325</v>
      </c>
      <c r="FE83" s="52"/>
      <c r="FF83" s="54"/>
      <c r="FG83" s="52"/>
      <c r="FH83" s="53" t="n">
        <v>7152</v>
      </c>
      <c r="FI83" s="52"/>
      <c r="FJ83" s="53" t="n">
        <v>4469929</v>
      </c>
      <c r="FK83" s="52"/>
      <c r="FL83" s="54"/>
      <c r="FM83" s="52"/>
      <c r="FN83" s="53" t="n">
        <v>96319</v>
      </c>
      <c r="FO83" s="115"/>
      <c r="FP83" s="115"/>
      <c r="FQ83" s="115"/>
      <c r="FR83" s="115"/>
      <c r="FS83" s="115"/>
      <c r="FT83" s="115"/>
      <c r="FU83" s="115"/>
      <c r="FV83" s="115"/>
      <c r="FW83" s="115"/>
      <c r="FX83" s="115"/>
      <c r="FY83" s="115"/>
      <c r="FZ83" s="115"/>
      <c r="GA83" s="115"/>
      <c r="GB83" s="115"/>
      <c r="GC83" s="115"/>
      <c r="GD83" s="115"/>
      <c r="GE83" s="115"/>
      <c r="GF83" s="115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52"/>
      <c r="AT84" s="53"/>
      <c r="AU84" s="52"/>
      <c r="AV84" s="54"/>
      <c r="AW84" s="52"/>
      <c r="AX84" s="53"/>
      <c r="AY84" s="52"/>
      <c r="AZ84" s="53"/>
      <c r="BA84" s="52"/>
      <c r="BB84" s="54"/>
      <c r="BC84" s="52"/>
      <c r="BD84" s="53"/>
      <c r="BE84" s="52"/>
      <c r="BF84" s="53"/>
      <c r="BG84" s="52"/>
      <c r="BH84" s="54"/>
      <c r="BI84" s="52"/>
      <c r="BJ84" s="53"/>
      <c r="BK84" s="52"/>
      <c r="BL84" s="53"/>
      <c r="BM84" s="52"/>
      <c r="BN84" s="54"/>
      <c r="BO84" s="52"/>
      <c r="BP84" s="53"/>
      <c r="BQ84" s="52"/>
      <c r="BR84" s="53"/>
      <c r="BS84" s="52"/>
      <c r="BT84" s="54"/>
      <c r="BU84" s="52"/>
      <c r="BV84" s="53"/>
      <c r="BW84" s="52"/>
      <c r="BX84" s="53"/>
      <c r="BY84" s="52"/>
      <c r="BZ84" s="54"/>
      <c r="CA84" s="52"/>
      <c r="CB84" s="53"/>
      <c r="CC84" s="52"/>
      <c r="CD84" s="53"/>
      <c r="CE84" s="52"/>
      <c r="CF84" s="54"/>
      <c r="CG84" s="52"/>
      <c r="CH84" s="53"/>
      <c r="CI84" s="52"/>
      <c r="CJ84" s="53"/>
      <c r="CK84" s="52"/>
      <c r="CL84" s="54"/>
      <c r="CM84" s="52"/>
      <c r="CN84" s="53"/>
      <c r="CO84" s="52"/>
      <c r="CP84" s="53"/>
      <c r="CQ84" s="52"/>
      <c r="CR84" s="54"/>
      <c r="CS84" s="52"/>
      <c r="CT84" s="53"/>
      <c r="CU84" s="52"/>
      <c r="CV84" s="53"/>
      <c r="CW84" s="52"/>
      <c r="CX84" s="54"/>
      <c r="CY84" s="52"/>
      <c r="CZ84" s="53"/>
      <c r="DA84" s="52"/>
      <c r="DB84" s="53"/>
      <c r="DC84" s="52"/>
      <c r="DD84" s="54"/>
      <c r="DE84" s="52"/>
      <c r="DF84" s="53"/>
      <c r="DG84" s="52"/>
      <c r="DH84" s="53"/>
      <c r="DI84" s="52"/>
      <c r="DJ84" s="54"/>
      <c r="DK84" s="52"/>
      <c r="DL84" s="53"/>
      <c r="DM84" s="52"/>
      <c r="DN84" s="53"/>
      <c r="DO84" s="52"/>
      <c r="DP84" s="54"/>
      <c r="DQ84" s="52"/>
      <c r="DR84" s="53"/>
      <c r="DS84" s="52"/>
      <c r="DT84" s="53"/>
      <c r="DU84" s="52"/>
      <c r="DV84" s="54"/>
      <c r="DW84" s="52"/>
      <c r="DX84" s="53"/>
      <c r="DY84" s="52"/>
      <c r="DZ84" s="53"/>
      <c r="EA84" s="52"/>
      <c r="EB84" s="54"/>
      <c r="EC84" s="52"/>
      <c r="ED84" s="53"/>
      <c r="EE84" s="52"/>
      <c r="EF84" s="53"/>
      <c r="EG84" s="52"/>
      <c r="EH84" s="54"/>
      <c r="EI84" s="52"/>
      <c r="EJ84" s="53"/>
      <c r="EK84" s="52"/>
      <c r="EL84" s="53"/>
      <c r="EM84" s="52"/>
      <c r="EN84" s="54"/>
      <c r="EO84" s="52"/>
      <c r="EP84" s="53"/>
      <c r="EQ84" s="52"/>
      <c r="ER84" s="53"/>
      <c r="ES84" s="52"/>
      <c r="ET84" s="54"/>
      <c r="EU84" s="52"/>
      <c r="EV84" s="53"/>
      <c r="EW84" s="52"/>
      <c r="EX84" s="53"/>
      <c r="EY84" s="52"/>
      <c r="EZ84" s="54"/>
      <c r="FA84" s="52"/>
      <c r="FB84" s="53"/>
      <c r="FC84" s="52"/>
      <c r="FD84" s="53"/>
      <c r="FE84" s="52"/>
      <c r="FF84" s="54"/>
      <c r="FG84" s="52"/>
      <c r="FH84" s="53"/>
      <c r="FI84" s="52"/>
      <c r="FJ84" s="53"/>
      <c r="FK84" s="52"/>
      <c r="FL84" s="54"/>
      <c r="FM84" s="52"/>
      <c r="FN84" s="53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  <c r="GD84" s="115"/>
      <c r="GE84" s="115"/>
      <c r="GF84" s="115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9</v>
      </c>
      <c r="C86" s="11" t="s">
        <v>126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58"/>
      <c r="AT86" s="11"/>
      <c r="AU86" s="58"/>
      <c r="AV86" s="58"/>
      <c r="AW86" s="59"/>
      <c r="AX86" s="58"/>
      <c r="AY86" s="58"/>
      <c r="AZ86" s="11"/>
      <c r="BA86" s="58"/>
      <c r="BB86" s="58"/>
      <c r="BC86" s="59"/>
      <c r="BD86" s="58"/>
      <c r="BE86" s="58"/>
      <c r="BF86" s="11"/>
      <c r="BG86" s="58"/>
      <c r="BH86" s="58"/>
      <c r="BI86" s="59"/>
      <c r="BJ86" s="58"/>
      <c r="BK86" s="58"/>
      <c r="BL86" s="11"/>
      <c r="BM86" s="58"/>
      <c r="BN86" s="58"/>
      <c r="BO86" s="59"/>
      <c r="BP86" s="58"/>
      <c r="BQ86" s="58"/>
      <c r="BR86" s="11"/>
      <c r="BS86" s="58"/>
      <c r="BT86" s="58"/>
      <c r="BU86" s="59"/>
      <c r="BV86" s="58"/>
      <c r="BW86" s="58"/>
      <c r="BX86" s="11"/>
      <c r="BY86" s="58"/>
      <c r="BZ86" s="58"/>
      <c r="CA86" s="59"/>
      <c r="CB86" s="58"/>
      <c r="CC86" s="58"/>
      <c r="CD86" s="11"/>
      <c r="CE86" s="58"/>
      <c r="CF86" s="58"/>
      <c r="CG86" s="59"/>
      <c r="CH86" s="58"/>
      <c r="CI86" s="58"/>
      <c r="CJ86" s="11"/>
      <c r="CK86" s="58"/>
      <c r="CL86" s="58"/>
      <c r="CM86" s="59"/>
      <c r="CN86" s="58"/>
      <c r="CO86" s="58"/>
      <c r="CP86" s="11"/>
      <c r="CQ86" s="58"/>
      <c r="CR86" s="58"/>
      <c r="CS86" s="59"/>
      <c r="CT86" s="58"/>
      <c r="CU86" s="58"/>
      <c r="CV86" s="11"/>
      <c r="CW86" s="58"/>
      <c r="CX86" s="58"/>
      <c r="CY86" s="59"/>
      <c r="CZ86" s="58"/>
      <c r="DA86" s="58"/>
      <c r="DB86" s="11"/>
      <c r="DC86" s="58"/>
      <c r="DD86" s="58"/>
      <c r="DE86" s="59"/>
      <c r="DF86" s="58"/>
      <c r="DG86" s="58"/>
      <c r="DH86" s="11"/>
      <c r="DI86" s="58"/>
      <c r="DJ86" s="58"/>
      <c r="DK86" s="59"/>
      <c r="DL86" s="58"/>
      <c r="DM86" s="58"/>
      <c r="DN86" s="11"/>
      <c r="DO86" s="58"/>
      <c r="DP86" s="58"/>
      <c r="DQ86" s="59"/>
      <c r="DR86" s="58"/>
      <c r="DS86" s="58"/>
      <c r="DT86" s="11"/>
      <c r="DU86" s="58"/>
      <c r="DV86" s="58"/>
      <c r="DW86" s="59"/>
      <c r="DX86" s="58"/>
      <c r="DY86" s="58"/>
      <c r="DZ86" s="11"/>
      <c r="EA86" s="58"/>
      <c r="EB86" s="58"/>
      <c r="EC86" s="59"/>
      <c r="ED86" s="58"/>
      <c r="EE86" s="58"/>
      <c r="EF86" s="11"/>
      <c r="EG86" s="58"/>
      <c r="EH86" s="58"/>
      <c r="EI86" s="59"/>
      <c r="EJ86" s="58"/>
      <c r="EK86" s="58"/>
      <c r="EL86" s="11"/>
      <c r="EM86" s="58"/>
      <c r="EN86" s="58"/>
      <c r="EO86" s="59"/>
      <c r="EP86" s="58"/>
      <c r="EQ86" s="58"/>
      <c r="ER86" s="11"/>
      <c r="ES86" s="58"/>
      <c r="ET86" s="58"/>
      <c r="EU86" s="59"/>
      <c r="EV86" s="58"/>
      <c r="EW86" s="58"/>
      <c r="EX86" s="11"/>
      <c r="EY86" s="58"/>
      <c r="EZ86" s="58"/>
      <c r="FA86" s="59"/>
      <c r="FB86" s="58"/>
      <c r="FC86" s="58"/>
      <c r="FD86" s="11"/>
      <c r="FE86" s="58"/>
      <c r="FF86" s="58"/>
      <c r="FG86" s="59"/>
      <c r="FH86" s="58"/>
      <c r="FI86" s="58"/>
      <c r="FJ86" s="11"/>
      <c r="FK86" s="58"/>
      <c r="FL86" s="58"/>
      <c r="FM86" s="59"/>
      <c r="FN86" s="58"/>
      <c r="FO86" s="117"/>
      <c r="FP86" s="19"/>
      <c r="FQ86" s="117"/>
      <c r="FR86" s="117"/>
      <c r="FS86" s="20"/>
      <c r="FT86" s="117"/>
      <c r="FU86" s="117"/>
      <c r="FV86" s="19"/>
      <c r="FW86" s="117"/>
      <c r="FX86" s="117"/>
      <c r="FY86" s="20"/>
      <c r="FZ86" s="117"/>
      <c r="GA86" s="117"/>
      <c r="GB86" s="19"/>
      <c r="GC86" s="117"/>
      <c r="GD86" s="117"/>
      <c r="GE86" s="20"/>
      <c r="GF86" s="117"/>
    </row>
    <row r="87" customFormat="false" ht="15" hidden="false" customHeight="true" outlineLevel="0" collapsed="false">
      <c r="B87" s="16" t="s">
        <v>3</v>
      </c>
      <c r="C87" s="17" t="s">
        <v>127</v>
      </c>
      <c r="D87" s="17"/>
      <c r="E87" s="17"/>
      <c r="F87" s="17"/>
      <c r="G87" s="17"/>
      <c r="H87" s="17"/>
      <c r="I87" s="17" t="s">
        <v>128</v>
      </c>
      <c r="J87" s="17"/>
      <c r="K87" s="17"/>
      <c r="L87" s="17"/>
      <c r="M87" s="17"/>
      <c r="N87" s="17"/>
      <c r="O87" s="17" t="s">
        <v>129</v>
      </c>
      <c r="P87" s="17"/>
      <c r="Q87" s="17"/>
      <c r="R87" s="17"/>
      <c r="S87" s="17"/>
      <c r="T87" s="17"/>
      <c r="U87" s="17" t="s">
        <v>130</v>
      </c>
      <c r="V87" s="17"/>
      <c r="W87" s="17"/>
      <c r="X87" s="17"/>
      <c r="Y87" s="17"/>
      <c r="Z87" s="17"/>
      <c r="AA87" s="17" t="s">
        <v>133</v>
      </c>
      <c r="AB87" s="17"/>
      <c r="AC87" s="17"/>
      <c r="AD87" s="17"/>
      <c r="AE87" s="17"/>
      <c r="AF87" s="17"/>
      <c r="AG87" s="17" t="s">
        <v>134</v>
      </c>
      <c r="AH87" s="17"/>
      <c r="AI87" s="17"/>
      <c r="AJ87" s="17"/>
      <c r="AK87" s="17"/>
      <c r="AL87" s="17"/>
      <c r="AM87" s="17" t="s">
        <v>135</v>
      </c>
      <c r="AN87" s="17"/>
      <c r="AO87" s="17"/>
      <c r="AP87" s="17"/>
      <c r="AQ87" s="17"/>
      <c r="AR87" s="17"/>
      <c r="AS87" s="17" t="s">
        <v>136</v>
      </c>
      <c r="AT87" s="17"/>
      <c r="AU87" s="17"/>
      <c r="AV87" s="17"/>
      <c r="AW87" s="17"/>
      <c r="AX87" s="17"/>
      <c r="AY87" s="17" t="s">
        <v>137</v>
      </c>
      <c r="AZ87" s="17"/>
      <c r="BA87" s="17"/>
      <c r="BB87" s="17"/>
      <c r="BC87" s="17"/>
      <c r="BD87" s="17"/>
      <c r="BE87" s="17" t="s">
        <v>138</v>
      </c>
      <c r="BF87" s="17"/>
      <c r="BG87" s="17"/>
      <c r="BH87" s="17"/>
      <c r="BI87" s="17"/>
      <c r="BJ87" s="17"/>
      <c r="BK87" s="17" t="s">
        <v>139</v>
      </c>
      <c r="BL87" s="17"/>
      <c r="BM87" s="17"/>
      <c r="BN87" s="17"/>
      <c r="BO87" s="17"/>
      <c r="BP87" s="17"/>
      <c r="BQ87" s="17" t="s">
        <v>140</v>
      </c>
      <c r="BR87" s="17"/>
      <c r="BS87" s="17"/>
      <c r="BT87" s="17"/>
      <c r="BU87" s="17"/>
      <c r="BV87" s="17"/>
      <c r="BW87" s="17" t="s">
        <v>141</v>
      </c>
      <c r="BX87" s="17"/>
      <c r="BY87" s="17"/>
      <c r="BZ87" s="17"/>
      <c r="CA87" s="17"/>
      <c r="CB87" s="17"/>
      <c r="CC87" s="17" t="s">
        <v>142</v>
      </c>
      <c r="CD87" s="17"/>
      <c r="CE87" s="17"/>
      <c r="CF87" s="17"/>
      <c r="CG87" s="17"/>
      <c r="CH87" s="17"/>
      <c r="CI87" s="17" t="s">
        <v>143</v>
      </c>
      <c r="CJ87" s="17"/>
      <c r="CK87" s="17"/>
      <c r="CL87" s="17"/>
      <c r="CM87" s="17"/>
      <c r="CN87" s="17"/>
      <c r="CO87" s="17" t="s">
        <v>144</v>
      </c>
      <c r="CP87" s="17"/>
      <c r="CQ87" s="17"/>
      <c r="CR87" s="17"/>
      <c r="CS87" s="17"/>
      <c r="CT87" s="17"/>
      <c r="CU87" s="17" t="s">
        <v>145</v>
      </c>
      <c r="CV87" s="17"/>
      <c r="CW87" s="17"/>
      <c r="CX87" s="17"/>
      <c r="CY87" s="17"/>
      <c r="CZ87" s="17"/>
      <c r="DA87" s="17" t="s">
        <v>146</v>
      </c>
      <c r="DB87" s="17"/>
      <c r="DC87" s="17"/>
      <c r="DD87" s="17"/>
      <c r="DE87" s="17"/>
      <c r="DF87" s="17"/>
      <c r="DG87" s="17" t="s">
        <v>147</v>
      </c>
      <c r="DH87" s="17"/>
      <c r="DI87" s="17"/>
      <c r="DJ87" s="17"/>
      <c r="DK87" s="17"/>
      <c r="DL87" s="17"/>
      <c r="DM87" s="17" t="s">
        <v>148</v>
      </c>
      <c r="DN87" s="17"/>
      <c r="DO87" s="17"/>
      <c r="DP87" s="17"/>
      <c r="DQ87" s="17"/>
      <c r="DR87" s="17"/>
      <c r="DS87" s="17" t="s">
        <v>149</v>
      </c>
      <c r="DT87" s="17"/>
      <c r="DU87" s="17"/>
      <c r="DV87" s="17"/>
      <c r="DW87" s="17"/>
      <c r="DX87" s="17"/>
      <c r="DY87" s="17" t="s">
        <v>150</v>
      </c>
      <c r="DZ87" s="17"/>
      <c r="EA87" s="17"/>
      <c r="EB87" s="17"/>
      <c r="EC87" s="17"/>
      <c r="ED87" s="17"/>
      <c r="EE87" s="17" t="s">
        <v>151</v>
      </c>
      <c r="EF87" s="17"/>
      <c r="EG87" s="17"/>
      <c r="EH87" s="17"/>
      <c r="EI87" s="17"/>
      <c r="EJ87" s="17"/>
      <c r="EK87" s="17" t="s">
        <v>153</v>
      </c>
      <c r="EL87" s="17"/>
      <c r="EM87" s="17"/>
      <c r="EN87" s="17"/>
      <c r="EO87" s="17"/>
      <c r="EP87" s="17"/>
      <c r="EQ87" s="17" t="s">
        <v>154</v>
      </c>
      <c r="ER87" s="17"/>
      <c r="ES87" s="17"/>
      <c r="ET87" s="17"/>
      <c r="EU87" s="17"/>
      <c r="EV87" s="17"/>
      <c r="EW87" s="17" t="s">
        <v>155</v>
      </c>
      <c r="EX87" s="17"/>
      <c r="EY87" s="17"/>
      <c r="EZ87" s="17"/>
      <c r="FA87" s="17"/>
      <c r="FB87" s="17"/>
      <c r="FC87" s="17" t="s">
        <v>156</v>
      </c>
      <c r="FD87" s="17"/>
      <c r="FE87" s="17"/>
      <c r="FF87" s="17"/>
      <c r="FG87" s="17"/>
      <c r="FH87" s="17"/>
      <c r="FI87" s="17" t="s">
        <v>157</v>
      </c>
      <c r="FJ87" s="17"/>
      <c r="FK87" s="17"/>
      <c r="FL87" s="17"/>
      <c r="FM87" s="17"/>
      <c r="FN87" s="17"/>
      <c r="FO87" s="18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  <c r="GA87" s="20"/>
      <c r="GB87" s="19"/>
      <c r="GC87" s="20"/>
      <c r="GD87" s="19"/>
      <c r="GE87" s="20"/>
      <c r="GF87" s="19"/>
    </row>
    <row r="88" customFormat="false" ht="35.1" hidden="false" customHeight="true" outlineLevel="0" collapsed="false">
      <c r="B88" s="114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21"/>
      <c r="AT88" s="62" t="s">
        <v>10</v>
      </c>
      <c r="AU88" s="23" t="s">
        <v>11</v>
      </c>
      <c r="AV88" s="23"/>
      <c r="AW88" s="21"/>
      <c r="AX88" s="24" t="s">
        <v>93</v>
      </c>
      <c r="AY88" s="21"/>
      <c r="AZ88" s="62" t="s">
        <v>10</v>
      </c>
      <c r="BA88" s="23" t="s">
        <v>11</v>
      </c>
      <c r="BB88" s="23"/>
      <c r="BC88" s="21"/>
      <c r="BD88" s="24" t="s">
        <v>93</v>
      </c>
      <c r="BE88" s="21"/>
      <c r="BF88" s="62" t="s">
        <v>10</v>
      </c>
      <c r="BG88" s="23" t="s">
        <v>11</v>
      </c>
      <c r="BH88" s="23"/>
      <c r="BI88" s="21"/>
      <c r="BJ88" s="24" t="s">
        <v>93</v>
      </c>
      <c r="BK88" s="21"/>
      <c r="BL88" s="62" t="s">
        <v>10</v>
      </c>
      <c r="BM88" s="23" t="s">
        <v>11</v>
      </c>
      <c r="BN88" s="23"/>
      <c r="BO88" s="21"/>
      <c r="BP88" s="24" t="s">
        <v>93</v>
      </c>
      <c r="BQ88" s="21"/>
      <c r="BR88" s="62" t="s">
        <v>10</v>
      </c>
      <c r="BS88" s="23" t="s">
        <v>11</v>
      </c>
      <c r="BT88" s="23"/>
      <c r="BU88" s="21"/>
      <c r="BV88" s="24" t="s">
        <v>93</v>
      </c>
      <c r="BW88" s="21"/>
      <c r="BX88" s="62" t="s">
        <v>10</v>
      </c>
      <c r="BY88" s="23" t="s">
        <v>11</v>
      </c>
      <c r="BZ88" s="23"/>
      <c r="CA88" s="21"/>
      <c r="CB88" s="24" t="s">
        <v>93</v>
      </c>
      <c r="CC88" s="21"/>
      <c r="CD88" s="62" t="s">
        <v>10</v>
      </c>
      <c r="CE88" s="23" t="s">
        <v>11</v>
      </c>
      <c r="CF88" s="23"/>
      <c r="CG88" s="21"/>
      <c r="CH88" s="24" t="s">
        <v>93</v>
      </c>
      <c r="CI88" s="21"/>
      <c r="CJ88" s="62" t="s">
        <v>10</v>
      </c>
      <c r="CK88" s="23" t="s">
        <v>11</v>
      </c>
      <c r="CL88" s="23"/>
      <c r="CM88" s="21"/>
      <c r="CN88" s="24" t="s">
        <v>93</v>
      </c>
      <c r="CO88" s="21"/>
      <c r="CP88" s="62" t="s">
        <v>10</v>
      </c>
      <c r="CQ88" s="23" t="s">
        <v>11</v>
      </c>
      <c r="CR88" s="23"/>
      <c r="CS88" s="21"/>
      <c r="CT88" s="24" t="s">
        <v>93</v>
      </c>
      <c r="CU88" s="21"/>
      <c r="CV88" s="62" t="s">
        <v>10</v>
      </c>
      <c r="CW88" s="23" t="s">
        <v>11</v>
      </c>
      <c r="CX88" s="23"/>
      <c r="CY88" s="21"/>
      <c r="CZ88" s="24" t="s">
        <v>93</v>
      </c>
      <c r="DA88" s="21"/>
      <c r="DB88" s="62" t="s">
        <v>10</v>
      </c>
      <c r="DC88" s="23" t="s">
        <v>11</v>
      </c>
      <c r="DD88" s="23"/>
      <c r="DE88" s="21"/>
      <c r="DF88" s="24" t="s">
        <v>93</v>
      </c>
      <c r="DG88" s="21"/>
      <c r="DH88" s="62" t="s">
        <v>10</v>
      </c>
      <c r="DI88" s="23" t="s">
        <v>11</v>
      </c>
      <c r="DJ88" s="23"/>
      <c r="DK88" s="21"/>
      <c r="DL88" s="24" t="s">
        <v>93</v>
      </c>
      <c r="DM88" s="21"/>
      <c r="DN88" s="62" t="s">
        <v>10</v>
      </c>
      <c r="DO88" s="23" t="s">
        <v>11</v>
      </c>
      <c r="DP88" s="23"/>
      <c r="DQ88" s="21"/>
      <c r="DR88" s="24" t="s">
        <v>93</v>
      </c>
      <c r="DS88" s="21"/>
      <c r="DT88" s="62" t="s">
        <v>10</v>
      </c>
      <c r="DU88" s="23" t="s">
        <v>11</v>
      </c>
      <c r="DV88" s="23"/>
      <c r="DW88" s="21"/>
      <c r="DX88" s="24" t="s">
        <v>93</v>
      </c>
      <c r="DY88" s="21"/>
      <c r="DZ88" s="62" t="s">
        <v>10</v>
      </c>
      <c r="EA88" s="23" t="s">
        <v>11</v>
      </c>
      <c r="EB88" s="23"/>
      <c r="EC88" s="21"/>
      <c r="ED88" s="24" t="s">
        <v>93</v>
      </c>
      <c r="EE88" s="21"/>
      <c r="EF88" s="62" t="s">
        <v>10</v>
      </c>
      <c r="EG88" s="23" t="s">
        <v>11</v>
      </c>
      <c r="EH88" s="23"/>
      <c r="EI88" s="21"/>
      <c r="EJ88" s="24" t="s">
        <v>93</v>
      </c>
      <c r="EK88" s="21"/>
      <c r="EL88" s="62" t="s">
        <v>10</v>
      </c>
      <c r="EM88" s="23" t="s">
        <v>11</v>
      </c>
      <c r="EN88" s="23"/>
      <c r="EO88" s="21"/>
      <c r="EP88" s="24" t="s">
        <v>93</v>
      </c>
      <c r="EQ88" s="21"/>
      <c r="ER88" s="62" t="s">
        <v>10</v>
      </c>
      <c r="ES88" s="23" t="s">
        <v>11</v>
      </c>
      <c r="ET88" s="23"/>
      <c r="EU88" s="21"/>
      <c r="EV88" s="24" t="s">
        <v>93</v>
      </c>
      <c r="EW88" s="21"/>
      <c r="EX88" s="62" t="s">
        <v>10</v>
      </c>
      <c r="EY88" s="23" t="s">
        <v>11</v>
      </c>
      <c r="EZ88" s="23"/>
      <c r="FA88" s="21"/>
      <c r="FB88" s="24" t="s">
        <v>93</v>
      </c>
      <c r="FC88" s="21"/>
      <c r="FD88" s="62" t="s">
        <v>10</v>
      </c>
      <c r="FE88" s="23" t="s">
        <v>11</v>
      </c>
      <c r="FF88" s="23"/>
      <c r="FG88" s="21"/>
      <c r="FH88" s="24" t="s">
        <v>93</v>
      </c>
      <c r="FI88" s="21"/>
      <c r="FJ88" s="62" t="s">
        <v>10</v>
      </c>
      <c r="FK88" s="23" t="s">
        <v>11</v>
      </c>
      <c r="FL88" s="23"/>
      <c r="FM88" s="21"/>
      <c r="FN88" s="24" t="s">
        <v>93</v>
      </c>
      <c r="FO88" s="18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  <c r="GA88" s="20"/>
      <c r="GB88" s="19"/>
      <c r="GC88" s="19"/>
      <c r="GD88" s="19"/>
      <c r="GE88" s="20"/>
      <c r="GF88" s="19"/>
    </row>
    <row r="89" s="33" customFormat="true" ht="14.1" hidden="false" customHeight="true" outlineLevel="0" collapsed="false">
      <c r="B89" s="34" t="s">
        <v>94</v>
      </c>
      <c r="C89" s="35"/>
      <c r="D89" s="36" t="n">
        <v>37216</v>
      </c>
      <c r="E89" s="37"/>
      <c r="F89" s="38" t="n">
        <v>100</v>
      </c>
      <c r="G89" s="37"/>
      <c r="H89" s="36" t="n">
        <v>61</v>
      </c>
      <c r="I89" s="35"/>
      <c r="J89" s="36" t="n">
        <v>23595</v>
      </c>
      <c r="K89" s="37"/>
      <c r="L89" s="38" t="n">
        <v>100</v>
      </c>
      <c r="M89" s="37"/>
      <c r="N89" s="36" t="n">
        <v>2827</v>
      </c>
      <c r="O89" s="35"/>
      <c r="P89" s="36" t="n">
        <v>21164</v>
      </c>
      <c r="Q89" s="37"/>
      <c r="R89" s="38" t="n">
        <v>100</v>
      </c>
      <c r="S89" s="37"/>
      <c r="T89" s="36" t="n">
        <v>1434</v>
      </c>
      <c r="U89" s="35"/>
      <c r="V89" s="36" t="n">
        <v>24394</v>
      </c>
      <c r="W89" s="37"/>
      <c r="X89" s="38" t="n">
        <v>100</v>
      </c>
      <c r="Y89" s="37"/>
      <c r="Z89" s="36" t="n">
        <v>4275</v>
      </c>
      <c r="AA89" s="35"/>
      <c r="AB89" s="36" t="n">
        <v>28473</v>
      </c>
      <c r="AC89" s="37"/>
      <c r="AD89" s="38" t="n">
        <v>100</v>
      </c>
      <c r="AE89" s="37"/>
      <c r="AF89" s="36" t="n">
        <v>7017</v>
      </c>
      <c r="AG89" s="35"/>
      <c r="AH89" s="36" t="n">
        <v>23339</v>
      </c>
      <c r="AI89" s="37"/>
      <c r="AJ89" s="38" t="n">
        <v>100</v>
      </c>
      <c r="AK89" s="37"/>
      <c r="AL89" s="36" t="n">
        <v>578</v>
      </c>
      <c r="AM89" s="35"/>
      <c r="AN89" s="36" t="n">
        <v>6780</v>
      </c>
      <c r="AO89" s="37"/>
      <c r="AP89" s="38" t="n">
        <v>100</v>
      </c>
      <c r="AQ89" s="37" t="s">
        <v>15</v>
      </c>
      <c r="AR89" s="36" t="n">
        <v>-434</v>
      </c>
      <c r="AS89" s="35"/>
      <c r="AT89" s="36" t="n">
        <v>61098</v>
      </c>
      <c r="AU89" s="37"/>
      <c r="AV89" s="38" t="n">
        <v>100</v>
      </c>
      <c r="AW89" s="37" t="s">
        <v>15</v>
      </c>
      <c r="AX89" s="36" t="n">
        <v>-496</v>
      </c>
      <c r="AY89" s="35"/>
      <c r="AZ89" s="36" t="n">
        <v>30687</v>
      </c>
      <c r="BA89" s="37"/>
      <c r="BB89" s="38" t="n">
        <v>100</v>
      </c>
      <c r="BC89" s="37"/>
      <c r="BD89" s="36" t="n">
        <v>780</v>
      </c>
      <c r="BE89" s="35"/>
      <c r="BF89" s="36" t="n">
        <v>91507</v>
      </c>
      <c r="BG89" s="37"/>
      <c r="BH89" s="38" t="n">
        <v>100</v>
      </c>
      <c r="BI89" s="37"/>
      <c r="BJ89" s="36" t="n">
        <v>13948</v>
      </c>
      <c r="BK89" s="35"/>
      <c r="BL89" s="36" t="n">
        <v>51482</v>
      </c>
      <c r="BM89" s="37"/>
      <c r="BN89" s="38" t="n">
        <v>100</v>
      </c>
      <c r="BO89" s="37"/>
      <c r="BP89" s="36" t="n">
        <v>4652</v>
      </c>
      <c r="BQ89" s="35"/>
      <c r="BR89" s="36" t="n">
        <v>101013</v>
      </c>
      <c r="BS89" s="37"/>
      <c r="BT89" s="38" t="n">
        <v>100</v>
      </c>
      <c r="BU89" s="37"/>
      <c r="BV89" s="36" t="n">
        <v>32181</v>
      </c>
      <c r="BW89" s="35"/>
      <c r="BX89" s="36" t="n">
        <v>18570</v>
      </c>
      <c r="BY89" s="37"/>
      <c r="BZ89" s="38" t="n">
        <v>100</v>
      </c>
      <c r="CA89" s="37"/>
      <c r="CB89" s="36" t="n">
        <v>134</v>
      </c>
      <c r="CC89" s="35"/>
      <c r="CD89" s="36" t="n">
        <v>39296</v>
      </c>
      <c r="CE89" s="37"/>
      <c r="CF89" s="38" t="n">
        <v>100</v>
      </c>
      <c r="CG89" s="37"/>
      <c r="CH89" s="36" t="n">
        <v>4235</v>
      </c>
      <c r="CI89" s="35"/>
      <c r="CJ89" s="36" t="n">
        <v>137345</v>
      </c>
      <c r="CK89" s="37"/>
      <c r="CL89" s="38" t="n">
        <v>100</v>
      </c>
      <c r="CM89" s="37"/>
      <c r="CN89" s="36" t="n">
        <v>16825</v>
      </c>
      <c r="CO89" s="35"/>
      <c r="CP89" s="36" t="n">
        <v>27867</v>
      </c>
      <c r="CQ89" s="37"/>
      <c r="CR89" s="38" t="n">
        <v>100</v>
      </c>
      <c r="CS89" s="37"/>
      <c r="CT89" s="36" t="n">
        <v>3236</v>
      </c>
      <c r="CU89" s="35"/>
      <c r="CV89" s="36" t="n">
        <v>53731</v>
      </c>
      <c r="CW89" s="37"/>
      <c r="CX89" s="38" t="n">
        <v>100</v>
      </c>
      <c r="CY89" s="37"/>
      <c r="CZ89" s="36" t="n">
        <v>13961</v>
      </c>
      <c r="DA89" s="35"/>
      <c r="DB89" s="36" t="n">
        <v>134435</v>
      </c>
      <c r="DC89" s="37"/>
      <c r="DD89" s="38" t="n">
        <v>100</v>
      </c>
      <c r="DE89" s="37"/>
      <c r="DF89" s="36" t="n">
        <v>8912</v>
      </c>
      <c r="DG89" s="35"/>
      <c r="DH89" s="36" t="n">
        <v>66721</v>
      </c>
      <c r="DI89" s="37"/>
      <c r="DJ89" s="38" t="n">
        <v>100</v>
      </c>
      <c r="DK89" s="37" t="s">
        <v>15</v>
      </c>
      <c r="DL89" s="36" t="n">
        <v>-106</v>
      </c>
      <c r="DM89" s="35"/>
      <c r="DN89" s="36" t="n">
        <v>28962</v>
      </c>
      <c r="DO89" s="37"/>
      <c r="DP89" s="38" t="n">
        <v>100</v>
      </c>
      <c r="DQ89" s="37"/>
      <c r="DR89" s="36" t="n">
        <v>5462</v>
      </c>
      <c r="DS89" s="35"/>
      <c r="DT89" s="36" t="n">
        <v>102294</v>
      </c>
      <c r="DU89" s="37"/>
      <c r="DV89" s="38" t="n">
        <v>100</v>
      </c>
      <c r="DW89" s="37"/>
      <c r="DX89" s="36" t="n">
        <v>27839</v>
      </c>
      <c r="DY89" s="35"/>
      <c r="DZ89" s="36" t="n">
        <v>53092</v>
      </c>
      <c r="EA89" s="37"/>
      <c r="EB89" s="38" t="n">
        <v>100</v>
      </c>
      <c r="EC89" s="37"/>
      <c r="ED89" s="36" t="n">
        <v>10477</v>
      </c>
      <c r="EE89" s="35"/>
      <c r="EF89" s="36" t="n">
        <v>6668</v>
      </c>
      <c r="EG89" s="37"/>
      <c r="EH89" s="38" t="n">
        <v>100</v>
      </c>
      <c r="EI89" s="37"/>
      <c r="EJ89" s="36" t="n">
        <v>2395</v>
      </c>
      <c r="EK89" s="35"/>
      <c r="EL89" s="36" t="n">
        <v>25653</v>
      </c>
      <c r="EM89" s="37"/>
      <c r="EN89" s="38" t="n">
        <v>100</v>
      </c>
      <c r="EO89" s="37"/>
      <c r="EP89" s="36" t="n">
        <v>4831</v>
      </c>
      <c r="EQ89" s="35"/>
      <c r="ER89" s="36" t="n">
        <v>139362</v>
      </c>
      <c r="ES89" s="37"/>
      <c r="ET89" s="38" t="n">
        <v>100</v>
      </c>
      <c r="EU89" s="37"/>
      <c r="EV89" s="36" t="n">
        <v>23125</v>
      </c>
      <c r="EW89" s="35"/>
      <c r="EX89" s="36" t="n">
        <v>52695</v>
      </c>
      <c r="EY89" s="37"/>
      <c r="EZ89" s="38" t="n">
        <v>100</v>
      </c>
      <c r="FA89" s="37" t="s">
        <v>15</v>
      </c>
      <c r="FB89" s="36" t="n">
        <v>-1447</v>
      </c>
      <c r="FC89" s="35"/>
      <c r="FD89" s="36" t="n">
        <v>14293</v>
      </c>
      <c r="FE89" s="37"/>
      <c r="FF89" s="38" t="n">
        <v>100</v>
      </c>
      <c r="FG89" s="37" t="s">
        <v>15</v>
      </c>
      <c r="FH89" s="36" t="n">
        <v>-47</v>
      </c>
      <c r="FI89" s="35"/>
      <c r="FJ89" s="36" t="n">
        <v>61762</v>
      </c>
      <c r="FK89" s="37"/>
      <c r="FL89" s="38" t="n">
        <v>100</v>
      </c>
      <c r="FM89" s="37"/>
      <c r="FN89" s="36" t="n">
        <v>4159</v>
      </c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</row>
    <row r="90" s="33" customFormat="true" ht="14.1" hidden="false" customHeight="true" outlineLevel="0" collapsed="false">
      <c r="B90" s="34" t="s">
        <v>95</v>
      </c>
      <c r="C90" s="35"/>
      <c r="D90" s="36" t="n">
        <v>25746</v>
      </c>
      <c r="E90" s="37"/>
      <c r="F90" s="38" t="n">
        <v>69.2</v>
      </c>
      <c r="G90" s="37"/>
      <c r="H90" s="36" t="n">
        <v>1576</v>
      </c>
      <c r="I90" s="35"/>
      <c r="J90" s="36" t="n">
        <v>11550</v>
      </c>
      <c r="K90" s="37"/>
      <c r="L90" s="38" t="n">
        <v>49</v>
      </c>
      <c r="M90" s="37"/>
      <c r="N90" s="36" t="n">
        <v>696</v>
      </c>
      <c r="O90" s="35"/>
      <c r="P90" s="36" t="n">
        <v>12432</v>
      </c>
      <c r="Q90" s="37"/>
      <c r="R90" s="38" t="n">
        <v>58.7</v>
      </c>
      <c r="S90" s="37"/>
      <c r="T90" s="36" t="n">
        <v>1592</v>
      </c>
      <c r="U90" s="35"/>
      <c r="V90" s="36" t="n">
        <v>13202</v>
      </c>
      <c r="W90" s="37"/>
      <c r="X90" s="38" t="n">
        <v>54.1</v>
      </c>
      <c r="Y90" s="37"/>
      <c r="Z90" s="36" t="n">
        <v>950</v>
      </c>
      <c r="AA90" s="35"/>
      <c r="AB90" s="36" t="n">
        <v>16965</v>
      </c>
      <c r="AC90" s="37"/>
      <c r="AD90" s="38" t="n">
        <v>59.6</v>
      </c>
      <c r="AE90" s="37"/>
      <c r="AF90" s="36" t="n">
        <v>3965</v>
      </c>
      <c r="AG90" s="35"/>
      <c r="AH90" s="36" t="n">
        <v>13458</v>
      </c>
      <c r="AI90" s="37"/>
      <c r="AJ90" s="38" t="n">
        <v>57.7</v>
      </c>
      <c r="AK90" s="37" t="s">
        <v>15</v>
      </c>
      <c r="AL90" s="36" t="n">
        <v>-249</v>
      </c>
      <c r="AM90" s="35"/>
      <c r="AN90" s="36" t="n">
        <v>4533</v>
      </c>
      <c r="AO90" s="37"/>
      <c r="AP90" s="38" t="n">
        <v>66.9</v>
      </c>
      <c r="AQ90" s="37" t="s">
        <v>15</v>
      </c>
      <c r="AR90" s="36" t="n">
        <v>-38</v>
      </c>
      <c r="AS90" s="35"/>
      <c r="AT90" s="36" t="n">
        <v>38691</v>
      </c>
      <c r="AU90" s="37"/>
      <c r="AV90" s="38" t="n">
        <v>63.3</v>
      </c>
      <c r="AW90" s="37"/>
      <c r="AX90" s="36" t="n">
        <v>1354</v>
      </c>
      <c r="AY90" s="35"/>
      <c r="AZ90" s="36" t="n">
        <v>16909</v>
      </c>
      <c r="BA90" s="37"/>
      <c r="BB90" s="38" t="n">
        <v>55.1</v>
      </c>
      <c r="BC90" s="37"/>
      <c r="BD90" s="36" t="n">
        <v>237</v>
      </c>
      <c r="BE90" s="35"/>
      <c r="BF90" s="36" t="n">
        <v>40719</v>
      </c>
      <c r="BG90" s="37"/>
      <c r="BH90" s="38" t="n">
        <v>44.5</v>
      </c>
      <c r="BI90" s="37"/>
      <c r="BJ90" s="36" t="n">
        <v>2347</v>
      </c>
      <c r="BK90" s="35"/>
      <c r="BL90" s="36" t="n">
        <v>36600</v>
      </c>
      <c r="BM90" s="37"/>
      <c r="BN90" s="38" t="n">
        <v>71.1</v>
      </c>
      <c r="BO90" s="37"/>
      <c r="BP90" s="36" t="n">
        <v>2937</v>
      </c>
      <c r="BQ90" s="35"/>
      <c r="BR90" s="36" t="n">
        <v>48718</v>
      </c>
      <c r="BS90" s="37"/>
      <c r="BT90" s="38" t="n">
        <v>48.2</v>
      </c>
      <c r="BU90" s="37"/>
      <c r="BV90" s="36" t="n">
        <v>3803</v>
      </c>
      <c r="BW90" s="35"/>
      <c r="BX90" s="36" t="n">
        <v>12990</v>
      </c>
      <c r="BY90" s="37"/>
      <c r="BZ90" s="38" t="n">
        <v>70</v>
      </c>
      <c r="CA90" s="37"/>
      <c r="CB90" s="36" t="n">
        <v>272</v>
      </c>
      <c r="CC90" s="35"/>
      <c r="CD90" s="36" t="n">
        <v>20760</v>
      </c>
      <c r="CE90" s="37"/>
      <c r="CF90" s="38" t="n">
        <v>52.8</v>
      </c>
      <c r="CG90" s="37"/>
      <c r="CH90" s="36" t="n">
        <v>1027</v>
      </c>
      <c r="CI90" s="35"/>
      <c r="CJ90" s="36" t="n">
        <v>80163</v>
      </c>
      <c r="CK90" s="37"/>
      <c r="CL90" s="38" t="n">
        <v>58.4</v>
      </c>
      <c r="CM90" s="37"/>
      <c r="CN90" s="36" t="n">
        <v>9787</v>
      </c>
      <c r="CO90" s="35"/>
      <c r="CP90" s="36" t="n">
        <v>13913</v>
      </c>
      <c r="CQ90" s="37"/>
      <c r="CR90" s="38" t="n">
        <v>49.9</v>
      </c>
      <c r="CS90" s="37"/>
      <c r="CT90" s="36" t="n">
        <v>275</v>
      </c>
      <c r="CU90" s="35"/>
      <c r="CV90" s="36" t="n">
        <v>34992</v>
      </c>
      <c r="CW90" s="37"/>
      <c r="CX90" s="38" t="n">
        <v>65.1</v>
      </c>
      <c r="CY90" s="37"/>
      <c r="CZ90" s="36" t="n">
        <v>4496</v>
      </c>
      <c r="DA90" s="35"/>
      <c r="DB90" s="36" t="n">
        <v>81239</v>
      </c>
      <c r="DC90" s="37"/>
      <c r="DD90" s="38" t="n">
        <v>60.4</v>
      </c>
      <c r="DE90" s="37"/>
      <c r="DF90" s="36" t="n">
        <v>9383</v>
      </c>
      <c r="DG90" s="35"/>
      <c r="DH90" s="36" t="n">
        <v>39945</v>
      </c>
      <c r="DI90" s="37"/>
      <c r="DJ90" s="38" t="n">
        <v>59.9</v>
      </c>
      <c r="DK90" s="37"/>
      <c r="DL90" s="36" t="n">
        <v>8012</v>
      </c>
      <c r="DM90" s="35"/>
      <c r="DN90" s="36" t="n">
        <v>16006</v>
      </c>
      <c r="DO90" s="37"/>
      <c r="DP90" s="38" t="n">
        <v>55.3</v>
      </c>
      <c r="DQ90" s="37"/>
      <c r="DR90" s="36" t="n">
        <v>2512</v>
      </c>
      <c r="DS90" s="35"/>
      <c r="DT90" s="36" t="n">
        <v>43636</v>
      </c>
      <c r="DU90" s="37"/>
      <c r="DV90" s="38" t="n">
        <v>42.7</v>
      </c>
      <c r="DW90" s="37"/>
      <c r="DX90" s="36" t="n">
        <v>6448</v>
      </c>
      <c r="DY90" s="35"/>
      <c r="DZ90" s="36" t="n">
        <v>29452</v>
      </c>
      <c r="EA90" s="37"/>
      <c r="EB90" s="38" t="n">
        <v>55.5</v>
      </c>
      <c r="EC90" s="37"/>
      <c r="ED90" s="36" t="n">
        <v>1343</v>
      </c>
      <c r="EE90" s="35"/>
      <c r="EF90" s="36" t="n">
        <v>2632</v>
      </c>
      <c r="EG90" s="37"/>
      <c r="EH90" s="38" t="n">
        <v>39.5</v>
      </c>
      <c r="EI90" s="37"/>
      <c r="EJ90" s="36" t="n">
        <v>8</v>
      </c>
      <c r="EK90" s="35"/>
      <c r="EL90" s="36" t="n">
        <v>15728</v>
      </c>
      <c r="EM90" s="37"/>
      <c r="EN90" s="38" t="n">
        <v>61.3</v>
      </c>
      <c r="EO90" s="37"/>
      <c r="EP90" s="36" t="n">
        <v>4263</v>
      </c>
      <c r="EQ90" s="35"/>
      <c r="ER90" s="36" t="n">
        <v>72350</v>
      </c>
      <c r="ES90" s="37"/>
      <c r="ET90" s="38" t="n">
        <v>51.9</v>
      </c>
      <c r="EU90" s="37"/>
      <c r="EV90" s="36" t="n">
        <v>9435</v>
      </c>
      <c r="EW90" s="35"/>
      <c r="EX90" s="36" t="n">
        <v>34574</v>
      </c>
      <c r="EY90" s="37"/>
      <c r="EZ90" s="38" t="n">
        <v>65.6</v>
      </c>
      <c r="FA90" s="37" t="s">
        <v>15</v>
      </c>
      <c r="FB90" s="36" t="n">
        <v>-3666</v>
      </c>
      <c r="FC90" s="35"/>
      <c r="FD90" s="36" t="n">
        <v>8050</v>
      </c>
      <c r="FE90" s="37"/>
      <c r="FF90" s="38" t="n">
        <v>56.3</v>
      </c>
      <c r="FG90" s="37"/>
      <c r="FH90" s="36" t="n">
        <v>203</v>
      </c>
      <c r="FI90" s="35"/>
      <c r="FJ90" s="36" t="n">
        <v>25818</v>
      </c>
      <c r="FK90" s="37"/>
      <c r="FL90" s="38" t="n">
        <v>41.8</v>
      </c>
      <c r="FM90" s="37"/>
      <c r="FN90" s="36" t="n">
        <v>1050</v>
      </c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</row>
    <row r="91" customFormat="false" ht="14.1" hidden="false" customHeight="true" outlineLevel="0" collapsed="false">
      <c r="B91" s="68" t="s">
        <v>96</v>
      </c>
      <c r="C91" s="69"/>
      <c r="D91" s="70" t="n">
        <v>20562</v>
      </c>
      <c r="E91" s="52"/>
      <c r="F91" s="71" t="n">
        <v>55.3</v>
      </c>
      <c r="G91" s="52" t="s">
        <v>15</v>
      </c>
      <c r="H91" s="70" t="n">
        <v>-189</v>
      </c>
      <c r="I91" s="69"/>
      <c r="J91" s="70" t="n">
        <v>7766</v>
      </c>
      <c r="K91" s="52"/>
      <c r="L91" s="71" t="n">
        <v>32.9</v>
      </c>
      <c r="M91" s="52" t="s">
        <v>15</v>
      </c>
      <c r="N91" s="70" t="n">
        <v>-266</v>
      </c>
      <c r="O91" s="69"/>
      <c r="P91" s="70" t="n">
        <v>9035</v>
      </c>
      <c r="Q91" s="52"/>
      <c r="R91" s="71" t="n">
        <v>42.7</v>
      </c>
      <c r="S91" s="52" t="s">
        <v>15</v>
      </c>
      <c r="T91" s="70" t="n">
        <v>-22</v>
      </c>
      <c r="U91" s="69"/>
      <c r="V91" s="70" t="n">
        <v>7804</v>
      </c>
      <c r="W91" s="52"/>
      <c r="X91" s="71" t="n">
        <v>32</v>
      </c>
      <c r="Y91" s="52" t="s">
        <v>15</v>
      </c>
      <c r="Z91" s="70" t="n">
        <v>-75</v>
      </c>
      <c r="AA91" s="69"/>
      <c r="AB91" s="70" t="n">
        <v>8265</v>
      </c>
      <c r="AC91" s="52"/>
      <c r="AD91" s="71" t="n">
        <v>29</v>
      </c>
      <c r="AE91" s="52"/>
      <c r="AF91" s="70" t="n">
        <v>122</v>
      </c>
      <c r="AG91" s="69"/>
      <c r="AH91" s="70" t="n">
        <v>8631</v>
      </c>
      <c r="AI91" s="52"/>
      <c r="AJ91" s="71" t="n">
        <v>37</v>
      </c>
      <c r="AK91" s="52" t="s">
        <v>15</v>
      </c>
      <c r="AL91" s="70" t="n">
        <v>-35</v>
      </c>
      <c r="AM91" s="69"/>
      <c r="AN91" s="70" t="n">
        <v>3895</v>
      </c>
      <c r="AO91" s="52"/>
      <c r="AP91" s="71" t="n">
        <v>57.4</v>
      </c>
      <c r="AQ91" s="52" t="s">
        <v>15</v>
      </c>
      <c r="AR91" s="70" t="n">
        <v>-15</v>
      </c>
      <c r="AS91" s="69"/>
      <c r="AT91" s="70" t="n">
        <v>22501</v>
      </c>
      <c r="AU91" s="52"/>
      <c r="AV91" s="71" t="n">
        <v>36.8</v>
      </c>
      <c r="AW91" s="52"/>
      <c r="AX91" s="70" t="n">
        <v>1536</v>
      </c>
      <c r="AY91" s="69"/>
      <c r="AZ91" s="70" t="n">
        <v>12955</v>
      </c>
      <c r="BA91" s="52"/>
      <c r="BB91" s="71" t="n">
        <v>42.2</v>
      </c>
      <c r="BC91" s="52" t="s">
        <v>15</v>
      </c>
      <c r="BD91" s="70" t="n">
        <v>-568</v>
      </c>
      <c r="BE91" s="69"/>
      <c r="BF91" s="70" t="n">
        <v>28017</v>
      </c>
      <c r="BG91" s="52"/>
      <c r="BH91" s="71" t="n">
        <v>30.6</v>
      </c>
      <c r="BI91" s="52"/>
      <c r="BJ91" s="70" t="n">
        <v>1406</v>
      </c>
      <c r="BK91" s="69"/>
      <c r="BL91" s="70" t="n">
        <v>23266</v>
      </c>
      <c r="BM91" s="52"/>
      <c r="BN91" s="71" t="n">
        <v>45.2</v>
      </c>
      <c r="BO91" s="52" t="s">
        <v>15</v>
      </c>
      <c r="BP91" s="70" t="n">
        <v>-276</v>
      </c>
      <c r="BQ91" s="69"/>
      <c r="BR91" s="70" t="n">
        <v>30031</v>
      </c>
      <c r="BS91" s="52"/>
      <c r="BT91" s="71" t="n">
        <v>29.7</v>
      </c>
      <c r="BU91" s="52"/>
      <c r="BV91" s="70" t="n">
        <v>678</v>
      </c>
      <c r="BW91" s="69"/>
      <c r="BX91" s="70" t="n">
        <v>10355</v>
      </c>
      <c r="BY91" s="52"/>
      <c r="BZ91" s="71" t="n">
        <v>55.8</v>
      </c>
      <c r="CA91" s="52"/>
      <c r="CB91" s="70" t="n">
        <v>57</v>
      </c>
      <c r="CC91" s="69"/>
      <c r="CD91" s="70" t="n">
        <v>17018</v>
      </c>
      <c r="CE91" s="52"/>
      <c r="CF91" s="71" t="n">
        <v>43.3</v>
      </c>
      <c r="CG91" s="52"/>
      <c r="CH91" s="70" t="n">
        <v>408</v>
      </c>
      <c r="CI91" s="69"/>
      <c r="CJ91" s="70" t="n">
        <v>54626</v>
      </c>
      <c r="CK91" s="52"/>
      <c r="CL91" s="71" t="n">
        <v>39.8</v>
      </c>
      <c r="CM91" s="52"/>
      <c r="CN91" s="70" t="n">
        <v>3249</v>
      </c>
      <c r="CO91" s="69"/>
      <c r="CP91" s="70" t="n">
        <v>10790</v>
      </c>
      <c r="CQ91" s="52"/>
      <c r="CR91" s="71" t="n">
        <v>38.7</v>
      </c>
      <c r="CS91" s="52" t="s">
        <v>15</v>
      </c>
      <c r="CT91" s="70" t="n">
        <v>-256</v>
      </c>
      <c r="CU91" s="69"/>
      <c r="CV91" s="70" t="n">
        <v>27534</v>
      </c>
      <c r="CW91" s="52"/>
      <c r="CX91" s="71" t="n">
        <v>51.2</v>
      </c>
      <c r="CY91" s="52"/>
      <c r="CZ91" s="70" t="n">
        <v>3512</v>
      </c>
      <c r="DA91" s="69"/>
      <c r="DB91" s="70" t="n">
        <v>64739</v>
      </c>
      <c r="DC91" s="52"/>
      <c r="DD91" s="71" t="n">
        <v>48.2</v>
      </c>
      <c r="DE91" s="52"/>
      <c r="DF91" s="70" t="n">
        <v>4626</v>
      </c>
      <c r="DG91" s="69"/>
      <c r="DH91" s="70" t="n">
        <v>23147</v>
      </c>
      <c r="DI91" s="52"/>
      <c r="DJ91" s="71" t="n">
        <v>34.7</v>
      </c>
      <c r="DK91" s="52"/>
      <c r="DL91" s="70" t="n">
        <v>397</v>
      </c>
      <c r="DM91" s="69"/>
      <c r="DN91" s="70" t="n">
        <v>9102</v>
      </c>
      <c r="DO91" s="52"/>
      <c r="DP91" s="71" t="n">
        <v>31.4</v>
      </c>
      <c r="DQ91" s="52"/>
      <c r="DR91" s="70" t="n">
        <v>702</v>
      </c>
      <c r="DS91" s="69"/>
      <c r="DT91" s="70" t="n">
        <v>23176</v>
      </c>
      <c r="DU91" s="52"/>
      <c r="DV91" s="71" t="n">
        <v>22.7</v>
      </c>
      <c r="DW91" s="52"/>
      <c r="DX91" s="70" t="n">
        <v>2285</v>
      </c>
      <c r="DY91" s="69"/>
      <c r="DZ91" s="70" t="n">
        <v>20471</v>
      </c>
      <c r="EA91" s="52"/>
      <c r="EB91" s="71" t="n">
        <v>38.6</v>
      </c>
      <c r="EC91" s="52" t="s">
        <v>15</v>
      </c>
      <c r="ED91" s="70" t="n">
        <v>-293</v>
      </c>
      <c r="EE91" s="69"/>
      <c r="EF91" s="70" t="n">
        <v>1684</v>
      </c>
      <c r="EG91" s="52"/>
      <c r="EH91" s="71" t="n">
        <v>25.3</v>
      </c>
      <c r="EI91" s="52"/>
      <c r="EJ91" s="70" t="n">
        <v>0</v>
      </c>
      <c r="EK91" s="69"/>
      <c r="EL91" s="70" t="n">
        <v>10244</v>
      </c>
      <c r="EM91" s="52"/>
      <c r="EN91" s="71" t="n">
        <v>39.9</v>
      </c>
      <c r="EO91" s="52"/>
      <c r="EP91" s="70" t="n">
        <v>2334</v>
      </c>
      <c r="EQ91" s="69"/>
      <c r="ER91" s="70" t="n">
        <v>54559</v>
      </c>
      <c r="ES91" s="52"/>
      <c r="ET91" s="71" t="n">
        <v>39.1</v>
      </c>
      <c r="EU91" s="52"/>
      <c r="EV91" s="70" t="n">
        <v>5750</v>
      </c>
      <c r="EW91" s="69"/>
      <c r="EX91" s="70" t="n">
        <v>33024</v>
      </c>
      <c r="EY91" s="52"/>
      <c r="EZ91" s="71" t="n">
        <v>62.7</v>
      </c>
      <c r="FA91" s="52" t="s">
        <v>15</v>
      </c>
      <c r="FB91" s="70" t="n">
        <v>-3984</v>
      </c>
      <c r="FC91" s="69"/>
      <c r="FD91" s="70" t="n">
        <v>6334</v>
      </c>
      <c r="FE91" s="52"/>
      <c r="FF91" s="71" t="n">
        <v>44.3</v>
      </c>
      <c r="FG91" s="52"/>
      <c r="FH91" s="70" t="n">
        <v>96</v>
      </c>
      <c r="FI91" s="69"/>
      <c r="FJ91" s="70" t="n">
        <v>18107</v>
      </c>
      <c r="FK91" s="52"/>
      <c r="FL91" s="71" t="n">
        <v>29.3</v>
      </c>
      <c r="FM91" s="52" t="s">
        <v>15</v>
      </c>
      <c r="FN91" s="70" t="n">
        <v>-335</v>
      </c>
      <c r="FO91" s="115"/>
      <c r="FP91" s="115"/>
      <c r="FQ91" s="115"/>
      <c r="FR91" s="115"/>
      <c r="FS91" s="115"/>
      <c r="FT91" s="115"/>
      <c r="FU91" s="115"/>
      <c r="FV91" s="115"/>
      <c r="FW91" s="115"/>
      <c r="FX91" s="115"/>
      <c r="FY91" s="115"/>
      <c r="FZ91" s="115"/>
      <c r="GA91" s="115"/>
      <c r="GB91" s="115"/>
      <c r="GC91" s="115"/>
      <c r="GD91" s="115"/>
      <c r="GE91" s="115"/>
      <c r="GF91" s="115"/>
    </row>
    <row r="92" customFormat="false" ht="14.1" hidden="false" customHeight="true" outlineLevel="0" collapsed="false">
      <c r="B92" s="68" t="s">
        <v>97</v>
      </c>
      <c r="C92" s="69"/>
      <c r="D92" s="70" t="n">
        <v>4138</v>
      </c>
      <c r="E92" s="52"/>
      <c r="F92" s="71" t="n">
        <v>11.1</v>
      </c>
      <c r="G92" s="52"/>
      <c r="H92" s="70" t="n">
        <v>1348</v>
      </c>
      <c r="I92" s="69"/>
      <c r="J92" s="70" t="n">
        <v>3433</v>
      </c>
      <c r="K92" s="52"/>
      <c r="L92" s="71" t="n">
        <v>14.5</v>
      </c>
      <c r="M92" s="52"/>
      <c r="N92" s="70" t="n">
        <v>763</v>
      </c>
      <c r="O92" s="69"/>
      <c r="P92" s="70" t="n">
        <v>3195</v>
      </c>
      <c r="Q92" s="52"/>
      <c r="R92" s="71" t="n">
        <v>15.1</v>
      </c>
      <c r="S92" s="52"/>
      <c r="T92" s="70" t="n">
        <v>1526</v>
      </c>
      <c r="U92" s="69"/>
      <c r="V92" s="70" t="n">
        <v>5081</v>
      </c>
      <c r="W92" s="52"/>
      <c r="X92" s="71" t="n">
        <v>20.8</v>
      </c>
      <c r="Y92" s="52"/>
      <c r="Z92" s="70" t="n">
        <v>824</v>
      </c>
      <c r="AA92" s="69"/>
      <c r="AB92" s="70" t="n">
        <v>8464</v>
      </c>
      <c r="AC92" s="52"/>
      <c r="AD92" s="71" t="n">
        <v>29.7</v>
      </c>
      <c r="AE92" s="52"/>
      <c r="AF92" s="70" t="n">
        <v>3777</v>
      </c>
      <c r="AG92" s="69"/>
      <c r="AH92" s="70" t="n">
        <v>4619</v>
      </c>
      <c r="AI92" s="52"/>
      <c r="AJ92" s="71" t="n">
        <v>19.8</v>
      </c>
      <c r="AK92" s="52" t="s">
        <v>15</v>
      </c>
      <c r="AL92" s="70" t="n">
        <v>-297</v>
      </c>
      <c r="AM92" s="69"/>
      <c r="AN92" s="70" t="n">
        <v>594</v>
      </c>
      <c r="AO92" s="52"/>
      <c r="AP92" s="71" t="n">
        <v>8.8</v>
      </c>
      <c r="AQ92" s="52" t="s">
        <v>15</v>
      </c>
      <c r="AR92" s="70" t="n">
        <v>-26</v>
      </c>
      <c r="AS92" s="69"/>
      <c r="AT92" s="70" t="n">
        <v>15434</v>
      </c>
      <c r="AU92" s="52"/>
      <c r="AV92" s="71" t="n">
        <v>25.3</v>
      </c>
      <c r="AW92" s="52" t="s">
        <v>15</v>
      </c>
      <c r="AX92" s="70" t="n">
        <v>-533</v>
      </c>
      <c r="AY92" s="69"/>
      <c r="AZ92" s="70" t="n">
        <v>2419</v>
      </c>
      <c r="BA92" s="52"/>
      <c r="BB92" s="71" t="n">
        <v>7.9</v>
      </c>
      <c r="BC92" s="52"/>
      <c r="BD92" s="70" t="n">
        <v>126</v>
      </c>
      <c r="BE92" s="69"/>
      <c r="BF92" s="70" t="n">
        <v>12311</v>
      </c>
      <c r="BG92" s="52"/>
      <c r="BH92" s="71" t="n">
        <v>13.5</v>
      </c>
      <c r="BI92" s="52"/>
      <c r="BJ92" s="70" t="n">
        <v>1440</v>
      </c>
      <c r="BK92" s="69"/>
      <c r="BL92" s="70" t="n">
        <v>11947</v>
      </c>
      <c r="BM92" s="52"/>
      <c r="BN92" s="71" t="n">
        <v>23.2</v>
      </c>
      <c r="BO92" s="52"/>
      <c r="BP92" s="70" t="n">
        <v>2756</v>
      </c>
      <c r="BQ92" s="69"/>
      <c r="BR92" s="70" t="n">
        <v>16908</v>
      </c>
      <c r="BS92" s="52"/>
      <c r="BT92" s="71" t="n">
        <v>16.7</v>
      </c>
      <c r="BU92" s="52"/>
      <c r="BV92" s="70" t="n">
        <v>2290</v>
      </c>
      <c r="BW92" s="69"/>
      <c r="BX92" s="70" t="n">
        <v>2472</v>
      </c>
      <c r="BY92" s="52"/>
      <c r="BZ92" s="71" t="n">
        <v>13.3</v>
      </c>
      <c r="CA92" s="52"/>
      <c r="CB92" s="70" t="n">
        <v>224</v>
      </c>
      <c r="CC92" s="69"/>
      <c r="CD92" s="70" t="n">
        <v>3313</v>
      </c>
      <c r="CE92" s="52"/>
      <c r="CF92" s="71" t="n">
        <v>8.4</v>
      </c>
      <c r="CG92" s="52"/>
      <c r="CH92" s="70" t="n">
        <v>453</v>
      </c>
      <c r="CI92" s="69"/>
      <c r="CJ92" s="70" t="n">
        <v>21034</v>
      </c>
      <c r="CK92" s="52"/>
      <c r="CL92" s="71" t="n">
        <v>15.3</v>
      </c>
      <c r="CM92" s="52"/>
      <c r="CN92" s="70" t="n">
        <v>3036</v>
      </c>
      <c r="CO92" s="69"/>
      <c r="CP92" s="70" t="n">
        <v>2655</v>
      </c>
      <c r="CQ92" s="52"/>
      <c r="CR92" s="71" t="n">
        <v>9.5</v>
      </c>
      <c r="CS92" s="52"/>
      <c r="CT92" s="70" t="n">
        <v>242</v>
      </c>
      <c r="CU92" s="69"/>
      <c r="CV92" s="70" t="n">
        <v>6457</v>
      </c>
      <c r="CW92" s="52"/>
      <c r="CX92" s="71" t="n">
        <v>12</v>
      </c>
      <c r="CY92" s="52"/>
      <c r="CZ92" s="70" t="n">
        <v>571</v>
      </c>
      <c r="DA92" s="69"/>
      <c r="DB92" s="70" t="n">
        <v>11131</v>
      </c>
      <c r="DC92" s="52"/>
      <c r="DD92" s="71" t="n">
        <v>8.3</v>
      </c>
      <c r="DE92" s="52"/>
      <c r="DF92" s="70" t="n">
        <v>2408</v>
      </c>
      <c r="DG92" s="69"/>
      <c r="DH92" s="70" t="n">
        <v>14774</v>
      </c>
      <c r="DI92" s="52"/>
      <c r="DJ92" s="71" t="n">
        <v>22.1</v>
      </c>
      <c r="DK92" s="52"/>
      <c r="DL92" s="70" t="n">
        <v>5974</v>
      </c>
      <c r="DM92" s="69"/>
      <c r="DN92" s="70" t="n">
        <v>6373</v>
      </c>
      <c r="DO92" s="52"/>
      <c r="DP92" s="71" t="n">
        <v>22</v>
      </c>
      <c r="DQ92" s="52"/>
      <c r="DR92" s="70" t="n">
        <v>1498</v>
      </c>
      <c r="DS92" s="69"/>
      <c r="DT92" s="70" t="n">
        <v>18081</v>
      </c>
      <c r="DU92" s="52"/>
      <c r="DV92" s="71" t="n">
        <v>17.7</v>
      </c>
      <c r="DW92" s="52"/>
      <c r="DX92" s="70" t="n">
        <v>2803</v>
      </c>
      <c r="DY92" s="69"/>
      <c r="DZ92" s="70" t="n">
        <v>6974</v>
      </c>
      <c r="EA92" s="52"/>
      <c r="EB92" s="71" t="n">
        <v>13.1</v>
      </c>
      <c r="EC92" s="52"/>
      <c r="ED92" s="70" t="n">
        <v>597</v>
      </c>
      <c r="EE92" s="69"/>
      <c r="EF92" s="70" t="n">
        <v>907</v>
      </c>
      <c r="EG92" s="52"/>
      <c r="EH92" s="71" t="n">
        <v>13.6</v>
      </c>
      <c r="EI92" s="52" t="s">
        <v>15</v>
      </c>
      <c r="EJ92" s="70" t="n">
        <v>-8</v>
      </c>
      <c r="EK92" s="69"/>
      <c r="EL92" s="70" t="n">
        <v>4714</v>
      </c>
      <c r="EM92" s="52"/>
      <c r="EN92" s="71" t="n">
        <v>18.4</v>
      </c>
      <c r="EO92" s="52"/>
      <c r="EP92" s="70" t="n">
        <v>1552</v>
      </c>
      <c r="EQ92" s="69"/>
      <c r="ER92" s="70" t="n">
        <v>15690</v>
      </c>
      <c r="ES92" s="52"/>
      <c r="ET92" s="71" t="n">
        <v>11.3</v>
      </c>
      <c r="EU92" s="52"/>
      <c r="EV92" s="70" t="n">
        <v>2421</v>
      </c>
      <c r="EW92" s="69"/>
      <c r="EX92" s="70" t="n">
        <v>413</v>
      </c>
      <c r="EY92" s="52"/>
      <c r="EZ92" s="71" t="n">
        <v>0.8</v>
      </c>
      <c r="FA92" s="52" t="s">
        <v>15</v>
      </c>
      <c r="FB92" s="70" t="n">
        <v>-396</v>
      </c>
      <c r="FC92" s="69"/>
      <c r="FD92" s="70" t="n">
        <v>1487</v>
      </c>
      <c r="FE92" s="52"/>
      <c r="FF92" s="71" t="n">
        <v>10.4</v>
      </c>
      <c r="FG92" s="52" t="s">
        <v>15</v>
      </c>
      <c r="FH92" s="70" t="n">
        <v>-51</v>
      </c>
      <c r="FI92" s="69"/>
      <c r="FJ92" s="70" t="n">
        <v>7040</v>
      </c>
      <c r="FK92" s="52"/>
      <c r="FL92" s="71" t="n">
        <v>11.4</v>
      </c>
      <c r="FM92" s="52"/>
      <c r="FN92" s="70" t="n">
        <v>1625</v>
      </c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15"/>
    </row>
    <row r="93" s="33" customFormat="true" ht="14.1" hidden="false" customHeight="true" outlineLevel="0" collapsed="false">
      <c r="B93" s="34" t="s">
        <v>98</v>
      </c>
      <c r="C93" s="35"/>
      <c r="D93" s="36" t="n">
        <v>8816</v>
      </c>
      <c r="E93" s="37"/>
      <c r="F93" s="38" t="n">
        <v>23.7</v>
      </c>
      <c r="G93" s="37" t="s">
        <v>15</v>
      </c>
      <c r="H93" s="36" t="n">
        <v>-100</v>
      </c>
      <c r="I93" s="35"/>
      <c r="J93" s="36" t="n">
        <v>3894</v>
      </c>
      <c r="K93" s="37"/>
      <c r="L93" s="38" t="n">
        <v>16.5</v>
      </c>
      <c r="M93" s="37"/>
      <c r="N93" s="36" t="n">
        <v>344</v>
      </c>
      <c r="O93" s="35"/>
      <c r="P93" s="36" t="n">
        <v>3339</v>
      </c>
      <c r="Q93" s="37"/>
      <c r="R93" s="38" t="n">
        <v>15.8</v>
      </c>
      <c r="S93" s="37"/>
      <c r="T93" s="36" t="n">
        <v>201</v>
      </c>
      <c r="U93" s="35"/>
      <c r="V93" s="36" t="n">
        <v>3478</v>
      </c>
      <c r="W93" s="37"/>
      <c r="X93" s="38" t="n">
        <v>14.3</v>
      </c>
      <c r="Y93" s="37"/>
      <c r="Z93" s="36" t="n">
        <v>280</v>
      </c>
      <c r="AA93" s="35"/>
      <c r="AB93" s="36" t="n">
        <v>3825</v>
      </c>
      <c r="AC93" s="37"/>
      <c r="AD93" s="38" t="n">
        <v>13.4</v>
      </c>
      <c r="AE93" s="37" t="s">
        <v>15</v>
      </c>
      <c r="AF93" s="36" t="n">
        <v>-126</v>
      </c>
      <c r="AG93" s="35"/>
      <c r="AH93" s="36" t="n">
        <v>4609</v>
      </c>
      <c r="AI93" s="37"/>
      <c r="AJ93" s="38" t="n">
        <v>19.7</v>
      </c>
      <c r="AK93" s="37"/>
      <c r="AL93" s="36" t="n">
        <v>305</v>
      </c>
      <c r="AM93" s="35"/>
      <c r="AN93" s="36" t="n">
        <v>1164</v>
      </c>
      <c r="AO93" s="37"/>
      <c r="AP93" s="38" t="n">
        <v>17.2</v>
      </c>
      <c r="AQ93" s="37" t="s">
        <v>15</v>
      </c>
      <c r="AR93" s="36" t="n">
        <v>-59</v>
      </c>
      <c r="AS93" s="35"/>
      <c r="AT93" s="36" t="n">
        <v>9644</v>
      </c>
      <c r="AU93" s="37"/>
      <c r="AV93" s="38" t="n">
        <v>15.8</v>
      </c>
      <c r="AW93" s="37" t="s">
        <v>15</v>
      </c>
      <c r="AX93" s="36" t="n">
        <v>-45</v>
      </c>
      <c r="AY93" s="35"/>
      <c r="AZ93" s="36" t="n">
        <v>7013</v>
      </c>
      <c r="BA93" s="37"/>
      <c r="BB93" s="38" t="n">
        <v>22.9</v>
      </c>
      <c r="BC93" s="37" t="s">
        <v>15</v>
      </c>
      <c r="BD93" s="36" t="n">
        <v>-672</v>
      </c>
      <c r="BE93" s="35"/>
      <c r="BF93" s="36" t="n">
        <v>11784</v>
      </c>
      <c r="BG93" s="37"/>
      <c r="BH93" s="38" t="n">
        <v>12.9</v>
      </c>
      <c r="BI93" s="37"/>
      <c r="BJ93" s="36" t="n">
        <v>176</v>
      </c>
      <c r="BK93" s="35"/>
      <c r="BL93" s="36" t="n">
        <v>11002</v>
      </c>
      <c r="BM93" s="37"/>
      <c r="BN93" s="38" t="n">
        <v>21.4</v>
      </c>
      <c r="BO93" s="37"/>
      <c r="BP93" s="36" t="n">
        <v>14</v>
      </c>
      <c r="BQ93" s="35"/>
      <c r="BR93" s="36" t="n">
        <v>15131</v>
      </c>
      <c r="BS93" s="37"/>
      <c r="BT93" s="38" t="n">
        <v>15</v>
      </c>
      <c r="BU93" s="37"/>
      <c r="BV93" s="36" t="n">
        <v>20</v>
      </c>
      <c r="BW93" s="35"/>
      <c r="BX93" s="36" t="n">
        <v>4350</v>
      </c>
      <c r="BY93" s="37"/>
      <c r="BZ93" s="38" t="n">
        <v>23.4</v>
      </c>
      <c r="CA93" s="37"/>
      <c r="CB93" s="36" t="n">
        <v>120</v>
      </c>
      <c r="CC93" s="35"/>
      <c r="CD93" s="36" t="n">
        <v>7414</v>
      </c>
      <c r="CE93" s="37"/>
      <c r="CF93" s="38" t="n">
        <v>18.9</v>
      </c>
      <c r="CG93" s="37" t="s">
        <v>15</v>
      </c>
      <c r="CH93" s="36" t="n">
        <v>-405</v>
      </c>
      <c r="CI93" s="35"/>
      <c r="CJ93" s="36" t="n">
        <v>28980</v>
      </c>
      <c r="CK93" s="37"/>
      <c r="CL93" s="38" t="n">
        <v>21.1</v>
      </c>
      <c r="CM93" s="37"/>
      <c r="CN93" s="36" t="n">
        <v>796</v>
      </c>
      <c r="CO93" s="35"/>
      <c r="CP93" s="36" t="n">
        <v>6076</v>
      </c>
      <c r="CQ93" s="37"/>
      <c r="CR93" s="38" t="n">
        <v>21.8</v>
      </c>
      <c r="CS93" s="37"/>
      <c r="CT93" s="36" t="n">
        <v>347</v>
      </c>
      <c r="CU93" s="35"/>
      <c r="CV93" s="36" t="n">
        <v>7151</v>
      </c>
      <c r="CW93" s="37"/>
      <c r="CX93" s="38" t="n">
        <v>13.3</v>
      </c>
      <c r="CY93" s="37" t="s">
        <v>15</v>
      </c>
      <c r="CZ93" s="36" t="n">
        <v>-421</v>
      </c>
      <c r="DA93" s="35"/>
      <c r="DB93" s="36" t="n">
        <v>31898</v>
      </c>
      <c r="DC93" s="37"/>
      <c r="DD93" s="38" t="n">
        <v>23.7</v>
      </c>
      <c r="DE93" s="37"/>
      <c r="DF93" s="36" t="n">
        <v>488</v>
      </c>
      <c r="DG93" s="35"/>
      <c r="DH93" s="36" t="n">
        <v>13848</v>
      </c>
      <c r="DI93" s="37"/>
      <c r="DJ93" s="38" t="n">
        <v>20.8</v>
      </c>
      <c r="DK93" s="37"/>
      <c r="DL93" s="36" t="n">
        <v>449</v>
      </c>
      <c r="DM93" s="35"/>
      <c r="DN93" s="36" t="n">
        <v>5183</v>
      </c>
      <c r="DO93" s="37"/>
      <c r="DP93" s="38" t="n">
        <v>17.9</v>
      </c>
      <c r="DQ93" s="37"/>
      <c r="DR93" s="36" t="n">
        <v>37</v>
      </c>
      <c r="DS93" s="35"/>
      <c r="DT93" s="36" t="n">
        <v>11207</v>
      </c>
      <c r="DU93" s="37"/>
      <c r="DV93" s="38" t="n">
        <v>11</v>
      </c>
      <c r="DW93" s="37"/>
      <c r="DX93" s="36" t="n">
        <v>141</v>
      </c>
      <c r="DY93" s="35"/>
      <c r="DZ93" s="36" t="n">
        <v>9521</v>
      </c>
      <c r="EA93" s="37"/>
      <c r="EB93" s="38" t="n">
        <v>17.9</v>
      </c>
      <c r="EC93" s="37"/>
      <c r="ED93" s="36" t="n">
        <v>82</v>
      </c>
      <c r="EE93" s="35"/>
      <c r="EF93" s="36" t="n">
        <v>702</v>
      </c>
      <c r="EG93" s="37"/>
      <c r="EH93" s="38" t="n">
        <v>10.5</v>
      </c>
      <c r="EI93" s="37" t="s">
        <v>15</v>
      </c>
      <c r="EJ93" s="36" t="n">
        <v>-10</v>
      </c>
      <c r="EK93" s="35"/>
      <c r="EL93" s="36" t="n">
        <v>4405</v>
      </c>
      <c r="EM93" s="37"/>
      <c r="EN93" s="38" t="n">
        <v>17.2</v>
      </c>
      <c r="EO93" s="37"/>
      <c r="EP93" s="36" t="n">
        <v>519</v>
      </c>
      <c r="EQ93" s="35"/>
      <c r="ER93" s="36" t="n">
        <v>37424</v>
      </c>
      <c r="ES93" s="37"/>
      <c r="ET93" s="38" t="n">
        <v>26.9</v>
      </c>
      <c r="EU93" s="37"/>
      <c r="EV93" s="36" t="n">
        <v>735</v>
      </c>
      <c r="EW93" s="35"/>
      <c r="EX93" s="36" t="n">
        <v>3604</v>
      </c>
      <c r="EY93" s="37"/>
      <c r="EZ93" s="38" t="n">
        <v>6.8</v>
      </c>
      <c r="FA93" s="37" t="s">
        <v>15</v>
      </c>
      <c r="FB93" s="36" t="n">
        <v>-411</v>
      </c>
      <c r="FC93" s="35"/>
      <c r="FD93" s="36" t="n">
        <v>5605</v>
      </c>
      <c r="FE93" s="37"/>
      <c r="FF93" s="38" t="n">
        <v>39.2</v>
      </c>
      <c r="FG93" s="37"/>
      <c r="FH93" s="36" t="n">
        <v>275</v>
      </c>
      <c r="FI93" s="35"/>
      <c r="FJ93" s="36" t="n">
        <v>8983</v>
      </c>
      <c r="FK93" s="37"/>
      <c r="FL93" s="38" t="n">
        <v>14.5</v>
      </c>
      <c r="FM93" s="37"/>
      <c r="FN93" s="36" t="n">
        <v>632</v>
      </c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</row>
    <row r="94" s="33" customFormat="true" ht="14.1" hidden="false" customHeight="true" outlineLevel="0" collapsed="false">
      <c r="B94" s="34" t="s">
        <v>290</v>
      </c>
      <c r="C94" s="35"/>
      <c r="D94" s="42" t="s">
        <v>18</v>
      </c>
      <c r="E94" s="37"/>
      <c r="F94" s="38"/>
      <c r="G94" s="37"/>
      <c r="H94" s="42" t="s">
        <v>18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42" t="s">
        <v>18</v>
      </c>
      <c r="Q94" s="37"/>
      <c r="R94" s="38"/>
      <c r="S94" s="37"/>
      <c r="T94" s="42" t="s">
        <v>18</v>
      </c>
      <c r="U94" s="35"/>
      <c r="V94" s="42" t="s">
        <v>18</v>
      </c>
      <c r="W94" s="37"/>
      <c r="X94" s="38"/>
      <c r="Y94" s="37"/>
      <c r="Z94" s="42" t="s">
        <v>18</v>
      </c>
      <c r="AA94" s="35"/>
      <c r="AB94" s="42" t="s">
        <v>18</v>
      </c>
      <c r="AC94" s="37"/>
      <c r="AD94" s="38"/>
      <c r="AE94" s="37"/>
      <c r="AF94" s="42" t="s">
        <v>18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42" t="s">
        <v>18</v>
      </c>
      <c r="AO94" s="37"/>
      <c r="AP94" s="38"/>
      <c r="AQ94" s="37"/>
      <c r="AR94" s="42" t="s">
        <v>18</v>
      </c>
      <c r="AS94" s="35"/>
      <c r="AT94" s="42" t="s">
        <v>18</v>
      </c>
      <c r="AU94" s="37"/>
      <c r="AV94" s="38"/>
      <c r="AW94" s="37"/>
      <c r="AX94" s="42" t="s">
        <v>18</v>
      </c>
      <c r="AY94" s="35"/>
      <c r="AZ94" s="42" t="s">
        <v>18</v>
      </c>
      <c r="BA94" s="37"/>
      <c r="BB94" s="38"/>
      <c r="BC94" s="37"/>
      <c r="BD94" s="42" t="s">
        <v>18</v>
      </c>
      <c r="BE94" s="35"/>
      <c r="BF94" s="42" t="s">
        <v>18</v>
      </c>
      <c r="BG94" s="37"/>
      <c r="BH94" s="38"/>
      <c r="BI94" s="37"/>
      <c r="BJ94" s="42" t="s">
        <v>18</v>
      </c>
      <c r="BK94" s="35"/>
      <c r="BL94" s="42" t="s">
        <v>18</v>
      </c>
      <c r="BM94" s="37"/>
      <c r="BN94" s="38"/>
      <c r="BO94" s="37"/>
      <c r="BP94" s="42" t="s">
        <v>18</v>
      </c>
      <c r="BQ94" s="35"/>
      <c r="BR94" s="36" t="n">
        <v>94</v>
      </c>
      <c r="BS94" s="37"/>
      <c r="BT94" s="38" t="n">
        <v>0.1</v>
      </c>
      <c r="BU94" s="37" t="s">
        <v>15</v>
      </c>
      <c r="BV94" s="36" t="n">
        <v>-116</v>
      </c>
      <c r="BW94" s="35"/>
      <c r="BX94" s="42" t="s">
        <v>18</v>
      </c>
      <c r="BY94" s="37"/>
      <c r="BZ94" s="38"/>
      <c r="CA94" s="37"/>
      <c r="CB94" s="42" t="s">
        <v>18</v>
      </c>
      <c r="CC94" s="35"/>
      <c r="CD94" s="42" t="s">
        <v>18</v>
      </c>
      <c r="CE94" s="37"/>
      <c r="CF94" s="38"/>
      <c r="CG94" s="37"/>
      <c r="CH94" s="42" t="s">
        <v>18</v>
      </c>
      <c r="CI94" s="35"/>
      <c r="CJ94" s="36" t="n">
        <v>1179</v>
      </c>
      <c r="CK94" s="37"/>
      <c r="CL94" s="38" t="n">
        <v>0.9</v>
      </c>
      <c r="CM94" s="37" t="s">
        <v>15</v>
      </c>
      <c r="CN94" s="36" t="n">
        <v>-1155</v>
      </c>
      <c r="CO94" s="35"/>
      <c r="CP94" s="42" t="s">
        <v>18</v>
      </c>
      <c r="CQ94" s="37"/>
      <c r="CR94" s="38"/>
      <c r="CS94" s="37"/>
      <c r="CT94" s="42" t="s">
        <v>18</v>
      </c>
      <c r="CU94" s="35"/>
      <c r="CV94" s="42" t="s">
        <v>18</v>
      </c>
      <c r="CW94" s="37"/>
      <c r="CX94" s="38"/>
      <c r="CY94" s="37"/>
      <c r="CZ94" s="42" t="s">
        <v>18</v>
      </c>
      <c r="DA94" s="35"/>
      <c r="DB94" s="36" t="n">
        <v>1124</v>
      </c>
      <c r="DC94" s="37"/>
      <c r="DD94" s="38" t="n">
        <v>0.8</v>
      </c>
      <c r="DE94" s="37" t="s">
        <v>15</v>
      </c>
      <c r="DF94" s="36" t="n">
        <v>-660</v>
      </c>
      <c r="DG94" s="35"/>
      <c r="DH94" s="42" t="s">
        <v>18</v>
      </c>
      <c r="DI94" s="37"/>
      <c r="DJ94" s="38"/>
      <c r="DK94" s="37"/>
      <c r="DL94" s="42" t="s">
        <v>18</v>
      </c>
      <c r="DM94" s="35"/>
      <c r="DN94" s="42" t="s">
        <v>18</v>
      </c>
      <c r="DO94" s="37"/>
      <c r="DP94" s="38"/>
      <c r="DQ94" s="37"/>
      <c r="DR94" s="42" t="s">
        <v>18</v>
      </c>
      <c r="DS94" s="35"/>
      <c r="DT94" s="36" t="n">
        <v>691</v>
      </c>
      <c r="DU94" s="37"/>
      <c r="DV94" s="38" t="n">
        <v>0.7</v>
      </c>
      <c r="DW94" s="37" t="s">
        <v>15</v>
      </c>
      <c r="DX94" s="36" t="n">
        <v>-542</v>
      </c>
      <c r="DY94" s="35"/>
      <c r="DZ94" s="36" t="n">
        <v>8</v>
      </c>
      <c r="EA94" s="37"/>
      <c r="EB94" s="38" t="n">
        <v>0</v>
      </c>
      <c r="EC94" s="37"/>
      <c r="ED94" s="36" t="n">
        <v>3</v>
      </c>
      <c r="EE94" s="35"/>
      <c r="EF94" s="42" t="s">
        <v>18</v>
      </c>
      <c r="EG94" s="37"/>
      <c r="EH94" s="38"/>
      <c r="EI94" s="37"/>
      <c r="EJ94" s="42" t="s">
        <v>18</v>
      </c>
      <c r="EK94" s="35"/>
      <c r="EL94" s="42" t="s">
        <v>18</v>
      </c>
      <c r="EM94" s="37"/>
      <c r="EN94" s="38"/>
      <c r="EO94" s="37"/>
      <c r="EP94" s="42" t="s">
        <v>18</v>
      </c>
      <c r="EQ94" s="35"/>
      <c r="ER94" s="36" t="n">
        <v>2373</v>
      </c>
      <c r="ES94" s="37"/>
      <c r="ET94" s="38" t="n">
        <v>1.7</v>
      </c>
      <c r="EU94" s="37"/>
      <c r="EV94" s="36" t="n">
        <v>409</v>
      </c>
      <c r="EW94" s="35"/>
      <c r="EX94" s="42" t="s">
        <v>18</v>
      </c>
      <c r="EY94" s="37"/>
      <c r="EZ94" s="38"/>
      <c r="FA94" s="37"/>
      <c r="FB94" s="42" t="s">
        <v>18</v>
      </c>
      <c r="FC94" s="35"/>
      <c r="FD94" s="42" t="s">
        <v>18</v>
      </c>
      <c r="FE94" s="37"/>
      <c r="FF94" s="38"/>
      <c r="FG94" s="37"/>
      <c r="FH94" s="42" t="s">
        <v>18</v>
      </c>
      <c r="FI94" s="35"/>
      <c r="FJ94" s="42" t="s">
        <v>18</v>
      </c>
      <c r="FK94" s="37"/>
      <c r="FL94" s="38"/>
      <c r="FM94" s="37"/>
      <c r="FN94" s="42" t="s">
        <v>18</v>
      </c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</row>
    <row r="95" s="33" customFormat="true" ht="14.1" hidden="false" customHeight="true" outlineLevel="0" collapsed="false">
      <c r="B95" s="34" t="s">
        <v>100</v>
      </c>
      <c r="C95" s="35"/>
      <c r="D95" s="36" t="n">
        <v>542</v>
      </c>
      <c r="E95" s="37"/>
      <c r="F95" s="38" t="n">
        <v>1.5</v>
      </c>
      <c r="G95" s="37" t="s">
        <v>15</v>
      </c>
      <c r="H95" s="36" t="n">
        <v>-1428</v>
      </c>
      <c r="I95" s="35"/>
      <c r="J95" s="36" t="n">
        <v>1647</v>
      </c>
      <c r="K95" s="37"/>
      <c r="L95" s="38" t="n">
        <v>7</v>
      </c>
      <c r="M95" s="37"/>
      <c r="N95" s="36" t="n">
        <v>1525</v>
      </c>
      <c r="O95" s="35"/>
      <c r="P95" s="36" t="n">
        <v>2</v>
      </c>
      <c r="Q95" s="37"/>
      <c r="R95" s="38" t="n">
        <v>0</v>
      </c>
      <c r="S95" s="37" t="s">
        <v>15</v>
      </c>
      <c r="T95" s="36" t="n">
        <v>-9</v>
      </c>
      <c r="U95" s="35"/>
      <c r="V95" s="36" t="n">
        <v>3178</v>
      </c>
      <c r="W95" s="37"/>
      <c r="X95" s="38" t="n">
        <v>13</v>
      </c>
      <c r="Y95" s="37" t="s">
        <v>15</v>
      </c>
      <c r="Z95" s="36" t="n">
        <v>-95</v>
      </c>
      <c r="AA95" s="35"/>
      <c r="AB95" s="36" t="n">
        <v>6182</v>
      </c>
      <c r="AC95" s="37"/>
      <c r="AD95" s="38" t="n">
        <v>21.7</v>
      </c>
      <c r="AE95" s="37"/>
      <c r="AF95" s="36" t="n">
        <v>2373</v>
      </c>
      <c r="AG95" s="35"/>
      <c r="AH95" s="36" t="n">
        <v>3238</v>
      </c>
      <c r="AI95" s="37"/>
      <c r="AJ95" s="38" t="n">
        <v>13.9</v>
      </c>
      <c r="AK95" s="37"/>
      <c r="AL95" s="36" t="n">
        <v>973</v>
      </c>
      <c r="AM95" s="35"/>
      <c r="AN95" s="36" t="n">
        <v>765</v>
      </c>
      <c r="AO95" s="37"/>
      <c r="AP95" s="38" t="n">
        <v>11.3</v>
      </c>
      <c r="AQ95" s="37"/>
      <c r="AR95" s="36" t="n">
        <v>31</v>
      </c>
      <c r="AS95" s="35"/>
      <c r="AT95" s="36" t="n">
        <v>7287</v>
      </c>
      <c r="AU95" s="37"/>
      <c r="AV95" s="38" t="n">
        <v>11.9</v>
      </c>
      <c r="AW95" s="37"/>
      <c r="AX95" s="36" t="n">
        <v>26</v>
      </c>
      <c r="AY95" s="35"/>
      <c r="AZ95" s="36" t="n">
        <v>4357</v>
      </c>
      <c r="BA95" s="37"/>
      <c r="BB95" s="38" t="n">
        <v>14.2</v>
      </c>
      <c r="BC95" s="37" t="s">
        <v>15</v>
      </c>
      <c r="BD95" s="36" t="n">
        <v>-243</v>
      </c>
      <c r="BE95" s="35"/>
      <c r="BF95" s="36" t="n">
        <v>21229</v>
      </c>
      <c r="BG95" s="37"/>
      <c r="BH95" s="38" t="n">
        <v>23.2</v>
      </c>
      <c r="BI95" s="37"/>
      <c r="BJ95" s="36" t="n">
        <v>799</v>
      </c>
      <c r="BK95" s="35"/>
      <c r="BL95" s="36" t="n">
        <v>1290</v>
      </c>
      <c r="BM95" s="37"/>
      <c r="BN95" s="38" t="n">
        <v>2.5</v>
      </c>
      <c r="BO95" s="37"/>
      <c r="BP95" s="36" t="n">
        <v>693</v>
      </c>
      <c r="BQ95" s="35"/>
      <c r="BR95" s="36" t="n">
        <v>11111</v>
      </c>
      <c r="BS95" s="37"/>
      <c r="BT95" s="38" t="n">
        <v>11</v>
      </c>
      <c r="BU95" s="37"/>
      <c r="BV95" s="36" t="n">
        <v>10043</v>
      </c>
      <c r="BW95" s="35"/>
      <c r="BX95" s="36" t="n">
        <v>229</v>
      </c>
      <c r="BY95" s="37"/>
      <c r="BZ95" s="38" t="n">
        <v>1.2</v>
      </c>
      <c r="CA95" s="37" t="s">
        <v>15</v>
      </c>
      <c r="CB95" s="36" t="n">
        <v>-302</v>
      </c>
      <c r="CC95" s="35"/>
      <c r="CD95" s="36" t="n">
        <v>4488</v>
      </c>
      <c r="CE95" s="37"/>
      <c r="CF95" s="38" t="n">
        <v>11.4</v>
      </c>
      <c r="CG95" s="37"/>
      <c r="CH95" s="36" t="n">
        <v>3534</v>
      </c>
      <c r="CI95" s="35"/>
      <c r="CJ95" s="36" t="n">
        <v>4502</v>
      </c>
      <c r="CK95" s="37"/>
      <c r="CL95" s="38" t="n">
        <v>3.3</v>
      </c>
      <c r="CM95" s="37"/>
      <c r="CN95" s="36" t="n">
        <v>2517</v>
      </c>
      <c r="CO95" s="35"/>
      <c r="CP95" s="36" t="n">
        <v>972</v>
      </c>
      <c r="CQ95" s="37"/>
      <c r="CR95" s="38" t="n">
        <v>3.5</v>
      </c>
      <c r="CS95" s="37"/>
      <c r="CT95" s="36" t="n">
        <v>789</v>
      </c>
      <c r="CU95" s="35"/>
      <c r="CV95" s="36" t="n">
        <v>7925</v>
      </c>
      <c r="CW95" s="37"/>
      <c r="CX95" s="38" t="n">
        <v>14.7</v>
      </c>
      <c r="CY95" s="37"/>
      <c r="CZ95" s="36" t="n">
        <v>7047</v>
      </c>
      <c r="DA95" s="35"/>
      <c r="DB95" s="36" t="n">
        <v>17755</v>
      </c>
      <c r="DC95" s="37"/>
      <c r="DD95" s="38" t="n">
        <v>13.2</v>
      </c>
      <c r="DE95" s="37"/>
      <c r="DF95" s="36" t="n">
        <v>1474</v>
      </c>
      <c r="DG95" s="35"/>
      <c r="DH95" s="36" t="n">
        <v>9834</v>
      </c>
      <c r="DI95" s="37"/>
      <c r="DJ95" s="38" t="n">
        <v>14.7</v>
      </c>
      <c r="DK95" s="37" t="s">
        <v>15</v>
      </c>
      <c r="DL95" s="36" t="n">
        <v>-5855</v>
      </c>
      <c r="DM95" s="35"/>
      <c r="DN95" s="36" t="n">
        <v>5118</v>
      </c>
      <c r="DO95" s="37"/>
      <c r="DP95" s="38" t="n">
        <v>17.7</v>
      </c>
      <c r="DQ95" s="37"/>
      <c r="DR95" s="36" t="n">
        <v>2650</v>
      </c>
      <c r="DS95" s="35"/>
      <c r="DT95" s="36" t="n">
        <v>33747</v>
      </c>
      <c r="DU95" s="37"/>
      <c r="DV95" s="38" t="n">
        <v>33</v>
      </c>
      <c r="DW95" s="37"/>
      <c r="DX95" s="36" t="n">
        <v>14846</v>
      </c>
      <c r="DY95" s="35"/>
      <c r="DZ95" s="36" t="n">
        <v>1355</v>
      </c>
      <c r="EA95" s="37"/>
      <c r="EB95" s="38" t="n">
        <v>2.6</v>
      </c>
      <c r="EC95" s="37" t="s">
        <v>15</v>
      </c>
      <c r="ED95" s="36" t="n">
        <v>-690</v>
      </c>
      <c r="EE95" s="35"/>
      <c r="EF95" s="36" t="n">
        <v>707</v>
      </c>
      <c r="EG95" s="37"/>
      <c r="EH95" s="38" t="n">
        <v>10.6</v>
      </c>
      <c r="EI95" s="37" t="s">
        <v>15</v>
      </c>
      <c r="EJ95" s="36" t="n">
        <v>-20</v>
      </c>
      <c r="EK95" s="35"/>
      <c r="EL95" s="36" t="n">
        <v>4619</v>
      </c>
      <c r="EM95" s="37"/>
      <c r="EN95" s="38" t="n">
        <v>18</v>
      </c>
      <c r="EO95" s="37"/>
      <c r="EP95" s="36" t="n">
        <v>678</v>
      </c>
      <c r="EQ95" s="35"/>
      <c r="ER95" s="36" t="n">
        <v>14325</v>
      </c>
      <c r="ES95" s="37"/>
      <c r="ET95" s="38" t="n">
        <v>10.3</v>
      </c>
      <c r="EU95" s="37"/>
      <c r="EV95" s="36" t="n">
        <v>9462</v>
      </c>
      <c r="EW95" s="35"/>
      <c r="EX95" s="36" t="n">
        <v>1679</v>
      </c>
      <c r="EY95" s="37"/>
      <c r="EZ95" s="38" t="n">
        <v>3.2</v>
      </c>
      <c r="FA95" s="37" t="s">
        <v>15</v>
      </c>
      <c r="FB95" s="36" t="n">
        <v>-311</v>
      </c>
      <c r="FC95" s="35"/>
      <c r="FD95" s="36" t="n">
        <v>125</v>
      </c>
      <c r="FE95" s="37"/>
      <c r="FF95" s="38" t="n">
        <v>0.9</v>
      </c>
      <c r="FG95" s="37" t="s">
        <v>15</v>
      </c>
      <c r="FH95" s="36" t="n">
        <v>-520</v>
      </c>
      <c r="FI95" s="35"/>
      <c r="FJ95" s="36" t="n">
        <v>3672</v>
      </c>
      <c r="FK95" s="37"/>
      <c r="FL95" s="38" t="n">
        <v>5.9</v>
      </c>
      <c r="FM95" s="37"/>
      <c r="FN95" s="36" t="n">
        <v>1730</v>
      </c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</row>
    <row r="96" s="33" customFormat="true" ht="14.1" hidden="false" customHeight="true" outlineLevel="0" collapsed="false">
      <c r="B96" s="34" t="s">
        <v>101</v>
      </c>
      <c r="C96" s="35"/>
      <c r="D96" s="36" t="n">
        <v>2110</v>
      </c>
      <c r="E96" s="37"/>
      <c r="F96" s="38" t="n">
        <v>5.7</v>
      </c>
      <c r="G96" s="37"/>
      <c r="H96" s="36" t="n">
        <v>12</v>
      </c>
      <c r="I96" s="35"/>
      <c r="J96" s="36" t="n">
        <v>6502</v>
      </c>
      <c r="K96" s="37"/>
      <c r="L96" s="38" t="n">
        <v>27.6</v>
      </c>
      <c r="M96" s="37"/>
      <c r="N96" s="36" t="n">
        <v>262</v>
      </c>
      <c r="O96" s="35"/>
      <c r="P96" s="36" t="n">
        <v>5389</v>
      </c>
      <c r="Q96" s="37"/>
      <c r="R96" s="38" t="n">
        <v>25.5</v>
      </c>
      <c r="S96" s="37" t="s">
        <v>15</v>
      </c>
      <c r="T96" s="36" t="n">
        <v>-350</v>
      </c>
      <c r="U96" s="35"/>
      <c r="V96" s="36" t="n">
        <v>4534</v>
      </c>
      <c r="W96" s="37"/>
      <c r="X96" s="38" t="n">
        <v>18.6</v>
      </c>
      <c r="Y96" s="37"/>
      <c r="Z96" s="36" t="n">
        <v>3140</v>
      </c>
      <c r="AA96" s="35"/>
      <c r="AB96" s="36" t="n">
        <v>1499</v>
      </c>
      <c r="AC96" s="37"/>
      <c r="AD96" s="38" t="n">
        <v>5.3</v>
      </c>
      <c r="AE96" s="37"/>
      <c r="AF96" s="36" t="n">
        <v>804</v>
      </c>
      <c r="AG96" s="35"/>
      <c r="AH96" s="36" t="n">
        <v>2031</v>
      </c>
      <c r="AI96" s="37"/>
      <c r="AJ96" s="38" t="n">
        <v>8.7</v>
      </c>
      <c r="AK96" s="37" t="s">
        <v>15</v>
      </c>
      <c r="AL96" s="36" t="n">
        <v>-452</v>
      </c>
      <c r="AM96" s="35"/>
      <c r="AN96" s="36" t="n">
        <v>316</v>
      </c>
      <c r="AO96" s="37"/>
      <c r="AP96" s="38" t="n">
        <v>4.7</v>
      </c>
      <c r="AQ96" s="37" t="s">
        <v>15</v>
      </c>
      <c r="AR96" s="36" t="n">
        <v>-368</v>
      </c>
      <c r="AS96" s="35"/>
      <c r="AT96" s="36" t="n">
        <v>5474</v>
      </c>
      <c r="AU96" s="37"/>
      <c r="AV96" s="38" t="n">
        <v>9</v>
      </c>
      <c r="AW96" s="37" t="s">
        <v>15</v>
      </c>
      <c r="AX96" s="36" t="n">
        <v>-1831</v>
      </c>
      <c r="AY96" s="35"/>
      <c r="AZ96" s="36" t="n">
        <v>2406</v>
      </c>
      <c r="BA96" s="37"/>
      <c r="BB96" s="38" t="n">
        <v>7.8</v>
      </c>
      <c r="BC96" s="37"/>
      <c r="BD96" s="36" t="n">
        <v>1457</v>
      </c>
      <c r="BE96" s="35"/>
      <c r="BF96" s="36" t="n">
        <v>17752</v>
      </c>
      <c r="BG96" s="37"/>
      <c r="BH96" s="38" t="n">
        <v>19.4</v>
      </c>
      <c r="BI96" s="37"/>
      <c r="BJ96" s="36" t="n">
        <v>10630</v>
      </c>
      <c r="BK96" s="35"/>
      <c r="BL96" s="36" t="n">
        <v>2586</v>
      </c>
      <c r="BM96" s="37"/>
      <c r="BN96" s="38" t="n">
        <v>5</v>
      </c>
      <c r="BO96" s="37"/>
      <c r="BP96" s="36" t="n">
        <v>1012</v>
      </c>
      <c r="BQ96" s="35"/>
      <c r="BR96" s="36" t="n">
        <v>25947</v>
      </c>
      <c r="BS96" s="37"/>
      <c r="BT96" s="38" t="n">
        <v>25.7</v>
      </c>
      <c r="BU96" s="37"/>
      <c r="BV96" s="36" t="n">
        <v>18439</v>
      </c>
      <c r="BW96" s="35"/>
      <c r="BX96" s="36" t="n">
        <v>999</v>
      </c>
      <c r="BY96" s="37"/>
      <c r="BZ96" s="38" t="n">
        <v>5.4</v>
      </c>
      <c r="CA96" s="37"/>
      <c r="CB96" s="36" t="n">
        <v>43</v>
      </c>
      <c r="CC96" s="35"/>
      <c r="CD96" s="36" t="n">
        <v>6598</v>
      </c>
      <c r="CE96" s="37"/>
      <c r="CF96" s="38" t="n">
        <v>16.8</v>
      </c>
      <c r="CG96" s="37"/>
      <c r="CH96" s="36" t="n">
        <v>81</v>
      </c>
      <c r="CI96" s="35"/>
      <c r="CJ96" s="36" t="n">
        <v>22451</v>
      </c>
      <c r="CK96" s="37"/>
      <c r="CL96" s="38" t="n">
        <v>16.3</v>
      </c>
      <c r="CM96" s="37"/>
      <c r="CN96" s="36" t="n">
        <v>4862</v>
      </c>
      <c r="CO96" s="35"/>
      <c r="CP96" s="36" t="n">
        <v>6904</v>
      </c>
      <c r="CQ96" s="37"/>
      <c r="CR96" s="38" t="n">
        <v>24.8</v>
      </c>
      <c r="CS96" s="37"/>
      <c r="CT96" s="36" t="n">
        <v>1824</v>
      </c>
      <c r="CU96" s="35"/>
      <c r="CV96" s="36" t="n">
        <v>3440</v>
      </c>
      <c r="CW96" s="37"/>
      <c r="CX96" s="38" t="n">
        <v>6.4</v>
      </c>
      <c r="CY96" s="37"/>
      <c r="CZ96" s="36" t="n">
        <v>2812</v>
      </c>
      <c r="DA96" s="35"/>
      <c r="DB96" s="36" t="n">
        <v>2298</v>
      </c>
      <c r="DC96" s="37"/>
      <c r="DD96" s="38" t="n">
        <v>1.7</v>
      </c>
      <c r="DE96" s="37" t="s">
        <v>15</v>
      </c>
      <c r="DF96" s="36" t="n">
        <v>-1771</v>
      </c>
      <c r="DG96" s="35"/>
      <c r="DH96" s="36" t="n">
        <v>3042</v>
      </c>
      <c r="DI96" s="37"/>
      <c r="DJ96" s="38" t="n">
        <v>4.6</v>
      </c>
      <c r="DK96" s="37" t="s">
        <v>15</v>
      </c>
      <c r="DL96" s="36" t="n">
        <v>-2762</v>
      </c>
      <c r="DM96" s="35"/>
      <c r="DN96" s="36" t="n">
        <v>2654</v>
      </c>
      <c r="DO96" s="37"/>
      <c r="DP96" s="38" t="n">
        <v>9.2</v>
      </c>
      <c r="DQ96" s="37"/>
      <c r="DR96" s="36" t="n">
        <v>265</v>
      </c>
      <c r="DS96" s="35"/>
      <c r="DT96" s="36" t="n">
        <v>13006</v>
      </c>
      <c r="DU96" s="37"/>
      <c r="DV96" s="38" t="n">
        <v>12.7</v>
      </c>
      <c r="DW96" s="37"/>
      <c r="DX96" s="36" t="n">
        <v>6942</v>
      </c>
      <c r="DY96" s="35"/>
      <c r="DZ96" s="36" t="n">
        <v>12738</v>
      </c>
      <c r="EA96" s="37"/>
      <c r="EB96" s="38" t="n">
        <v>24</v>
      </c>
      <c r="EC96" s="37"/>
      <c r="ED96" s="36" t="n">
        <v>9739</v>
      </c>
      <c r="EE96" s="35"/>
      <c r="EF96" s="36" t="n">
        <v>2625</v>
      </c>
      <c r="EG96" s="37"/>
      <c r="EH96" s="38" t="n">
        <v>39.4</v>
      </c>
      <c r="EI96" s="37"/>
      <c r="EJ96" s="36" t="n">
        <v>2416</v>
      </c>
      <c r="EK96" s="35"/>
      <c r="EL96" s="36" t="n">
        <v>899</v>
      </c>
      <c r="EM96" s="37"/>
      <c r="EN96" s="38" t="n">
        <v>3.5</v>
      </c>
      <c r="EO96" s="37" t="s">
        <v>15</v>
      </c>
      <c r="EP96" s="36" t="n">
        <v>-630</v>
      </c>
      <c r="EQ96" s="35"/>
      <c r="ER96" s="36" t="n">
        <v>12888</v>
      </c>
      <c r="ES96" s="37"/>
      <c r="ET96" s="38" t="n">
        <v>9.2</v>
      </c>
      <c r="EU96" s="37"/>
      <c r="EV96" s="36" t="n">
        <v>3084</v>
      </c>
      <c r="EW96" s="35"/>
      <c r="EX96" s="36" t="n">
        <v>12836</v>
      </c>
      <c r="EY96" s="37"/>
      <c r="EZ96" s="38" t="n">
        <v>24.4</v>
      </c>
      <c r="FA96" s="37"/>
      <c r="FB96" s="36" t="n">
        <v>2942</v>
      </c>
      <c r="FC96" s="35"/>
      <c r="FD96" s="36" t="n">
        <v>512</v>
      </c>
      <c r="FE96" s="37"/>
      <c r="FF96" s="38" t="n">
        <v>3.6</v>
      </c>
      <c r="FG96" s="37" t="s">
        <v>15</v>
      </c>
      <c r="FH96" s="36" t="n">
        <v>-4</v>
      </c>
      <c r="FI96" s="35"/>
      <c r="FJ96" s="36" t="n">
        <v>23288</v>
      </c>
      <c r="FK96" s="37"/>
      <c r="FL96" s="38" t="n">
        <v>37.7</v>
      </c>
      <c r="FM96" s="37"/>
      <c r="FN96" s="36" t="n">
        <v>749</v>
      </c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</row>
    <row r="97" s="33" customFormat="true" ht="14.1" hidden="false" customHeight="true" outlineLevel="0" collapsed="false">
      <c r="B97" s="34" t="s">
        <v>102</v>
      </c>
      <c r="C97" s="35"/>
      <c r="D97" s="42" t="s">
        <v>18</v>
      </c>
      <c r="E97" s="37"/>
      <c r="F97" s="38"/>
      <c r="G97" s="37"/>
      <c r="H97" s="42" t="s">
        <v>18</v>
      </c>
      <c r="I97" s="35"/>
      <c r="J97" s="42" t="s">
        <v>18</v>
      </c>
      <c r="K97" s="37"/>
      <c r="L97" s="38"/>
      <c r="M97" s="37"/>
      <c r="N97" s="42" t="s">
        <v>18</v>
      </c>
      <c r="O97" s="35"/>
      <c r="P97" s="42" t="s">
        <v>18</v>
      </c>
      <c r="Q97" s="37"/>
      <c r="R97" s="38"/>
      <c r="S97" s="37"/>
      <c r="T97" s="42" t="s">
        <v>18</v>
      </c>
      <c r="U97" s="35"/>
      <c r="V97" s="42" t="s">
        <v>18</v>
      </c>
      <c r="W97" s="37"/>
      <c r="X97" s="38"/>
      <c r="Y97" s="37"/>
      <c r="Z97" s="42" t="s">
        <v>18</v>
      </c>
      <c r="AA97" s="35"/>
      <c r="AB97" s="42" t="s">
        <v>18</v>
      </c>
      <c r="AC97" s="37"/>
      <c r="AD97" s="38"/>
      <c r="AE97" s="37"/>
      <c r="AF97" s="42" t="s">
        <v>18</v>
      </c>
      <c r="AG97" s="35"/>
      <c r="AH97" s="42" t="s">
        <v>18</v>
      </c>
      <c r="AI97" s="37"/>
      <c r="AJ97" s="38"/>
      <c r="AK97" s="37"/>
      <c r="AL97" s="42" t="s">
        <v>18</v>
      </c>
      <c r="AM97" s="35"/>
      <c r="AN97" s="42" t="s">
        <v>18</v>
      </c>
      <c r="AO97" s="37"/>
      <c r="AP97" s="38"/>
      <c r="AQ97" s="37"/>
      <c r="AR97" s="42" t="s">
        <v>18</v>
      </c>
      <c r="AS97" s="35"/>
      <c r="AT97" s="42" t="s">
        <v>18</v>
      </c>
      <c r="AU97" s="37"/>
      <c r="AV97" s="38"/>
      <c r="AW97" s="37"/>
      <c r="AX97" s="42" t="s">
        <v>18</v>
      </c>
      <c r="AY97" s="35"/>
      <c r="AZ97" s="36" t="n">
        <v>0</v>
      </c>
      <c r="BA97" s="37"/>
      <c r="BB97" s="38" t="n">
        <v>0</v>
      </c>
      <c r="BC97" s="37"/>
      <c r="BD97" s="36" t="n">
        <v>0</v>
      </c>
      <c r="BE97" s="35"/>
      <c r="BF97" s="36" t="n">
        <v>22</v>
      </c>
      <c r="BG97" s="37"/>
      <c r="BH97" s="38" t="n">
        <v>0</v>
      </c>
      <c r="BI97" s="37" t="s">
        <v>15</v>
      </c>
      <c r="BJ97" s="36" t="n">
        <v>-3</v>
      </c>
      <c r="BK97" s="35"/>
      <c r="BL97" s="36" t="n">
        <v>2</v>
      </c>
      <c r="BM97" s="37"/>
      <c r="BN97" s="38" t="n">
        <v>0</v>
      </c>
      <c r="BO97" s="37" t="s">
        <v>15</v>
      </c>
      <c r="BP97" s="36" t="n">
        <v>-4</v>
      </c>
      <c r="BQ97" s="35"/>
      <c r="BR97" s="36" t="n">
        <v>10</v>
      </c>
      <c r="BS97" s="37"/>
      <c r="BT97" s="38" t="n">
        <v>0</v>
      </c>
      <c r="BU97" s="37" t="s">
        <v>15</v>
      </c>
      <c r="BV97" s="36" t="n">
        <v>-9</v>
      </c>
      <c r="BW97" s="35"/>
      <c r="BX97" s="42" t="s">
        <v>18</v>
      </c>
      <c r="BY97" s="37"/>
      <c r="BZ97" s="38"/>
      <c r="CA97" s="37"/>
      <c r="CB97" s="42" t="s">
        <v>18</v>
      </c>
      <c r="CC97" s="35"/>
      <c r="CD97" s="36" t="n">
        <v>33</v>
      </c>
      <c r="CE97" s="37"/>
      <c r="CF97" s="38" t="n">
        <v>0.1</v>
      </c>
      <c r="CG97" s="37" t="s">
        <v>15</v>
      </c>
      <c r="CH97" s="36" t="n">
        <v>-2</v>
      </c>
      <c r="CI97" s="35"/>
      <c r="CJ97" s="36" t="n">
        <v>67</v>
      </c>
      <c r="CK97" s="37"/>
      <c r="CL97" s="38" t="n">
        <v>0</v>
      </c>
      <c r="CM97" s="37"/>
      <c r="CN97" s="36" t="n">
        <v>18</v>
      </c>
      <c r="CO97" s="35"/>
      <c r="CP97" s="42" t="s">
        <v>18</v>
      </c>
      <c r="CQ97" s="37"/>
      <c r="CR97" s="38"/>
      <c r="CS97" s="37"/>
      <c r="CT97" s="42" t="s">
        <v>18</v>
      </c>
      <c r="CU97" s="35"/>
      <c r="CV97" s="36" t="n">
        <v>221</v>
      </c>
      <c r="CW97" s="37"/>
      <c r="CX97" s="38" t="n">
        <v>0.4</v>
      </c>
      <c r="CY97" s="37"/>
      <c r="CZ97" s="36" t="n">
        <v>27</v>
      </c>
      <c r="DA97" s="35"/>
      <c r="DB97" s="36" t="n">
        <v>118</v>
      </c>
      <c r="DC97" s="37"/>
      <c r="DD97" s="38" t="n">
        <v>0.1</v>
      </c>
      <c r="DE97" s="37" t="s">
        <v>15</v>
      </c>
      <c r="DF97" s="36" t="n">
        <v>-2</v>
      </c>
      <c r="DG97" s="35"/>
      <c r="DH97" s="36" t="n">
        <v>49</v>
      </c>
      <c r="DI97" s="37"/>
      <c r="DJ97" s="38" t="n">
        <v>0.1</v>
      </c>
      <c r="DK97" s="37"/>
      <c r="DL97" s="36" t="n">
        <v>49</v>
      </c>
      <c r="DM97" s="35"/>
      <c r="DN97" s="42" t="s">
        <v>18</v>
      </c>
      <c r="DO97" s="37"/>
      <c r="DP97" s="38"/>
      <c r="DQ97" s="37"/>
      <c r="DR97" s="42" t="s">
        <v>18</v>
      </c>
      <c r="DS97" s="35"/>
      <c r="DT97" s="36" t="n">
        <v>4</v>
      </c>
      <c r="DU97" s="37"/>
      <c r="DV97" s="38" t="n">
        <v>0</v>
      </c>
      <c r="DW97" s="37"/>
      <c r="DX97" s="36" t="n">
        <v>3</v>
      </c>
      <c r="DY97" s="35"/>
      <c r="DZ97" s="36" t="n">
        <v>15</v>
      </c>
      <c r="EA97" s="37"/>
      <c r="EB97" s="38" t="n">
        <v>0</v>
      </c>
      <c r="EC97" s="37" t="s">
        <v>15</v>
      </c>
      <c r="ED97" s="36" t="n">
        <v>-1</v>
      </c>
      <c r="EE97" s="35"/>
      <c r="EF97" s="42" t="s">
        <v>18</v>
      </c>
      <c r="EG97" s="37"/>
      <c r="EH97" s="38"/>
      <c r="EI97" s="37"/>
      <c r="EJ97" s="42" t="s">
        <v>18</v>
      </c>
      <c r="EK97" s="35"/>
      <c r="EL97" s="42" t="s">
        <v>18</v>
      </c>
      <c r="EM97" s="37"/>
      <c r="EN97" s="38"/>
      <c r="EO97" s="37"/>
      <c r="EP97" s="42" t="s">
        <v>18</v>
      </c>
      <c r="EQ97" s="35"/>
      <c r="ER97" s="36" t="n">
        <v>0</v>
      </c>
      <c r="ES97" s="37"/>
      <c r="ET97" s="38" t="n">
        <v>0</v>
      </c>
      <c r="EU97" s="37"/>
      <c r="EV97" s="36" t="n">
        <v>0</v>
      </c>
      <c r="EW97" s="35"/>
      <c r="EX97" s="42" t="s">
        <v>18</v>
      </c>
      <c r="EY97" s="37"/>
      <c r="EZ97" s="38"/>
      <c r="FA97" s="37"/>
      <c r="FB97" s="42" t="s">
        <v>18</v>
      </c>
      <c r="FC97" s="35"/>
      <c r="FD97" s="42" t="s">
        <v>18</v>
      </c>
      <c r="FE97" s="37"/>
      <c r="FF97" s="38"/>
      <c r="FG97" s="37"/>
      <c r="FH97" s="42" t="s">
        <v>18</v>
      </c>
      <c r="FI97" s="35"/>
      <c r="FJ97" s="36" t="n">
        <v>0</v>
      </c>
      <c r="FK97" s="37"/>
      <c r="FL97" s="38" t="n">
        <v>0</v>
      </c>
      <c r="FM97" s="37"/>
      <c r="FN97" s="36" t="n">
        <v>0</v>
      </c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</row>
    <row r="98" s="33" customFormat="true" ht="14.1" hidden="false" customHeight="true" outlineLevel="0" collapsed="false">
      <c r="B98" s="34" t="s">
        <v>103</v>
      </c>
      <c r="C98" s="35"/>
      <c r="D98" s="36" t="n">
        <v>28676</v>
      </c>
      <c r="E98" s="37"/>
      <c r="F98" s="38" t="n">
        <v>100</v>
      </c>
      <c r="G98" s="37" t="s">
        <v>15</v>
      </c>
      <c r="H98" s="36" t="n">
        <v>-1467</v>
      </c>
      <c r="I98" s="35"/>
      <c r="J98" s="36" t="n">
        <v>20348</v>
      </c>
      <c r="K98" s="37"/>
      <c r="L98" s="38" t="n">
        <v>100</v>
      </c>
      <c r="M98" s="37"/>
      <c r="N98" s="36" t="n">
        <v>1972</v>
      </c>
      <c r="O98" s="35"/>
      <c r="P98" s="36" t="n">
        <v>19857</v>
      </c>
      <c r="Q98" s="37"/>
      <c r="R98" s="38" t="n">
        <v>100</v>
      </c>
      <c r="S98" s="37"/>
      <c r="T98" s="36" t="n">
        <v>2285</v>
      </c>
      <c r="U98" s="35"/>
      <c r="V98" s="36" t="n">
        <v>20563</v>
      </c>
      <c r="W98" s="37"/>
      <c r="X98" s="38" t="n">
        <v>100</v>
      </c>
      <c r="Y98" s="37"/>
      <c r="Z98" s="36" t="n">
        <v>3538</v>
      </c>
      <c r="AA98" s="35"/>
      <c r="AB98" s="36" t="n">
        <v>23306</v>
      </c>
      <c r="AC98" s="37"/>
      <c r="AD98" s="38" t="n">
        <v>100</v>
      </c>
      <c r="AE98" s="37"/>
      <c r="AF98" s="36" t="n">
        <v>4838</v>
      </c>
      <c r="AG98" s="35"/>
      <c r="AH98" s="36" t="n">
        <v>19056</v>
      </c>
      <c r="AI98" s="37"/>
      <c r="AJ98" s="38" t="n">
        <v>100</v>
      </c>
      <c r="AK98" s="37"/>
      <c r="AL98" s="36" t="n">
        <v>1595</v>
      </c>
      <c r="AM98" s="35"/>
      <c r="AN98" s="36" t="n">
        <v>5326</v>
      </c>
      <c r="AO98" s="37"/>
      <c r="AP98" s="38" t="n">
        <v>100</v>
      </c>
      <c r="AQ98" s="37" t="s">
        <v>15</v>
      </c>
      <c r="AR98" s="36" t="n">
        <v>-105</v>
      </c>
      <c r="AS98" s="35"/>
      <c r="AT98" s="36" t="n">
        <v>41298</v>
      </c>
      <c r="AU98" s="37"/>
      <c r="AV98" s="38" t="n">
        <v>100</v>
      </c>
      <c r="AW98" s="37" t="s">
        <v>15</v>
      </c>
      <c r="AX98" s="36" t="n">
        <v>-1871</v>
      </c>
      <c r="AY98" s="35"/>
      <c r="AZ98" s="36" t="n">
        <v>26698</v>
      </c>
      <c r="BA98" s="37"/>
      <c r="BB98" s="38" t="n">
        <v>100</v>
      </c>
      <c r="BC98" s="37"/>
      <c r="BD98" s="36" t="n">
        <v>2148</v>
      </c>
      <c r="BE98" s="35"/>
      <c r="BF98" s="36" t="n">
        <v>73307</v>
      </c>
      <c r="BG98" s="37"/>
      <c r="BH98" s="38" t="n">
        <v>100</v>
      </c>
      <c r="BI98" s="37"/>
      <c r="BJ98" s="36" t="n">
        <v>19384</v>
      </c>
      <c r="BK98" s="35"/>
      <c r="BL98" s="36" t="n">
        <v>37000</v>
      </c>
      <c r="BM98" s="37"/>
      <c r="BN98" s="38" t="n">
        <v>100</v>
      </c>
      <c r="BO98" s="37"/>
      <c r="BP98" s="36" t="n">
        <v>2239</v>
      </c>
      <c r="BQ98" s="35"/>
      <c r="BR98" s="36" t="n">
        <v>76629</v>
      </c>
      <c r="BS98" s="37"/>
      <c r="BT98" s="38" t="n">
        <v>100</v>
      </c>
      <c r="BU98" s="37"/>
      <c r="BV98" s="36" t="n">
        <v>31161</v>
      </c>
      <c r="BW98" s="35"/>
      <c r="BX98" s="36" t="n">
        <v>15865</v>
      </c>
      <c r="BY98" s="37"/>
      <c r="BZ98" s="38" t="n">
        <v>100</v>
      </c>
      <c r="CA98" s="37"/>
      <c r="CB98" s="36" t="n">
        <v>338</v>
      </c>
      <c r="CC98" s="35"/>
      <c r="CD98" s="36" t="n">
        <v>32112</v>
      </c>
      <c r="CE98" s="37"/>
      <c r="CF98" s="38" t="n">
        <v>100</v>
      </c>
      <c r="CG98" s="37"/>
      <c r="CH98" s="36" t="n">
        <v>4814</v>
      </c>
      <c r="CI98" s="35"/>
      <c r="CJ98" s="36" t="n">
        <v>86583</v>
      </c>
      <c r="CK98" s="37"/>
      <c r="CL98" s="38" t="n">
        <v>100</v>
      </c>
      <c r="CM98" s="37"/>
      <c r="CN98" s="36" t="n">
        <v>11549</v>
      </c>
      <c r="CO98" s="35"/>
      <c r="CP98" s="36" t="n">
        <v>21473</v>
      </c>
      <c r="CQ98" s="37"/>
      <c r="CR98" s="38" t="n">
        <v>100</v>
      </c>
      <c r="CS98" s="37"/>
      <c r="CT98" s="36" t="n">
        <v>1567</v>
      </c>
      <c r="CU98" s="35"/>
      <c r="CV98" s="36" t="n">
        <v>37976</v>
      </c>
      <c r="CW98" s="37"/>
      <c r="CX98" s="38" t="n">
        <v>100</v>
      </c>
      <c r="CY98" s="37"/>
      <c r="CZ98" s="36" t="n">
        <v>5322</v>
      </c>
      <c r="DA98" s="35"/>
      <c r="DB98" s="36" t="n">
        <v>96265</v>
      </c>
      <c r="DC98" s="37"/>
      <c r="DD98" s="38" t="n">
        <v>100</v>
      </c>
      <c r="DE98" s="37"/>
      <c r="DF98" s="36" t="n">
        <v>13714</v>
      </c>
      <c r="DG98" s="35"/>
      <c r="DH98" s="36" t="n">
        <v>50686</v>
      </c>
      <c r="DI98" s="37"/>
      <c r="DJ98" s="38" t="n">
        <v>100</v>
      </c>
      <c r="DK98" s="37" t="s">
        <v>15</v>
      </c>
      <c r="DL98" s="36" t="n">
        <v>-6467</v>
      </c>
      <c r="DM98" s="35"/>
      <c r="DN98" s="36" t="n">
        <v>24521</v>
      </c>
      <c r="DO98" s="37"/>
      <c r="DP98" s="38" t="n">
        <v>100</v>
      </c>
      <c r="DQ98" s="37"/>
      <c r="DR98" s="36" t="n">
        <v>3738</v>
      </c>
      <c r="DS98" s="35"/>
      <c r="DT98" s="36" t="n">
        <v>81865</v>
      </c>
      <c r="DU98" s="37"/>
      <c r="DV98" s="38" t="n">
        <v>100</v>
      </c>
      <c r="DW98" s="37"/>
      <c r="DX98" s="36" t="n">
        <v>29551</v>
      </c>
      <c r="DY98" s="35"/>
      <c r="DZ98" s="36" t="n">
        <v>46903</v>
      </c>
      <c r="EA98" s="37"/>
      <c r="EB98" s="38" t="n">
        <v>100</v>
      </c>
      <c r="EC98" s="37"/>
      <c r="ED98" s="36" t="n">
        <v>16725</v>
      </c>
      <c r="EE98" s="35"/>
      <c r="EF98" s="36" t="n">
        <v>5265</v>
      </c>
      <c r="EG98" s="37"/>
      <c r="EH98" s="38" t="n">
        <v>100</v>
      </c>
      <c r="EI98" s="37"/>
      <c r="EJ98" s="36" t="n">
        <v>1891</v>
      </c>
      <c r="EK98" s="35"/>
      <c r="EL98" s="36" t="n">
        <v>22711</v>
      </c>
      <c r="EM98" s="37"/>
      <c r="EN98" s="38" t="n">
        <v>100</v>
      </c>
      <c r="EO98" s="37"/>
      <c r="EP98" s="36" t="n">
        <v>3528</v>
      </c>
      <c r="EQ98" s="35"/>
      <c r="ER98" s="36" t="n">
        <v>100447</v>
      </c>
      <c r="ES98" s="37"/>
      <c r="ET98" s="38" t="n">
        <v>100</v>
      </c>
      <c r="EU98" s="37"/>
      <c r="EV98" s="36" t="n">
        <v>17592</v>
      </c>
      <c r="EW98" s="35"/>
      <c r="EX98" s="36" t="n">
        <v>34424</v>
      </c>
      <c r="EY98" s="37"/>
      <c r="EZ98" s="38" t="n">
        <v>100</v>
      </c>
      <c r="FA98" s="37"/>
      <c r="FB98" s="36" t="n">
        <v>1610</v>
      </c>
      <c r="FC98" s="35"/>
      <c r="FD98" s="36" t="n">
        <v>12236</v>
      </c>
      <c r="FE98" s="37"/>
      <c r="FF98" s="38" t="n">
        <v>100</v>
      </c>
      <c r="FG98" s="37"/>
      <c r="FH98" s="36" t="n">
        <v>1182</v>
      </c>
      <c r="FI98" s="35"/>
      <c r="FJ98" s="36" t="n">
        <v>52801</v>
      </c>
      <c r="FK98" s="37"/>
      <c r="FL98" s="38" t="n">
        <v>100</v>
      </c>
      <c r="FM98" s="37"/>
      <c r="FN98" s="36" t="n">
        <v>5199</v>
      </c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</row>
    <row r="99" s="33" customFormat="true" ht="14.1" hidden="false" customHeight="true" outlineLevel="0" collapsed="false">
      <c r="B99" s="34" t="s">
        <v>104</v>
      </c>
      <c r="C99" s="35"/>
      <c r="D99" s="36" t="n">
        <v>813</v>
      </c>
      <c r="E99" s="37"/>
      <c r="F99" s="38" t="n">
        <v>2.8</v>
      </c>
      <c r="G99" s="37"/>
      <c r="H99" s="36" t="n">
        <v>659</v>
      </c>
      <c r="I99" s="35"/>
      <c r="J99" s="36" t="n">
        <v>370</v>
      </c>
      <c r="K99" s="37"/>
      <c r="L99" s="38" t="n">
        <v>1.8</v>
      </c>
      <c r="M99" s="37"/>
      <c r="N99" s="36" t="n">
        <v>59</v>
      </c>
      <c r="O99" s="35"/>
      <c r="P99" s="36" t="n">
        <v>39</v>
      </c>
      <c r="Q99" s="37"/>
      <c r="R99" s="38" t="n">
        <v>0.2</v>
      </c>
      <c r="S99" s="37" t="s">
        <v>15</v>
      </c>
      <c r="T99" s="36" t="n">
        <v>-4</v>
      </c>
      <c r="U99" s="35"/>
      <c r="V99" s="36" t="n">
        <v>329</v>
      </c>
      <c r="W99" s="37"/>
      <c r="X99" s="38" t="n">
        <v>1.6</v>
      </c>
      <c r="Y99" s="37"/>
      <c r="Z99" s="36" t="n">
        <v>245</v>
      </c>
      <c r="AA99" s="35"/>
      <c r="AB99" s="36" t="n">
        <v>1488</v>
      </c>
      <c r="AC99" s="37"/>
      <c r="AD99" s="38" t="n">
        <v>6.4</v>
      </c>
      <c r="AE99" s="37"/>
      <c r="AF99" s="36" t="n">
        <v>920</v>
      </c>
      <c r="AG99" s="35"/>
      <c r="AH99" s="36" t="n">
        <v>372</v>
      </c>
      <c r="AI99" s="37"/>
      <c r="AJ99" s="38" t="n">
        <v>2</v>
      </c>
      <c r="AK99" s="37" t="s">
        <v>15</v>
      </c>
      <c r="AL99" s="36" t="n">
        <v>-44</v>
      </c>
      <c r="AM99" s="35"/>
      <c r="AN99" s="36" t="n">
        <v>17</v>
      </c>
      <c r="AO99" s="37"/>
      <c r="AP99" s="38" t="n">
        <v>0.3</v>
      </c>
      <c r="AQ99" s="37" t="s">
        <v>15</v>
      </c>
      <c r="AR99" s="36" t="n">
        <v>-7</v>
      </c>
      <c r="AS99" s="35"/>
      <c r="AT99" s="36" t="n">
        <v>380</v>
      </c>
      <c r="AU99" s="37"/>
      <c r="AV99" s="38" t="n">
        <v>0.9</v>
      </c>
      <c r="AW99" s="37"/>
      <c r="AX99" s="36" t="n">
        <v>71</v>
      </c>
      <c r="AY99" s="35"/>
      <c r="AZ99" s="36" t="n">
        <v>246</v>
      </c>
      <c r="BA99" s="37"/>
      <c r="BB99" s="38" t="n">
        <v>0.9</v>
      </c>
      <c r="BC99" s="37"/>
      <c r="BD99" s="36" t="n">
        <v>102</v>
      </c>
      <c r="BE99" s="35"/>
      <c r="BF99" s="36" t="n">
        <v>4083</v>
      </c>
      <c r="BG99" s="37"/>
      <c r="BH99" s="38" t="n">
        <v>5.6</v>
      </c>
      <c r="BI99" s="37"/>
      <c r="BJ99" s="36" t="n">
        <v>3211</v>
      </c>
      <c r="BK99" s="35"/>
      <c r="BL99" s="36" t="n">
        <v>2970</v>
      </c>
      <c r="BM99" s="37"/>
      <c r="BN99" s="38" t="n">
        <v>8</v>
      </c>
      <c r="BO99" s="37"/>
      <c r="BP99" s="36" t="n">
        <v>2186</v>
      </c>
      <c r="BQ99" s="35"/>
      <c r="BR99" s="36" t="n">
        <v>3572</v>
      </c>
      <c r="BS99" s="37"/>
      <c r="BT99" s="38" t="n">
        <v>4.7</v>
      </c>
      <c r="BU99" s="37"/>
      <c r="BV99" s="36" t="n">
        <v>2835</v>
      </c>
      <c r="BW99" s="35"/>
      <c r="BX99" s="36" t="n">
        <v>301</v>
      </c>
      <c r="BY99" s="37"/>
      <c r="BZ99" s="38" t="n">
        <v>1.9</v>
      </c>
      <c r="CA99" s="37"/>
      <c r="CB99" s="36" t="n">
        <v>64</v>
      </c>
      <c r="CC99" s="35"/>
      <c r="CD99" s="36" t="n">
        <v>1096</v>
      </c>
      <c r="CE99" s="37"/>
      <c r="CF99" s="38" t="n">
        <v>3.4</v>
      </c>
      <c r="CG99" s="37"/>
      <c r="CH99" s="36" t="n">
        <v>555</v>
      </c>
      <c r="CI99" s="35"/>
      <c r="CJ99" s="36" t="n">
        <v>11885</v>
      </c>
      <c r="CK99" s="37"/>
      <c r="CL99" s="38" t="n">
        <v>13.7</v>
      </c>
      <c r="CM99" s="37"/>
      <c r="CN99" s="36" t="n">
        <v>7227</v>
      </c>
      <c r="CO99" s="35"/>
      <c r="CP99" s="36" t="n">
        <v>151</v>
      </c>
      <c r="CQ99" s="37"/>
      <c r="CR99" s="38" t="n">
        <v>0.7</v>
      </c>
      <c r="CS99" s="37" t="s">
        <v>15</v>
      </c>
      <c r="CT99" s="36" t="n">
        <v>-49</v>
      </c>
      <c r="CU99" s="35"/>
      <c r="CV99" s="36" t="n">
        <v>1475</v>
      </c>
      <c r="CW99" s="37"/>
      <c r="CX99" s="38" t="n">
        <v>3.9</v>
      </c>
      <c r="CY99" s="37"/>
      <c r="CZ99" s="36" t="n">
        <v>855</v>
      </c>
      <c r="DA99" s="35"/>
      <c r="DB99" s="36" t="n">
        <v>8307</v>
      </c>
      <c r="DC99" s="37"/>
      <c r="DD99" s="38" t="n">
        <v>8.6</v>
      </c>
      <c r="DE99" s="37"/>
      <c r="DF99" s="36" t="n">
        <v>5830</v>
      </c>
      <c r="DG99" s="35"/>
      <c r="DH99" s="36" t="n">
        <v>2850</v>
      </c>
      <c r="DI99" s="37"/>
      <c r="DJ99" s="38" t="n">
        <v>5.6</v>
      </c>
      <c r="DK99" s="37"/>
      <c r="DL99" s="36" t="n">
        <v>1657</v>
      </c>
      <c r="DM99" s="35"/>
      <c r="DN99" s="36" t="n">
        <v>517</v>
      </c>
      <c r="DO99" s="37"/>
      <c r="DP99" s="38" t="n">
        <v>2.1</v>
      </c>
      <c r="DQ99" s="37"/>
      <c r="DR99" s="36" t="n">
        <v>340</v>
      </c>
      <c r="DS99" s="35"/>
      <c r="DT99" s="36" t="n">
        <v>5909</v>
      </c>
      <c r="DU99" s="37"/>
      <c r="DV99" s="38" t="n">
        <v>7.2</v>
      </c>
      <c r="DW99" s="37"/>
      <c r="DX99" s="36" t="n">
        <v>3824</v>
      </c>
      <c r="DY99" s="35"/>
      <c r="DZ99" s="36" t="n">
        <v>2236</v>
      </c>
      <c r="EA99" s="37"/>
      <c r="EB99" s="38" t="n">
        <v>4.8</v>
      </c>
      <c r="EC99" s="37"/>
      <c r="ED99" s="36" t="n">
        <v>1691</v>
      </c>
      <c r="EE99" s="35"/>
      <c r="EF99" s="36" t="n">
        <v>16</v>
      </c>
      <c r="EG99" s="37"/>
      <c r="EH99" s="38" t="n">
        <v>0.3</v>
      </c>
      <c r="EI99" s="37" t="s">
        <v>15</v>
      </c>
      <c r="EJ99" s="36" t="n">
        <v>-3</v>
      </c>
      <c r="EK99" s="35"/>
      <c r="EL99" s="36" t="n">
        <v>414</v>
      </c>
      <c r="EM99" s="37"/>
      <c r="EN99" s="38" t="n">
        <v>1.8</v>
      </c>
      <c r="EO99" s="37"/>
      <c r="EP99" s="36" t="n">
        <v>392</v>
      </c>
      <c r="EQ99" s="35"/>
      <c r="ER99" s="36" t="n">
        <v>12118</v>
      </c>
      <c r="ES99" s="37"/>
      <c r="ET99" s="38" t="n">
        <v>12.1</v>
      </c>
      <c r="EU99" s="37"/>
      <c r="EV99" s="36" t="n">
        <v>9082</v>
      </c>
      <c r="EW99" s="35"/>
      <c r="EX99" s="36" t="n">
        <v>729</v>
      </c>
      <c r="EY99" s="37"/>
      <c r="EZ99" s="38" t="n">
        <v>2.1</v>
      </c>
      <c r="FA99" s="37" t="s">
        <v>15</v>
      </c>
      <c r="FB99" s="36" t="n">
        <v>-32</v>
      </c>
      <c r="FC99" s="35"/>
      <c r="FD99" s="36" t="n">
        <v>565</v>
      </c>
      <c r="FE99" s="37"/>
      <c r="FF99" s="38" t="n">
        <v>4.6</v>
      </c>
      <c r="FG99" s="37"/>
      <c r="FH99" s="36" t="n">
        <v>341</v>
      </c>
      <c r="FI99" s="35"/>
      <c r="FJ99" s="36" t="n">
        <v>1809</v>
      </c>
      <c r="FK99" s="37"/>
      <c r="FL99" s="38" t="n">
        <v>3.4</v>
      </c>
      <c r="FM99" s="37"/>
      <c r="FN99" s="36" t="n">
        <v>1326</v>
      </c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</row>
    <row r="100" customFormat="false" ht="14.1" hidden="false" customHeight="true" outlineLevel="0" collapsed="false">
      <c r="B100" s="68" t="s">
        <v>105</v>
      </c>
      <c r="C100" s="69"/>
      <c r="D100" s="70" t="n">
        <v>52</v>
      </c>
      <c r="E100" s="52"/>
      <c r="F100" s="71" t="n">
        <v>0.2</v>
      </c>
      <c r="G100" s="52" t="s">
        <v>15</v>
      </c>
      <c r="H100" s="70" t="n">
        <v>-14</v>
      </c>
      <c r="I100" s="69"/>
      <c r="J100" s="70" t="n">
        <v>49</v>
      </c>
      <c r="K100" s="52"/>
      <c r="L100" s="71" t="n">
        <v>0.2</v>
      </c>
      <c r="M100" s="52" t="s">
        <v>15</v>
      </c>
      <c r="N100" s="70" t="n">
        <v>-9</v>
      </c>
      <c r="O100" s="69"/>
      <c r="P100" s="70" t="n">
        <v>32</v>
      </c>
      <c r="Q100" s="52"/>
      <c r="R100" s="71" t="n">
        <v>0.2</v>
      </c>
      <c r="S100" s="52" t="s">
        <v>15</v>
      </c>
      <c r="T100" s="70" t="n">
        <v>-3</v>
      </c>
      <c r="U100" s="69"/>
      <c r="V100" s="70" t="n">
        <v>52</v>
      </c>
      <c r="W100" s="52"/>
      <c r="X100" s="71" t="n">
        <v>0.3</v>
      </c>
      <c r="Y100" s="52"/>
      <c r="Z100" s="70" t="n">
        <v>5</v>
      </c>
      <c r="AA100" s="69"/>
      <c r="AB100" s="70" t="n">
        <v>943</v>
      </c>
      <c r="AC100" s="52"/>
      <c r="AD100" s="71" t="n">
        <v>4</v>
      </c>
      <c r="AE100" s="52"/>
      <c r="AF100" s="70" t="n">
        <v>732</v>
      </c>
      <c r="AG100" s="69"/>
      <c r="AH100" s="70" t="n">
        <v>70</v>
      </c>
      <c r="AI100" s="52"/>
      <c r="AJ100" s="71" t="n">
        <v>0.4</v>
      </c>
      <c r="AK100" s="52" t="s">
        <v>15</v>
      </c>
      <c r="AL100" s="70" t="n">
        <v>-74</v>
      </c>
      <c r="AM100" s="69"/>
      <c r="AN100" s="70" t="n">
        <v>17</v>
      </c>
      <c r="AO100" s="52"/>
      <c r="AP100" s="71" t="n">
        <v>0.3</v>
      </c>
      <c r="AQ100" s="52" t="s">
        <v>15</v>
      </c>
      <c r="AR100" s="70" t="n">
        <v>-6</v>
      </c>
      <c r="AS100" s="69"/>
      <c r="AT100" s="70" t="n">
        <v>131</v>
      </c>
      <c r="AU100" s="52"/>
      <c r="AV100" s="71" t="n">
        <v>0.3</v>
      </c>
      <c r="AW100" s="52"/>
      <c r="AX100" s="70" t="n">
        <v>49</v>
      </c>
      <c r="AY100" s="69"/>
      <c r="AZ100" s="70" t="n">
        <v>111</v>
      </c>
      <c r="BA100" s="52"/>
      <c r="BB100" s="71" t="n">
        <v>0.4</v>
      </c>
      <c r="BC100" s="52" t="s">
        <v>15</v>
      </c>
      <c r="BD100" s="70" t="n">
        <v>-12</v>
      </c>
      <c r="BE100" s="69"/>
      <c r="BF100" s="70" t="n">
        <v>507</v>
      </c>
      <c r="BG100" s="52"/>
      <c r="BH100" s="71" t="n">
        <v>0.7</v>
      </c>
      <c r="BI100" s="52"/>
      <c r="BJ100" s="70" t="n">
        <v>336</v>
      </c>
      <c r="BK100" s="69"/>
      <c r="BL100" s="70" t="n">
        <v>108</v>
      </c>
      <c r="BM100" s="52"/>
      <c r="BN100" s="71" t="n">
        <v>0.3</v>
      </c>
      <c r="BO100" s="52"/>
      <c r="BP100" s="70" t="n">
        <v>27</v>
      </c>
      <c r="BQ100" s="69"/>
      <c r="BR100" s="70" t="n">
        <v>890</v>
      </c>
      <c r="BS100" s="52"/>
      <c r="BT100" s="71" t="n">
        <v>1.2</v>
      </c>
      <c r="BU100" s="52"/>
      <c r="BV100" s="70" t="n">
        <v>612</v>
      </c>
      <c r="BW100" s="69"/>
      <c r="BX100" s="70" t="n">
        <v>35</v>
      </c>
      <c r="BY100" s="52"/>
      <c r="BZ100" s="71" t="n">
        <v>0.2</v>
      </c>
      <c r="CA100" s="52" t="s">
        <v>15</v>
      </c>
      <c r="CB100" s="70" t="n">
        <v>-5</v>
      </c>
      <c r="CC100" s="69"/>
      <c r="CD100" s="70" t="n">
        <v>182</v>
      </c>
      <c r="CE100" s="52"/>
      <c r="CF100" s="71" t="n">
        <v>0.6</v>
      </c>
      <c r="CG100" s="52" t="s">
        <v>15</v>
      </c>
      <c r="CH100" s="70" t="n">
        <v>-46</v>
      </c>
      <c r="CI100" s="69"/>
      <c r="CJ100" s="70" t="n">
        <v>2583</v>
      </c>
      <c r="CK100" s="52"/>
      <c r="CL100" s="71" t="n">
        <v>3</v>
      </c>
      <c r="CM100" s="52"/>
      <c r="CN100" s="70" t="n">
        <v>2220</v>
      </c>
      <c r="CO100" s="69"/>
      <c r="CP100" s="70" t="n">
        <v>79</v>
      </c>
      <c r="CQ100" s="52"/>
      <c r="CR100" s="71" t="n">
        <v>0.4</v>
      </c>
      <c r="CS100" s="52" t="s">
        <v>15</v>
      </c>
      <c r="CT100" s="70" t="n">
        <v>-69</v>
      </c>
      <c r="CU100" s="69"/>
      <c r="CV100" s="70" t="n">
        <v>307</v>
      </c>
      <c r="CW100" s="52"/>
      <c r="CX100" s="71" t="n">
        <v>0.8</v>
      </c>
      <c r="CY100" s="52" t="s">
        <v>15</v>
      </c>
      <c r="CZ100" s="70" t="n">
        <v>-141</v>
      </c>
      <c r="DA100" s="69"/>
      <c r="DB100" s="70" t="n">
        <v>3082</v>
      </c>
      <c r="DC100" s="52"/>
      <c r="DD100" s="71" t="n">
        <v>3.2</v>
      </c>
      <c r="DE100" s="52"/>
      <c r="DF100" s="70" t="n">
        <v>2074</v>
      </c>
      <c r="DG100" s="69"/>
      <c r="DH100" s="70" t="n">
        <v>225</v>
      </c>
      <c r="DI100" s="52"/>
      <c r="DJ100" s="71" t="n">
        <v>0.4</v>
      </c>
      <c r="DK100" s="52" t="s">
        <v>15</v>
      </c>
      <c r="DL100" s="70" t="n">
        <v>-60</v>
      </c>
      <c r="DM100" s="69"/>
      <c r="DN100" s="70" t="n">
        <v>139</v>
      </c>
      <c r="DO100" s="52"/>
      <c r="DP100" s="71" t="n">
        <v>0.6</v>
      </c>
      <c r="DQ100" s="52" t="s">
        <v>15</v>
      </c>
      <c r="DR100" s="70" t="n">
        <v>-18</v>
      </c>
      <c r="DS100" s="69"/>
      <c r="DT100" s="70" t="n">
        <v>1032</v>
      </c>
      <c r="DU100" s="52"/>
      <c r="DV100" s="71" t="n">
        <v>1.3</v>
      </c>
      <c r="DW100" s="52"/>
      <c r="DX100" s="70" t="n">
        <v>741</v>
      </c>
      <c r="DY100" s="69"/>
      <c r="DZ100" s="70" t="n">
        <v>253</v>
      </c>
      <c r="EA100" s="52"/>
      <c r="EB100" s="71" t="n">
        <v>0.5</v>
      </c>
      <c r="EC100" s="52"/>
      <c r="ED100" s="70" t="n">
        <v>84</v>
      </c>
      <c r="EE100" s="69"/>
      <c r="EF100" s="70" t="n">
        <v>15</v>
      </c>
      <c r="EG100" s="52"/>
      <c r="EH100" s="71" t="n">
        <v>0.3</v>
      </c>
      <c r="EI100" s="52" t="s">
        <v>15</v>
      </c>
      <c r="EJ100" s="70" t="n">
        <v>-2</v>
      </c>
      <c r="EK100" s="69"/>
      <c r="EL100" s="70" t="n">
        <v>162</v>
      </c>
      <c r="EM100" s="52"/>
      <c r="EN100" s="71" t="n">
        <v>0.7</v>
      </c>
      <c r="EO100" s="52"/>
      <c r="EP100" s="70" t="n">
        <v>77</v>
      </c>
      <c r="EQ100" s="69"/>
      <c r="ER100" s="70" t="n">
        <v>5298</v>
      </c>
      <c r="ES100" s="52"/>
      <c r="ET100" s="71" t="n">
        <v>5.3</v>
      </c>
      <c r="EU100" s="52"/>
      <c r="EV100" s="70" t="n">
        <v>4270</v>
      </c>
      <c r="EW100" s="69"/>
      <c r="EX100" s="70" t="n">
        <v>678</v>
      </c>
      <c r="EY100" s="52"/>
      <c r="EZ100" s="71" t="n">
        <v>2</v>
      </c>
      <c r="FA100" s="52" t="s">
        <v>15</v>
      </c>
      <c r="FB100" s="70" t="n">
        <v>-71</v>
      </c>
      <c r="FC100" s="69"/>
      <c r="FD100" s="70" t="n">
        <v>123</v>
      </c>
      <c r="FE100" s="52"/>
      <c r="FF100" s="71" t="n">
        <v>1</v>
      </c>
      <c r="FG100" s="52" t="s">
        <v>15</v>
      </c>
      <c r="FH100" s="70" t="n">
        <v>-20</v>
      </c>
      <c r="FI100" s="69"/>
      <c r="FJ100" s="70" t="n">
        <v>163</v>
      </c>
      <c r="FK100" s="52"/>
      <c r="FL100" s="71" t="n">
        <v>0.3</v>
      </c>
      <c r="FM100" s="52" t="s">
        <v>15</v>
      </c>
      <c r="FN100" s="70" t="n">
        <v>-41</v>
      </c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  <c r="GA100" s="115"/>
      <c r="GB100" s="115"/>
      <c r="GC100" s="115"/>
      <c r="GD100" s="115"/>
      <c r="GE100" s="115"/>
      <c r="GF100" s="115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2" t="s">
        <v>18</v>
      </c>
      <c r="AO101" s="52"/>
      <c r="AP101" s="71"/>
      <c r="AQ101" s="52"/>
      <c r="AR101" s="72" t="s">
        <v>18</v>
      </c>
      <c r="AS101" s="69"/>
      <c r="AT101" s="72" t="s">
        <v>18</v>
      </c>
      <c r="AU101" s="52"/>
      <c r="AV101" s="71"/>
      <c r="AW101" s="52"/>
      <c r="AX101" s="72" t="s">
        <v>18</v>
      </c>
      <c r="AY101" s="69"/>
      <c r="AZ101" s="72" t="s">
        <v>18</v>
      </c>
      <c r="BA101" s="52"/>
      <c r="BB101" s="71"/>
      <c r="BC101" s="52"/>
      <c r="BD101" s="72" t="s">
        <v>18</v>
      </c>
      <c r="BE101" s="69"/>
      <c r="BF101" s="72" t="s">
        <v>18</v>
      </c>
      <c r="BG101" s="52"/>
      <c r="BH101" s="71"/>
      <c r="BI101" s="52"/>
      <c r="BJ101" s="72" t="s">
        <v>18</v>
      </c>
      <c r="BK101" s="69"/>
      <c r="BL101" s="72" t="s">
        <v>18</v>
      </c>
      <c r="BM101" s="52"/>
      <c r="BN101" s="71"/>
      <c r="BO101" s="52"/>
      <c r="BP101" s="72" t="s">
        <v>18</v>
      </c>
      <c r="BQ101" s="69"/>
      <c r="BR101" s="72" t="s">
        <v>18</v>
      </c>
      <c r="BS101" s="52"/>
      <c r="BT101" s="71"/>
      <c r="BU101" s="52"/>
      <c r="BV101" s="72" t="s">
        <v>18</v>
      </c>
      <c r="BW101" s="69"/>
      <c r="BX101" s="72" t="s">
        <v>18</v>
      </c>
      <c r="BY101" s="52"/>
      <c r="BZ101" s="71"/>
      <c r="CA101" s="52"/>
      <c r="CB101" s="72" t="s">
        <v>18</v>
      </c>
      <c r="CC101" s="69"/>
      <c r="CD101" s="72" t="s">
        <v>18</v>
      </c>
      <c r="CE101" s="52"/>
      <c r="CF101" s="71"/>
      <c r="CG101" s="52"/>
      <c r="CH101" s="72" t="s">
        <v>18</v>
      </c>
      <c r="CI101" s="69"/>
      <c r="CJ101" s="72" t="s">
        <v>18</v>
      </c>
      <c r="CK101" s="52"/>
      <c r="CL101" s="71"/>
      <c r="CM101" s="52"/>
      <c r="CN101" s="72" t="s">
        <v>18</v>
      </c>
      <c r="CO101" s="69"/>
      <c r="CP101" s="72" t="s">
        <v>18</v>
      </c>
      <c r="CQ101" s="52"/>
      <c r="CR101" s="71"/>
      <c r="CS101" s="52"/>
      <c r="CT101" s="72" t="s">
        <v>18</v>
      </c>
      <c r="CU101" s="69"/>
      <c r="CV101" s="72" t="s">
        <v>18</v>
      </c>
      <c r="CW101" s="52"/>
      <c r="CX101" s="71"/>
      <c r="CY101" s="52"/>
      <c r="CZ101" s="72" t="s">
        <v>18</v>
      </c>
      <c r="DA101" s="69"/>
      <c r="DB101" s="72" t="s">
        <v>18</v>
      </c>
      <c r="DC101" s="52"/>
      <c r="DD101" s="71"/>
      <c r="DE101" s="52"/>
      <c r="DF101" s="72" t="s">
        <v>18</v>
      </c>
      <c r="DG101" s="69"/>
      <c r="DH101" s="72" t="s">
        <v>18</v>
      </c>
      <c r="DI101" s="52"/>
      <c r="DJ101" s="71"/>
      <c r="DK101" s="52"/>
      <c r="DL101" s="72" t="s">
        <v>18</v>
      </c>
      <c r="DM101" s="69"/>
      <c r="DN101" s="72" t="s">
        <v>18</v>
      </c>
      <c r="DO101" s="52"/>
      <c r="DP101" s="71"/>
      <c r="DQ101" s="52"/>
      <c r="DR101" s="72" t="s">
        <v>18</v>
      </c>
      <c r="DS101" s="69"/>
      <c r="DT101" s="72" t="s">
        <v>18</v>
      </c>
      <c r="DU101" s="52"/>
      <c r="DV101" s="71"/>
      <c r="DW101" s="52"/>
      <c r="DX101" s="72" t="s">
        <v>18</v>
      </c>
      <c r="DY101" s="69"/>
      <c r="DZ101" s="72" t="s">
        <v>18</v>
      </c>
      <c r="EA101" s="52"/>
      <c r="EB101" s="71"/>
      <c r="EC101" s="52"/>
      <c r="ED101" s="72" t="s">
        <v>18</v>
      </c>
      <c r="EE101" s="69"/>
      <c r="EF101" s="72" t="s">
        <v>18</v>
      </c>
      <c r="EG101" s="52"/>
      <c r="EH101" s="71"/>
      <c r="EI101" s="52"/>
      <c r="EJ101" s="72" t="s">
        <v>18</v>
      </c>
      <c r="EK101" s="69"/>
      <c r="EL101" s="72" t="s">
        <v>18</v>
      </c>
      <c r="EM101" s="52"/>
      <c r="EN101" s="71"/>
      <c r="EO101" s="52"/>
      <c r="EP101" s="72" t="s">
        <v>18</v>
      </c>
      <c r="EQ101" s="69"/>
      <c r="ER101" s="72" t="s">
        <v>18</v>
      </c>
      <c r="ES101" s="52"/>
      <c r="ET101" s="71"/>
      <c r="EU101" s="52"/>
      <c r="EV101" s="72" t="s">
        <v>18</v>
      </c>
      <c r="EW101" s="69"/>
      <c r="EX101" s="72" t="s">
        <v>18</v>
      </c>
      <c r="EY101" s="52"/>
      <c r="EZ101" s="71"/>
      <c r="FA101" s="52"/>
      <c r="FB101" s="72" t="s">
        <v>18</v>
      </c>
      <c r="FC101" s="69"/>
      <c r="FD101" s="72" t="s">
        <v>18</v>
      </c>
      <c r="FE101" s="52"/>
      <c r="FF101" s="71"/>
      <c r="FG101" s="52"/>
      <c r="FH101" s="72" t="s">
        <v>18</v>
      </c>
      <c r="FI101" s="69"/>
      <c r="FJ101" s="72" t="s">
        <v>18</v>
      </c>
      <c r="FK101" s="52"/>
      <c r="FL101" s="71"/>
      <c r="FM101" s="52"/>
      <c r="FN101" s="72" t="s">
        <v>18</v>
      </c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  <c r="GA101" s="115"/>
      <c r="GB101" s="115"/>
      <c r="GC101" s="115"/>
      <c r="GD101" s="115"/>
      <c r="GE101" s="115"/>
      <c r="GF101" s="115"/>
    </row>
    <row r="102" s="33" customFormat="true" ht="14.1" hidden="false" customHeight="true" outlineLevel="0" collapsed="false">
      <c r="B102" s="34" t="s">
        <v>107</v>
      </c>
      <c r="C102" s="35"/>
      <c r="D102" s="36" t="n">
        <v>4168</v>
      </c>
      <c r="E102" s="37"/>
      <c r="F102" s="38" t="n">
        <v>14.5</v>
      </c>
      <c r="G102" s="37" t="s">
        <v>15</v>
      </c>
      <c r="H102" s="36" t="n">
        <v>-160</v>
      </c>
      <c r="I102" s="35"/>
      <c r="J102" s="36" t="n">
        <v>1493</v>
      </c>
      <c r="K102" s="37"/>
      <c r="L102" s="38" t="n">
        <v>7.3</v>
      </c>
      <c r="M102" s="37"/>
      <c r="N102" s="36" t="n">
        <v>49</v>
      </c>
      <c r="O102" s="35"/>
      <c r="P102" s="36" t="n">
        <v>1581</v>
      </c>
      <c r="Q102" s="37"/>
      <c r="R102" s="38" t="n">
        <v>8</v>
      </c>
      <c r="S102" s="37" t="s">
        <v>15</v>
      </c>
      <c r="T102" s="36" t="n">
        <v>-207</v>
      </c>
      <c r="U102" s="35"/>
      <c r="V102" s="36" t="n">
        <v>937</v>
      </c>
      <c r="W102" s="37"/>
      <c r="X102" s="38" t="n">
        <v>4.6</v>
      </c>
      <c r="Y102" s="37" t="s">
        <v>15</v>
      </c>
      <c r="Z102" s="36" t="n">
        <v>-69</v>
      </c>
      <c r="AA102" s="35"/>
      <c r="AB102" s="36" t="n">
        <v>1236</v>
      </c>
      <c r="AC102" s="37"/>
      <c r="AD102" s="38" t="n">
        <v>5.3</v>
      </c>
      <c r="AE102" s="37" t="s">
        <v>15</v>
      </c>
      <c r="AF102" s="36" t="n">
        <v>-191</v>
      </c>
      <c r="AG102" s="35"/>
      <c r="AH102" s="36" t="n">
        <v>1735</v>
      </c>
      <c r="AI102" s="37"/>
      <c r="AJ102" s="38" t="n">
        <v>9.1</v>
      </c>
      <c r="AK102" s="37"/>
      <c r="AL102" s="36" t="n">
        <v>0</v>
      </c>
      <c r="AM102" s="35"/>
      <c r="AN102" s="36" t="n">
        <v>345</v>
      </c>
      <c r="AO102" s="37"/>
      <c r="AP102" s="38" t="n">
        <v>6.5</v>
      </c>
      <c r="AQ102" s="37" t="s">
        <v>15</v>
      </c>
      <c r="AR102" s="36" t="n">
        <v>-42</v>
      </c>
      <c r="AS102" s="35"/>
      <c r="AT102" s="36" t="n">
        <v>2438</v>
      </c>
      <c r="AU102" s="37"/>
      <c r="AV102" s="38" t="n">
        <v>5.9</v>
      </c>
      <c r="AW102" s="37" t="s">
        <v>15</v>
      </c>
      <c r="AX102" s="36" t="n">
        <v>-6</v>
      </c>
      <c r="AY102" s="35"/>
      <c r="AZ102" s="36" t="n">
        <v>2586</v>
      </c>
      <c r="BA102" s="37"/>
      <c r="BB102" s="38" t="n">
        <v>9.7</v>
      </c>
      <c r="BC102" s="37" t="s">
        <v>15</v>
      </c>
      <c r="BD102" s="36" t="n">
        <v>-90</v>
      </c>
      <c r="BE102" s="35"/>
      <c r="BF102" s="36" t="n">
        <v>4182</v>
      </c>
      <c r="BG102" s="37"/>
      <c r="BH102" s="38" t="n">
        <v>5.7</v>
      </c>
      <c r="BI102" s="37" t="s">
        <v>15</v>
      </c>
      <c r="BJ102" s="36" t="n">
        <v>-32</v>
      </c>
      <c r="BK102" s="35"/>
      <c r="BL102" s="36" t="n">
        <v>3746</v>
      </c>
      <c r="BM102" s="37"/>
      <c r="BN102" s="38" t="n">
        <v>10.1</v>
      </c>
      <c r="BO102" s="37"/>
      <c r="BP102" s="36" t="n">
        <v>109</v>
      </c>
      <c r="BQ102" s="35"/>
      <c r="BR102" s="36" t="n">
        <v>3102</v>
      </c>
      <c r="BS102" s="37"/>
      <c r="BT102" s="38" t="n">
        <v>4</v>
      </c>
      <c r="BU102" s="37" t="s">
        <v>15</v>
      </c>
      <c r="BV102" s="36" t="n">
        <v>-185</v>
      </c>
      <c r="BW102" s="35"/>
      <c r="BX102" s="36" t="n">
        <v>1951</v>
      </c>
      <c r="BY102" s="37"/>
      <c r="BZ102" s="38" t="n">
        <v>12.3</v>
      </c>
      <c r="CA102" s="37"/>
      <c r="CB102" s="36" t="n">
        <v>23</v>
      </c>
      <c r="CC102" s="35"/>
      <c r="CD102" s="36" t="n">
        <v>1861</v>
      </c>
      <c r="CE102" s="37"/>
      <c r="CF102" s="38" t="n">
        <v>5.8</v>
      </c>
      <c r="CG102" s="37" t="s">
        <v>15</v>
      </c>
      <c r="CH102" s="36" t="n">
        <v>-99</v>
      </c>
      <c r="CI102" s="35"/>
      <c r="CJ102" s="36" t="n">
        <v>8561</v>
      </c>
      <c r="CK102" s="37"/>
      <c r="CL102" s="38" t="n">
        <v>9.9</v>
      </c>
      <c r="CM102" s="37"/>
      <c r="CN102" s="36" t="n">
        <v>510</v>
      </c>
      <c r="CO102" s="35"/>
      <c r="CP102" s="36" t="n">
        <v>2140</v>
      </c>
      <c r="CQ102" s="37"/>
      <c r="CR102" s="38" t="n">
        <v>10</v>
      </c>
      <c r="CS102" s="37" t="s">
        <v>15</v>
      </c>
      <c r="CT102" s="36" t="n">
        <v>-74</v>
      </c>
      <c r="CU102" s="35"/>
      <c r="CV102" s="36" t="n">
        <v>1425</v>
      </c>
      <c r="CW102" s="37"/>
      <c r="CX102" s="38" t="n">
        <v>3.8</v>
      </c>
      <c r="CY102" s="37" t="s">
        <v>15</v>
      </c>
      <c r="CZ102" s="36" t="n">
        <v>-102</v>
      </c>
      <c r="DA102" s="35"/>
      <c r="DB102" s="36" t="n">
        <v>5340</v>
      </c>
      <c r="DC102" s="37"/>
      <c r="DD102" s="38" t="n">
        <v>5.5</v>
      </c>
      <c r="DE102" s="37" t="s">
        <v>15</v>
      </c>
      <c r="DF102" s="36" t="n">
        <v>-795</v>
      </c>
      <c r="DG102" s="35"/>
      <c r="DH102" s="36" t="n">
        <v>4293</v>
      </c>
      <c r="DI102" s="37"/>
      <c r="DJ102" s="38" t="n">
        <v>8.5</v>
      </c>
      <c r="DK102" s="37"/>
      <c r="DL102" s="36" t="n">
        <v>32</v>
      </c>
      <c r="DM102" s="35"/>
      <c r="DN102" s="36" t="n">
        <v>1213</v>
      </c>
      <c r="DO102" s="37"/>
      <c r="DP102" s="38" t="n">
        <v>4.9</v>
      </c>
      <c r="DQ102" s="37" t="s">
        <v>15</v>
      </c>
      <c r="DR102" s="36" t="n">
        <v>-32</v>
      </c>
      <c r="DS102" s="35"/>
      <c r="DT102" s="36" t="n">
        <v>2703</v>
      </c>
      <c r="DU102" s="37"/>
      <c r="DV102" s="38" t="n">
        <v>3.3</v>
      </c>
      <c r="DW102" s="37" t="s">
        <v>15</v>
      </c>
      <c r="DX102" s="36" t="n">
        <v>-29</v>
      </c>
      <c r="DY102" s="35"/>
      <c r="DZ102" s="36" t="n">
        <v>2949</v>
      </c>
      <c r="EA102" s="37"/>
      <c r="EB102" s="38" t="n">
        <v>6.3</v>
      </c>
      <c r="EC102" s="37" t="s">
        <v>15</v>
      </c>
      <c r="ED102" s="36" t="n">
        <v>-844</v>
      </c>
      <c r="EE102" s="35"/>
      <c r="EF102" s="36" t="n">
        <v>178</v>
      </c>
      <c r="EG102" s="37"/>
      <c r="EH102" s="38" t="n">
        <v>3.4</v>
      </c>
      <c r="EI102" s="37" t="s">
        <v>15</v>
      </c>
      <c r="EJ102" s="36" t="n">
        <v>-12</v>
      </c>
      <c r="EK102" s="35"/>
      <c r="EL102" s="36" t="n">
        <v>1576</v>
      </c>
      <c r="EM102" s="37"/>
      <c r="EN102" s="38" t="n">
        <v>6.9</v>
      </c>
      <c r="EO102" s="37"/>
      <c r="EP102" s="36" t="n">
        <v>31</v>
      </c>
      <c r="EQ102" s="35"/>
      <c r="ER102" s="36" t="n">
        <v>18372</v>
      </c>
      <c r="ES102" s="37"/>
      <c r="ET102" s="38" t="n">
        <v>18.3</v>
      </c>
      <c r="EU102" s="37" t="s">
        <v>15</v>
      </c>
      <c r="EV102" s="36" t="n">
        <v>-2580</v>
      </c>
      <c r="EW102" s="35"/>
      <c r="EX102" s="36" t="n">
        <v>5023</v>
      </c>
      <c r="EY102" s="37"/>
      <c r="EZ102" s="38" t="n">
        <v>14.6</v>
      </c>
      <c r="FA102" s="37" t="s">
        <v>15</v>
      </c>
      <c r="FB102" s="36" t="n">
        <v>-807</v>
      </c>
      <c r="FC102" s="35"/>
      <c r="FD102" s="36" t="n">
        <v>3214</v>
      </c>
      <c r="FE102" s="37"/>
      <c r="FF102" s="38" t="n">
        <v>26.3</v>
      </c>
      <c r="FG102" s="37"/>
      <c r="FH102" s="36" t="n">
        <v>171</v>
      </c>
      <c r="FI102" s="35"/>
      <c r="FJ102" s="36" t="n">
        <v>4375</v>
      </c>
      <c r="FK102" s="37"/>
      <c r="FL102" s="38" t="n">
        <v>8.3</v>
      </c>
      <c r="FM102" s="37"/>
      <c r="FN102" s="36" t="n">
        <v>49</v>
      </c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</row>
    <row r="103" s="33" customFormat="true" ht="14.1" hidden="false" customHeight="true" outlineLevel="0" collapsed="false">
      <c r="B103" s="34" t="s">
        <v>108</v>
      </c>
      <c r="C103" s="35"/>
      <c r="D103" s="42" t="s">
        <v>18</v>
      </c>
      <c r="E103" s="37"/>
      <c r="F103" s="38"/>
      <c r="G103" s="37"/>
      <c r="H103" s="42" t="s">
        <v>18</v>
      </c>
      <c r="I103" s="35"/>
      <c r="J103" s="42" t="s">
        <v>18</v>
      </c>
      <c r="K103" s="37"/>
      <c r="L103" s="38"/>
      <c r="M103" s="37"/>
      <c r="N103" s="42" t="s">
        <v>18</v>
      </c>
      <c r="O103" s="35"/>
      <c r="P103" s="42" t="s">
        <v>18</v>
      </c>
      <c r="Q103" s="37"/>
      <c r="R103" s="38"/>
      <c r="S103" s="37"/>
      <c r="T103" s="42" t="s">
        <v>18</v>
      </c>
      <c r="U103" s="35"/>
      <c r="V103" s="42" t="s">
        <v>18</v>
      </c>
      <c r="W103" s="37"/>
      <c r="X103" s="38"/>
      <c r="Y103" s="37"/>
      <c r="Z103" s="42" t="s">
        <v>18</v>
      </c>
      <c r="AA103" s="35"/>
      <c r="AB103" s="42" t="s">
        <v>18</v>
      </c>
      <c r="AC103" s="37"/>
      <c r="AD103" s="38"/>
      <c r="AE103" s="37"/>
      <c r="AF103" s="42" t="s">
        <v>18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42" t="s">
        <v>18</v>
      </c>
      <c r="AO103" s="37"/>
      <c r="AP103" s="38"/>
      <c r="AQ103" s="37"/>
      <c r="AR103" s="42" t="s">
        <v>18</v>
      </c>
      <c r="AS103" s="35"/>
      <c r="AT103" s="42" t="s">
        <v>18</v>
      </c>
      <c r="AU103" s="37"/>
      <c r="AV103" s="38"/>
      <c r="AW103" s="37"/>
      <c r="AX103" s="42" t="s">
        <v>18</v>
      </c>
      <c r="AY103" s="35"/>
      <c r="AZ103" s="42" t="s">
        <v>18</v>
      </c>
      <c r="BA103" s="37"/>
      <c r="BB103" s="38"/>
      <c r="BC103" s="37"/>
      <c r="BD103" s="42" t="s">
        <v>18</v>
      </c>
      <c r="BE103" s="35"/>
      <c r="BF103" s="42" t="s">
        <v>18</v>
      </c>
      <c r="BG103" s="37"/>
      <c r="BH103" s="38"/>
      <c r="BI103" s="37"/>
      <c r="BJ103" s="42" t="s">
        <v>18</v>
      </c>
      <c r="BK103" s="35"/>
      <c r="BL103" s="42" t="s">
        <v>18</v>
      </c>
      <c r="BM103" s="37"/>
      <c r="BN103" s="38"/>
      <c r="BO103" s="37"/>
      <c r="BP103" s="42" t="s">
        <v>18</v>
      </c>
      <c r="BQ103" s="35"/>
      <c r="BR103" s="42" t="s">
        <v>18</v>
      </c>
      <c r="BS103" s="37"/>
      <c r="BT103" s="38"/>
      <c r="BU103" s="37"/>
      <c r="BV103" s="42" t="s">
        <v>18</v>
      </c>
      <c r="BW103" s="35"/>
      <c r="BX103" s="42" t="s">
        <v>18</v>
      </c>
      <c r="BY103" s="37"/>
      <c r="BZ103" s="38"/>
      <c r="CA103" s="37"/>
      <c r="CB103" s="42" t="s">
        <v>18</v>
      </c>
      <c r="CC103" s="35"/>
      <c r="CD103" s="42" t="s">
        <v>18</v>
      </c>
      <c r="CE103" s="37"/>
      <c r="CF103" s="38"/>
      <c r="CG103" s="37"/>
      <c r="CH103" s="42" t="s">
        <v>18</v>
      </c>
      <c r="CI103" s="35"/>
      <c r="CJ103" s="42" t="s">
        <v>18</v>
      </c>
      <c r="CK103" s="37"/>
      <c r="CL103" s="38"/>
      <c r="CM103" s="37"/>
      <c r="CN103" s="42" t="s">
        <v>18</v>
      </c>
      <c r="CO103" s="35"/>
      <c r="CP103" s="42" t="s">
        <v>18</v>
      </c>
      <c r="CQ103" s="37"/>
      <c r="CR103" s="38"/>
      <c r="CS103" s="37"/>
      <c r="CT103" s="42" t="s">
        <v>18</v>
      </c>
      <c r="CU103" s="35"/>
      <c r="CV103" s="42" t="s">
        <v>18</v>
      </c>
      <c r="CW103" s="37"/>
      <c r="CX103" s="38"/>
      <c r="CY103" s="37"/>
      <c r="CZ103" s="42" t="s">
        <v>18</v>
      </c>
      <c r="DA103" s="35"/>
      <c r="DB103" s="36" t="n">
        <v>13</v>
      </c>
      <c r="DC103" s="37"/>
      <c r="DD103" s="38" t="n">
        <v>0</v>
      </c>
      <c r="DE103" s="37"/>
      <c r="DF103" s="36" t="n">
        <v>13</v>
      </c>
      <c r="DG103" s="35"/>
      <c r="DH103" s="42" t="s">
        <v>18</v>
      </c>
      <c r="DI103" s="37"/>
      <c r="DJ103" s="38"/>
      <c r="DK103" s="37"/>
      <c r="DL103" s="42" t="s">
        <v>18</v>
      </c>
      <c r="DM103" s="35"/>
      <c r="DN103" s="42" t="s">
        <v>18</v>
      </c>
      <c r="DO103" s="37"/>
      <c r="DP103" s="38"/>
      <c r="DQ103" s="37"/>
      <c r="DR103" s="42" t="s">
        <v>18</v>
      </c>
      <c r="DS103" s="35"/>
      <c r="DT103" s="42" t="s">
        <v>18</v>
      </c>
      <c r="DU103" s="37"/>
      <c r="DV103" s="38"/>
      <c r="DW103" s="37" t="s">
        <v>15</v>
      </c>
      <c r="DX103" s="36" t="n">
        <v>0</v>
      </c>
      <c r="DY103" s="35"/>
      <c r="DZ103" s="42" t="s">
        <v>18</v>
      </c>
      <c r="EA103" s="37"/>
      <c r="EB103" s="38"/>
      <c r="EC103" s="37"/>
      <c r="ED103" s="42" t="s">
        <v>18</v>
      </c>
      <c r="EE103" s="35"/>
      <c r="EF103" s="42" t="s">
        <v>18</v>
      </c>
      <c r="EG103" s="37"/>
      <c r="EH103" s="38"/>
      <c r="EI103" s="37"/>
      <c r="EJ103" s="42" t="s">
        <v>18</v>
      </c>
      <c r="EK103" s="35"/>
      <c r="EL103" s="42" t="s">
        <v>18</v>
      </c>
      <c r="EM103" s="37"/>
      <c r="EN103" s="38"/>
      <c r="EO103" s="37"/>
      <c r="EP103" s="42" t="s">
        <v>18</v>
      </c>
      <c r="EQ103" s="35"/>
      <c r="ER103" s="42" t="s">
        <v>18</v>
      </c>
      <c r="ES103" s="37"/>
      <c r="ET103" s="38"/>
      <c r="EU103" s="37"/>
      <c r="EV103" s="42" t="s">
        <v>18</v>
      </c>
      <c r="EW103" s="35"/>
      <c r="EX103" s="42" t="s">
        <v>18</v>
      </c>
      <c r="EY103" s="37"/>
      <c r="EZ103" s="38"/>
      <c r="FA103" s="37"/>
      <c r="FB103" s="42" t="s">
        <v>18</v>
      </c>
      <c r="FC103" s="35"/>
      <c r="FD103" s="42" t="s">
        <v>18</v>
      </c>
      <c r="FE103" s="37"/>
      <c r="FF103" s="38"/>
      <c r="FG103" s="37"/>
      <c r="FH103" s="42" t="s">
        <v>18</v>
      </c>
      <c r="FI103" s="35"/>
      <c r="FJ103" s="42" t="s">
        <v>18</v>
      </c>
      <c r="FK103" s="37"/>
      <c r="FL103" s="38"/>
      <c r="FM103" s="37"/>
      <c r="FN103" s="42" t="s">
        <v>18</v>
      </c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</row>
    <row r="104" s="33" customFormat="true" ht="14.1" hidden="false" customHeight="true" outlineLevel="0" collapsed="false">
      <c r="B104" s="34" t="s">
        <v>109</v>
      </c>
      <c r="C104" s="35"/>
      <c r="D104" s="36" t="n">
        <v>3914</v>
      </c>
      <c r="E104" s="37"/>
      <c r="F104" s="38" t="n">
        <v>13.6</v>
      </c>
      <c r="G104" s="37"/>
      <c r="H104" s="36" t="n">
        <v>3072</v>
      </c>
      <c r="I104" s="35"/>
      <c r="J104" s="36" t="n">
        <v>3140</v>
      </c>
      <c r="K104" s="37"/>
      <c r="L104" s="38" t="n">
        <v>15.4</v>
      </c>
      <c r="M104" s="37"/>
      <c r="N104" s="36" t="n">
        <v>2903</v>
      </c>
      <c r="O104" s="35"/>
      <c r="P104" s="36" t="n">
        <v>2312</v>
      </c>
      <c r="Q104" s="37"/>
      <c r="R104" s="38" t="n">
        <v>11.6</v>
      </c>
      <c r="S104" s="37"/>
      <c r="T104" s="36" t="n">
        <v>1657</v>
      </c>
      <c r="U104" s="35"/>
      <c r="V104" s="36" t="n">
        <v>8007</v>
      </c>
      <c r="W104" s="37"/>
      <c r="X104" s="38" t="n">
        <v>38.9</v>
      </c>
      <c r="Y104" s="37"/>
      <c r="Z104" s="36" t="n">
        <v>4953</v>
      </c>
      <c r="AA104" s="35"/>
      <c r="AB104" s="36" t="n">
        <v>8803</v>
      </c>
      <c r="AC104" s="37"/>
      <c r="AD104" s="38" t="n">
        <v>37.8</v>
      </c>
      <c r="AE104" s="37"/>
      <c r="AF104" s="36" t="n">
        <v>4286</v>
      </c>
      <c r="AG104" s="35"/>
      <c r="AH104" s="36" t="n">
        <v>4528</v>
      </c>
      <c r="AI104" s="37"/>
      <c r="AJ104" s="38" t="n">
        <v>23.8</v>
      </c>
      <c r="AK104" s="37"/>
      <c r="AL104" s="36" t="n">
        <v>2151</v>
      </c>
      <c r="AM104" s="35"/>
      <c r="AN104" s="36" t="n">
        <v>582</v>
      </c>
      <c r="AO104" s="37"/>
      <c r="AP104" s="38" t="n">
        <v>10.9</v>
      </c>
      <c r="AQ104" s="37"/>
      <c r="AR104" s="36" t="n">
        <v>78</v>
      </c>
      <c r="AS104" s="35"/>
      <c r="AT104" s="36" t="n">
        <v>8068</v>
      </c>
      <c r="AU104" s="37"/>
      <c r="AV104" s="38" t="n">
        <v>19.5</v>
      </c>
      <c r="AW104" s="37" t="s">
        <v>15</v>
      </c>
      <c r="AX104" s="36" t="n">
        <v>-2556</v>
      </c>
      <c r="AY104" s="35"/>
      <c r="AZ104" s="36" t="n">
        <v>4656</v>
      </c>
      <c r="BA104" s="37"/>
      <c r="BB104" s="38" t="n">
        <v>17.4</v>
      </c>
      <c r="BC104" s="37"/>
      <c r="BD104" s="36" t="n">
        <v>954</v>
      </c>
      <c r="BE104" s="35"/>
      <c r="BF104" s="36" t="n">
        <v>35285</v>
      </c>
      <c r="BG104" s="37"/>
      <c r="BH104" s="38" t="n">
        <v>48.1</v>
      </c>
      <c r="BI104" s="37"/>
      <c r="BJ104" s="36" t="n">
        <v>19054</v>
      </c>
      <c r="BK104" s="35"/>
      <c r="BL104" s="36" t="n">
        <v>3287</v>
      </c>
      <c r="BM104" s="37"/>
      <c r="BN104" s="38" t="n">
        <v>8.9</v>
      </c>
      <c r="BO104" s="37"/>
      <c r="BP104" s="36" t="n">
        <v>2360</v>
      </c>
      <c r="BQ104" s="35"/>
      <c r="BR104" s="36" t="n">
        <v>37062</v>
      </c>
      <c r="BS104" s="37"/>
      <c r="BT104" s="38" t="n">
        <v>48.4</v>
      </c>
      <c r="BU104" s="37"/>
      <c r="BV104" s="36" t="n">
        <v>33973</v>
      </c>
      <c r="BW104" s="35"/>
      <c r="BX104" s="36" t="n">
        <v>417</v>
      </c>
      <c r="BY104" s="37"/>
      <c r="BZ104" s="38" t="n">
        <v>2.6</v>
      </c>
      <c r="CA104" s="37"/>
      <c r="CB104" s="36" t="n">
        <v>53</v>
      </c>
      <c r="CC104" s="35"/>
      <c r="CD104" s="36" t="n">
        <v>4170</v>
      </c>
      <c r="CE104" s="37"/>
      <c r="CF104" s="38" t="n">
        <v>13</v>
      </c>
      <c r="CG104" s="37"/>
      <c r="CH104" s="36" t="n">
        <v>3478</v>
      </c>
      <c r="CI104" s="35"/>
      <c r="CJ104" s="36" t="n">
        <v>9655</v>
      </c>
      <c r="CK104" s="37"/>
      <c r="CL104" s="38" t="n">
        <v>11.2</v>
      </c>
      <c r="CM104" s="37"/>
      <c r="CN104" s="36" t="n">
        <v>9113</v>
      </c>
      <c r="CO104" s="35"/>
      <c r="CP104" s="36" t="n">
        <v>2457</v>
      </c>
      <c r="CQ104" s="37"/>
      <c r="CR104" s="38" t="n">
        <v>11.4</v>
      </c>
      <c r="CS104" s="37"/>
      <c r="CT104" s="36" t="n">
        <v>2040</v>
      </c>
      <c r="CU104" s="35"/>
      <c r="CV104" s="36" t="n">
        <v>7941</v>
      </c>
      <c r="CW104" s="37"/>
      <c r="CX104" s="38" t="n">
        <v>20.9</v>
      </c>
      <c r="CY104" s="37"/>
      <c r="CZ104" s="36" t="n">
        <v>7695</v>
      </c>
      <c r="DA104" s="35"/>
      <c r="DB104" s="36" t="n">
        <v>21207</v>
      </c>
      <c r="DC104" s="37"/>
      <c r="DD104" s="38" t="n">
        <v>22</v>
      </c>
      <c r="DE104" s="37"/>
      <c r="DF104" s="36" t="n">
        <v>7211</v>
      </c>
      <c r="DG104" s="35"/>
      <c r="DH104" s="36" t="n">
        <v>9150</v>
      </c>
      <c r="DI104" s="37"/>
      <c r="DJ104" s="38" t="n">
        <v>18.1</v>
      </c>
      <c r="DK104" s="37" t="s">
        <v>15</v>
      </c>
      <c r="DL104" s="36" t="n">
        <v>-4855</v>
      </c>
      <c r="DM104" s="35"/>
      <c r="DN104" s="36" t="n">
        <v>9280</v>
      </c>
      <c r="DO104" s="37"/>
      <c r="DP104" s="38" t="n">
        <v>37.8</v>
      </c>
      <c r="DQ104" s="37"/>
      <c r="DR104" s="36" t="n">
        <v>5135</v>
      </c>
      <c r="DS104" s="35"/>
      <c r="DT104" s="36" t="n">
        <v>32725</v>
      </c>
      <c r="DU104" s="37"/>
      <c r="DV104" s="38" t="n">
        <v>40</v>
      </c>
      <c r="DW104" s="37"/>
      <c r="DX104" s="36" t="n">
        <v>16551</v>
      </c>
      <c r="DY104" s="35"/>
      <c r="DZ104" s="36" t="n">
        <v>6565</v>
      </c>
      <c r="EA104" s="37"/>
      <c r="EB104" s="38" t="n">
        <v>14</v>
      </c>
      <c r="EC104" s="37"/>
      <c r="ED104" s="36" t="n">
        <v>5726</v>
      </c>
      <c r="EE104" s="35"/>
      <c r="EF104" s="36" t="n">
        <v>625</v>
      </c>
      <c r="EG104" s="37"/>
      <c r="EH104" s="38" t="n">
        <v>11.9</v>
      </c>
      <c r="EI104" s="37" t="s">
        <v>15</v>
      </c>
      <c r="EJ104" s="36" t="n">
        <v>-31</v>
      </c>
      <c r="EK104" s="35"/>
      <c r="EL104" s="36" t="n">
        <v>5809</v>
      </c>
      <c r="EM104" s="37"/>
      <c r="EN104" s="38" t="n">
        <v>25.6</v>
      </c>
      <c r="EO104" s="37"/>
      <c r="EP104" s="36" t="n">
        <v>1422</v>
      </c>
      <c r="EQ104" s="35"/>
      <c r="ER104" s="36" t="n">
        <v>14798</v>
      </c>
      <c r="ES104" s="37"/>
      <c r="ET104" s="38" t="n">
        <v>14.7</v>
      </c>
      <c r="EU104" s="37"/>
      <c r="EV104" s="36" t="n">
        <v>12524</v>
      </c>
      <c r="EW104" s="35"/>
      <c r="EX104" s="36" t="n">
        <v>4574</v>
      </c>
      <c r="EY104" s="37"/>
      <c r="EZ104" s="38" t="n">
        <v>13.3</v>
      </c>
      <c r="FA104" s="37"/>
      <c r="FB104" s="36" t="n">
        <v>3098</v>
      </c>
      <c r="FC104" s="35"/>
      <c r="FD104" s="36" t="n">
        <v>500</v>
      </c>
      <c r="FE104" s="37"/>
      <c r="FF104" s="38" t="n">
        <v>4.1</v>
      </c>
      <c r="FG104" s="37"/>
      <c r="FH104" s="36" t="n">
        <v>383</v>
      </c>
      <c r="FI104" s="35"/>
      <c r="FJ104" s="36" t="n">
        <v>3589</v>
      </c>
      <c r="FK104" s="37"/>
      <c r="FL104" s="38" t="n">
        <v>6.8</v>
      </c>
      <c r="FM104" s="37"/>
      <c r="FN104" s="36" t="n">
        <v>3310</v>
      </c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</row>
    <row r="105" s="33" customFormat="true" ht="14.1" hidden="false" customHeight="true" outlineLevel="0" collapsed="false">
      <c r="B105" s="34" t="s">
        <v>110</v>
      </c>
      <c r="C105" s="35"/>
      <c r="D105" s="36" t="n">
        <v>18331</v>
      </c>
      <c r="E105" s="37"/>
      <c r="F105" s="38" t="n">
        <v>63.9</v>
      </c>
      <c r="G105" s="37" t="s">
        <v>15</v>
      </c>
      <c r="H105" s="36" t="n">
        <v>-1298</v>
      </c>
      <c r="I105" s="35"/>
      <c r="J105" s="36" t="n">
        <v>10620</v>
      </c>
      <c r="K105" s="37"/>
      <c r="L105" s="38" t="n">
        <v>52.2</v>
      </c>
      <c r="M105" s="37"/>
      <c r="N105" s="36" t="n">
        <v>51</v>
      </c>
      <c r="O105" s="35"/>
      <c r="P105" s="36" t="n">
        <v>9925</v>
      </c>
      <c r="Q105" s="37"/>
      <c r="R105" s="38" t="n">
        <v>50</v>
      </c>
      <c r="S105" s="37" t="s">
        <v>15</v>
      </c>
      <c r="T105" s="36" t="n">
        <v>-113</v>
      </c>
      <c r="U105" s="35"/>
      <c r="V105" s="36" t="n">
        <v>10800</v>
      </c>
      <c r="W105" s="37"/>
      <c r="X105" s="38" t="n">
        <v>52.5</v>
      </c>
      <c r="Y105" s="37" t="s">
        <v>15</v>
      </c>
      <c r="Z105" s="36" t="n">
        <v>-266</v>
      </c>
      <c r="AA105" s="35"/>
      <c r="AB105" s="36" t="n">
        <v>10633</v>
      </c>
      <c r="AC105" s="37"/>
      <c r="AD105" s="38" t="n">
        <v>45.6</v>
      </c>
      <c r="AE105" s="37" t="s">
        <v>15</v>
      </c>
      <c r="AF105" s="36" t="n">
        <v>-445</v>
      </c>
      <c r="AG105" s="35"/>
      <c r="AH105" s="36" t="n">
        <v>12213</v>
      </c>
      <c r="AI105" s="37"/>
      <c r="AJ105" s="38" t="n">
        <v>64.1</v>
      </c>
      <c r="AK105" s="37" t="s">
        <v>15</v>
      </c>
      <c r="AL105" s="36" t="n">
        <v>-494</v>
      </c>
      <c r="AM105" s="35"/>
      <c r="AN105" s="36" t="n">
        <v>4295</v>
      </c>
      <c r="AO105" s="37"/>
      <c r="AP105" s="38" t="n">
        <v>80.6</v>
      </c>
      <c r="AQ105" s="37" t="s">
        <v>15</v>
      </c>
      <c r="AR105" s="36" t="n">
        <v>-161</v>
      </c>
      <c r="AS105" s="35"/>
      <c r="AT105" s="36" t="n">
        <v>25950</v>
      </c>
      <c r="AU105" s="37"/>
      <c r="AV105" s="38" t="n">
        <v>62.8</v>
      </c>
      <c r="AW105" s="37" t="s">
        <v>15</v>
      </c>
      <c r="AX105" s="36" t="n">
        <v>-1144</v>
      </c>
      <c r="AY105" s="35"/>
      <c r="AZ105" s="36" t="n">
        <v>16126</v>
      </c>
      <c r="BA105" s="37"/>
      <c r="BB105" s="38" t="n">
        <v>60.4</v>
      </c>
      <c r="BC105" s="37" t="s">
        <v>15</v>
      </c>
      <c r="BD105" s="36" t="n">
        <v>-763</v>
      </c>
      <c r="BE105" s="35"/>
      <c r="BF105" s="36" t="n">
        <v>26305</v>
      </c>
      <c r="BG105" s="37"/>
      <c r="BH105" s="38" t="n">
        <v>35.9</v>
      </c>
      <c r="BI105" s="37" t="s">
        <v>15</v>
      </c>
      <c r="BJ105" s="36" t="n">
        <v>-1616</v>
      </c>
      <c r="BK105" s="35"/>
      <c r="BL105" s="36" t="n">
        <v>23324</v>
      </c>
      <c r="BM105" s="37"/>
      <c r="BN105" s="38" t="n">
        <v>63</v>
      </c>
      <c r="BO105" s="37" t="s">
        <v>15</v>
      </c>
      <c r="BP105" s="36" t="n">
        <v>-893</v>
      </c>
      <c r="BQ105" s="35"/>
      <c r="BR105" s="36" t="n">
        <v>28765</v>
      </c>
      <c r="BS105" s="37"/>
      <c r="BT105" s="38" t="n">
        <v>37.5</v>
      </c>
      <c r="BU105" s="37" t="s">
        <v>15</v>
      </c>
      <c r="BV105" s="36" t="n">
        <v>-1399</v>
      </c>
      <c r="BW105" s="35"/>
      <c r="BX105" s="36" t="n">
        <v>11646</v>
      </c>
      <c r="BY105" s="37"/>
      <c r="BZ105" s="38" t="n">
        <v>73.4</v>
      </c>
      <c r="CA105" s="37" t="s">
        <v>15</v>
      </c>
      <c r="CB105" s="36" t="n">
        <v>-355</v>
      </c>
      <c r="CC105" s="35"/>
      <c r="CD105" s="36" t="n">
        <v>18077</v>
      </c>
      <c r="CE105" s="37"/>
      <c r="CF105" s="38" t="n">
        <v>56.3</v>
      </c>
      <c r="CG105" s="37"/>
      <c r="CH105" s="36" t="n">
        <v>688</v>
      </c>
      <c r="CI105" s="35"/>
      <c r="CJ105" s="36" t="n">
        <v>44259</v>
      </c>
      <c r="CK105" s="37"/>
      <c r="CL105" s="38" t="n">
        <v>51.1</v>
      </c>
      <c r="CM105" s="37" t="s">
        <v>15</v>
      </c>
      <c r="CN105" s="36" t="n">
        <v>-1910</v>
      </c>
      <c r="CO105" s="35"/>
      <c r="CP105" s="36" t="n">
        <v>12287</v>
      </c>
      <c r="CQ105" s="37"/>
      <c r="CR105" s="38" t="n">
        <v>57.2</v>
      </c>
      <c r="CS105" s="37" t="s">
        <v>15</v>
      </c>
      <c r="CT105" s="36" t="n">
        <v>-602</v>
      </c>
      <c r="CU105" s="35"/>
      <c r="CV105" s="36" t="n">
        <v>25011</v>
      </c>
      <c r="CW105" s="37"/>
      <c r="CX105" s="38" t="n">
        <v>65.9</v>
      </c>
      <c r="CY105" s="37" t="s">
        <v>15</v>
      </c>
      <c r="CZ105" s="36" t="n">
        <v>-989</v>
      </c>
      <c r="DA105" s="35"/>
      <c r="DB105" s="36" t="n">
        <v>53712</v>
      </c>
      <c r="DC105" s="37"/>
      <c r="DD105" s="38" t="n">
        <v>55.8</v>
      </c>
      <c r="DE105" s="37" t="s">
        <v>15</v>
      </c>
      <c r="DF105" s="36" t="n">
        <v>-2067</v>
      </c>
      <c r="DG105" s="35"/>
      <c r="DH105" s="36" t="n">
        <v>29667</v>
      </c>
      <c r="DI105" s="37"/>
      <c r="DJ105" s="38" t="n">
        <v>58.5</v>
      </c>
      <c r="DK105" s="37" t="s">
        <v>15</v>
      </c>
      <c r="DL105" s="36" t="n">
        <v>-1784</v>
      </c>
      <c r="DM105" s="35"/>
      <c r="DN105" s="36" t="n">
        <v>12994</v>
      </c>
      <c r="DO105" s="37"/>
      <c r="DP105" s="38" t="n">
        <v>53</v>
      </c>
      <c r="DQ105" s="37" t="s">
        <v>15</v>
      </c>
      <c r="DR105" s="36" t="n">
        <v>-670</v>
      </c>
      <c r="DS105" s="35"/>
      <c r="DT105" s="36" t="n">
        <v>28195</v>
      </c>
      <c r="DU105" s="37"/>
      <c r="DV105" s="38" t="n">
        <v>34.4</v>
      </c>
      <c r="DW105" s="37"/>
      <c r="DX105" s="36" t="n">
        <v>860</v>
      </c>
      <c r="DY105" s="35"/>
      <c r="DZ105" s="36" t="n">
        <v>20925</v>
      </c>
      <c r="EA105" s="37"/>
      <c r="EB105" s="38" t="n">
        <v>44.6</v>
      </c>
      <c r="EC105" s="37" t="s">
        <v>15</v>
      </c>
      <c r="ED105" s="36" t="n">
        <v>-689</v>
      </c>
      <c r="EE105" s="35"/>
      <c r="EF105" s="36" t="n">
        <v>2513</v>
      </c>
      <c r="EG105" s="37"/>
      <c r="EH105" s="38" t="n">
        <v>47.7</v>
      </c>
      <c r="EI105" s="37"/>
      <c r="EJ105" s="36" t="n">
        <v>86</v>
      </c>
      <c r="EK105" s="35"/>
      <c r="EL105" s="36" t="n">
        <v>13540</v>
      </c>
      <c r="EM105" s="37"/>
      <c r="EN105" s="38" t="n">
        <v>59.6</v>
      </c>
      <c r="EO105" s="37"/>
      <c r="EP105" s="36" t="n">
        <v>2021</v>
      </c>
      <c r="EQ105" s="35"/>
      <c r="ER105" s="36" t="n">
        <v>48424</v>
      </c>
      <c r="ES105" s="37"/>
      <c r="ET105" s="38" t="n">
        <v>48.2</v>
      </c>
      <c r="EU105" s="37" t="s">
        <v>15</v>
      </c>
      <c r="EV105" s="36" t="n">
        <v>-1421</v>
      </c>
      <c r="EW105" s="35"/>
      <c r="EX105" s="36" t="n">
        <v>19868</v>
      </c>
      <c r="EY105" s="37"/>
      <c r="EZ105" s="38" t="n">
        <v>57.7</v>
      </c>
      <c r="FA105" s="37" t="s">
        <v>15</v>
      </c>
      <c r="FB105" s="36" t="n">
        <v>-1090</v>
      </c>
      <c r="FC105" s="35"/>
      <c r="FD105" s="36" t="n">
        <v>7557</v>
      </c>
      <c r="FE105" s="37"/>
      <c r="FF105" s="38" t="n">
        <v>61.8</v>
      </c>
      <c r="FG105" s="37"/>
      <c r="FH105" s="36" t="n">
        <v>68</v>
      </c>
      <c r="FI105" s="35"/>
      <c r="FJ105" s="36" t="n">
        <v>21282</v>
      </c>
      <c r="FK105" s="37"/>
      <c r="FL105" s="38" t="n">
        <v>40.3</v>
      </c>
      <c r="FM105" s="37" t="s">
        <v>15</v>
      </c>
      <c r="FN105" s="36" t="n">
        <v>-1509</v>
      </c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</row>
    <row r="106" s="33" customFormat="true" ht="14.1" hidden="false" customHeight="true" outlineLevel="0" collapsed="false">
      <c r="B106" s="34" t="s">
        <v>111</v>
      </c>
      <c r="C106" s="35"/>
      <c r="D106" s="36" t="n">
        <v>1448</v>
      </c>
      <c r="E106" s="37"/>
      <c r="F106" s="38" t="n">
        <v>5</v>
      </c>
      <c r="G106" s="37" t="s">
        <v>15</v>
      </c>
      <c r="H106" s="36" t="n">
        <v>-3740</v>
      </c>
      <c r="I106" s="35"/>
      <c r="J106" s="36" t="n">
        <v>4723</v>
      </c>
      <c r="K106" s="37"/>
      <c r="L106" s="38" t="n">
        <v>23.2</v>
      </c>
      <c r="M106" s="37" t="s">
        <v>15</v>
      </c>
      <c r="N106" s="36" t="n">
        <v>-1090</v>
      </c>
      <c r="O106" s="35"/>
      <c r="P106" s="36" t="n">
        <v>5999</v>
      </c>
      <c r="Q106" s="37"/>
      <c r="R106" s="38" t="n">
        <v>30.2</v>
      </c>
      <c r="S106" s="37"/>
      <c r="T106" s="36" t="n">
        <v>954</v>
      </c>
      <c r="U106" s="35"/>
      <c r="V106" s="36" t="n">
        <v>488</v>
      </c>
      <c r="W106" s="37"/>
      <c r="X106" s="38" t="n">
        <v>2.4</v>
      </c>
      <c r="Y106" s="37" t="s">
        <v>15</v>
      </c>
      <c r="Z106" s="36" t="n">
        <v>-1325</v>
      </c>
      <c r="AA106" s="35"/>
      <c r="AB106" s="36" t="n">
        <v>1144</v>
      </c>
      <c r="AC106" s="37"/>
      <c r="AD106" s="38" t="n">
        <v>4.9</v>
      </c>
      <c r="AE106" s="37"/>
      <c r="AF106" s="36" t="n">
        <v>268</v>
      </c>
      <c r="AG106" s="35"/>
      <c r="AH106" s="36" t="n">
        <v>205</v>
      </c>
      <c r="AI106" s="37"/>
      <c r="AJ106" s="38" t="n">
        <v>1.1</v>
      </c>
      <c r="AK106" s="37" t="s">
        <v>15</v>
      </c>
      <c r="AL106" s="36" t="n">
        <v>-20</v>
      </c>
      <c r="AM106" s="35"/>
      <c r="AN106" s="36" t="n">
        <v>84</v>
      </c>
      <c r="AO106" s="37"/>
      <c r="AP106" s="38" t="n">
        <v>1.6</v>
      </c>
      <c r="AQ106" s="37"/>
      <c r="AR106" s="36" t="n">
        <v>25</v>
      </c>
      <c r="AS106" s="35"/>
      <c r="AT106" s="36" t="n">
        <v>4461</v>
      </c>
      <c r="AU106" s="37"/>
      <c r="AV106" s="38" t="n">
        <v>10.8</v>
      </c>
      <c r="AW106" s="37"/>
      <c r="AX106" s="36" t="n">
        <v>1765</v>
      </c>
      <c r="AY106" s="35"/>
      <c r="AZ106" s="36" t="n">
        <v>3083</v>
      </c>
      <c r="BA106" s="37"/>
      <c r="BB106" s="38" t="n">
        <v>11.5</v>
      </c>
      <c r="BC106" s="37"/>
      <c r="BD106" s="36" t="n">
        <v>1946</v>
      </c>
      <c r="BE106" s="35"/>
      <c r="BF106" s="36" t="n">
        <v>3450</v>
      </c>
      <c r="BG106" s="37"/>
      <c r="BH106" s="38" t="n">
        <v>4.7</v>
      </c>
      <c r="BI106" s="37" t="s">
        <v>15</v>
      </c>
      <c r="BJ106" s="36" t="n">
        <v>-1233</v>
      </c>
      <c r="BK106" s="35"/>
      <c r="BL106" s="36" t="n">
        <v>3671</v>
      </c>
      <c r="BM106" s="37"/>
      <c r="BN106" s="38" t="n">
        <v>9.9</v>
      </c>
      <c r="BO106" s="37" t="s">
        <v>15</v>
      </c>
      <c r="BP106" s="36" t="n">
        <v>-1523</v>
      </c>
      <c r="BQ106" s="35"/>
      <c r="BR106" s="36" t="n">
        <v>4125</v>
      </c>
      <c r="BS106" s="37"/>
      <c r="BT106" s="38" t="n">
        <v>5.4</v>
      </c>
      <c r="BU106" s="37" t="s">
        <v>15</v>
      </c>
      <c r="BV106" s="36" t="n">
        <v>-4064</v>
      </c>
      <c r="BW106" s="35"/>
      <c r="BX106" s="36" t="n">
        <v>1548</v>
      </c>
      <c r="BY106" s="37"/>
      <c r="BZ106" s="38" t="n">
        <v>9.8</v>
      </c>
      <c r="CA106" s="37"/>
      <c r="CB106" s="36" t="n">
        <v>553</v>
      </c>
      <c r="CC106" s="35"/>
      <c r="CD106" s="36" t="n">
        <v>6906</v>
      </c>
      <c r="CE106" s="37"/>
      <c r="CF106" s="38" t="n">
        <v>21.5</v>
      </c>
      <c r="CG106" s="37"/>
      <c r="CH106" s="36" t="n">
        <v>191</v>
      </c>
      <c r="CI106" s="35"/>
      <c r="CJ106" s="36" t="n">
        <v>12221</v>
      </c>
      <c r="CK106" s="37"/>
      <c r="CL106" s="38" t="n">
        <v>14.1</v>
      </c>
      <c r="CM106" s="37" t="s">
        <v>15</v>
      </c>
      <c r="CN106" s="36" t="n">
        <v>-3390</v>
      </c>
      <c r="CO106" s="35"/>
      <c r="CP106" s="36" t="n">
        <v>4435</v>
      </c>
      <c r="CQ106" s="37"/>
      <c r="CR106" s="38" t="n">
        <v>20.7</v>
      </c>
      <c r="CS106" s="37"/>
      <c r="CT106" s="36" t="n">
        <v>251</v>
      </c>
      <c r="CU106" s="35"/>
      <c r="CV106" s="36" t="n">
        <v>2121</v>
      </c>
      <c r="CW106" s="37"/>
      <c r="CX106" s="38" t="n">
        <v>5.6</v>
      </c>
      <c r="CY106" s="37" t="s">
        <v>15</v>
      </c>
      <c r="CZ106" s="36" t="n">
        <v>-2137</v>
      </c>
      <c r="DA106" s="35"/>
      <c r="DB106" s="36" t="n">
        <v>7685</v>
      </c>
      <c r="DC106" s="37"/>
      <c r="DD106" s="38" t="n">
        <v>8</v>
      </c>
      <c r="DE106" s="37"/>
      <c r="DF106" s="36" t="n">
        <v>3523</v>
      </c>
      <c r="DG106" s="35"/>
      <c r="DH106" s="36" t="n">
        <v>4724</v>
      </c>
      <c r="DI106" s="37"/>
      <c r="DJ106" s="38" t="n">
        <v>9.3</v>
      </c>
      <c r="DK106" s="37" t="s">
        <v>15</v>
      </c>
      <c r="DL106" s="36" t="n">
        <v>-1518</v>
      </c>
      <c r="DM106" s="35"/>
      <c r="DN106" s="36" t="n">
        <v>514</v>
      </c>
      <c r="DO106" s="37"/>
      <c r="DP106" s="38" t="n">
        <v>2.1</v>
      </c>
      <c r="DQ106" s="37" t="s">
        <v>15</v>
      </c>
      <c r="DR106" s="36" t="n">
        <v>-1036</v>
      </c>
      <c r="DS106" s="35"/>
      <c r="DT106" s="36" t="n">
        <v>12331</v>
      </c>
      <c r="DU106" s="37"/>
      <c r="DV106" s="38" t="n">
        <v>15.1</v>
      </c>
      <c r="DW106" s="37"/>
      <c r="DX106" s="36" t="n">
        <v>8346</v>
      </c>
      <c r="DY106" s="35"/>
      <c r="DZ106" s="36" t="n">
        <v>14226</v>
      </c>
      <c r="EA106" s="37"/>
      <c r="EB106" s="38" t="n">
        <v>30.3</v>
      </c>
      <c r="EC106" s="37"/>
      <c r="ED106" s="36" t="n">
        <v>10840</v>
      </c>
      <c r="EE106" s="35"/>
      <c r="EF106" s="36" t="n">
        <v>1930</v>
      </c>
      <c r="EG106" s="37"/>
      <c r="EH106" s="38" t="n">
        <v>36.7</v>
      </c>
      <c r="EI106" s="37"/>
      <c r="EJ106" s="36" t="n">
        <v>1851</v>
      </c>
      <c r="EK106" s="35"/>
      <c r="EL106" s="36" t="n">
        <v>1370</v>
      </c>
      <c r="EM106" s="37"/>
      <c r="EN106" s="38" t="n">
        <v>6</v>
      </c>
      <c r="EO106" s="37" t="s">
        <v>15</v>
      </c>
      <c r="EP106" s="36" t="n">
        <v>-337</v>
      </c>
      <c r="EQ106" s="35"/>
      <c r="ER106" s="36" t="n">
        <v>6733</v>
      </c>
      <c r="ES106" s="37"/>
      <c r="ET106" s="38" t="n">
        <v>6.7</v>
      </c>
      <c r="EU106" s="37" t="s">
        <v>15</v>
      </c>
      <c r="EV106" s="36" t="n">
        <v>-12</v>
      </c>
      <c r="EW106" s="35"/>
      <c r="EX106" s="36" t="n">
        <v>4228</v>
      </c>
      <c r="EY106" s="37"/>
      <c r="EZ106" s="38" t="n">
        <v>12.3</v>
      </c>
      <c r="FA106" s="37"/>
      <c r="FB106" s="36" t="n">
        <v>440</v>
      </c>
      <c r="FC106" s="35"/>
      <c r="FD106" s="36" t="n">
        <v>399</v>
      </c>
      <c r="FE106" s="37"/>
      <c r="FF106" s="38" t="n">
        <v>3.3</v>
      </c>
      <c r="FG106" s="37"/>
      <c r="FH106" s="36" t="n">
        <v>220</v>
      </c>
      <c r="FI106" s="35"/>
      <c r="FJ106" s="36" t="n">
        <v>21745</v>
      </c>
      <c r="FK106" s="37"/>
      <c r="FL106" s="38" t="n">
        <v>41.2</v>
      </c>
      <c r="FM106" s="37"/>
      <c r="FN106" s="36" t="n">
        <v>2023</v>
      </c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</row>
    <row r="107" s="33" customFormat="true" ht="14.1" hidden="false" customHeight="true" outlineLevel="0" collapsed="false">
      <c r="B107" s="34" t="s">
        <v>112</v>
      </c>
      <c r="C107" s="35"/>
      <c r="D107" s="36" t="n">
        <v>8539</v>
      </c>
      <c r="E107" s="37"/>
      <c r="F107" s="38" t="n">
        <v>29.8</v>
      </c>
      <c r="G107" s="37"/>
      <c r="H107" s="36" t="n">
        <v>1528</v>
      </c>
      <c r="I107" s="35"/>
      <c r="J107" s="36" t="n">
        <v>3247</v>
      </c>
      <c r="K107" s="37"/>
      <c r="L107" s="38" t="n">
        <v>16</v>
      </c>
      <c r="M107" s="37"/>
      <c r="N107" s="36" t="n">
        <v>856</v>
      </c>
      <c r="O107" s="35"/>
      <c r="P107" s="36" t="n">
        <v>1306</v>
      </c>
      <c r="Q107" s="37"/>
      <c r="R107" s="38" t="n">
        <v>6.6</v>
      </c>
      <c r="S107" s="37" t="s">
        <v>15</v>
      </c>
      <c r="T107" s="36" t="n">
        <v>-852</v>
      </c>
      <c r="U107" s="35"/>
      <c r="V107" s="36" t="n">
        <v>3830</v>
      </c>
      <c r="W107" s="37"/>
      <c r="X107" s="38" t="n">
        <v>18.6</v>
      </c>
      <c r="Y107" s="37"/>
      <c r="Z107" s="36" t="n">
        <v>737</v>
      </c>
      <c r="AA107" s="35"/>
      <c r="AB107" s="36" t="n">
        <v>5166</v>
      </c>
      <c r="AC107" s="37"/>
      <c r="AD107" s="38" t="n">
        <v>22.2</v>
      </c>
      <c r="AE107" s="37"/>
      <c r="AF107" s="36" t="n">
        <v>2178</v>
      </c>
      <c r="AG107" s="35"/>
      <c r="AH107" s="36" t="n">
        <v>4283</v>
      </c>
      <c r="AI107" s="37"/>
      <c r="AJ107" s="38" t="n">
        <v>22.5</v>
      </c>
      <c r="AK107" s="37" t="s">
        <v>15</v>
      </c>
      <c r="AL107" s="36" t="n">
        <v>-1016</v>
      </c>
      <c r="AM107" s="35"/>
      <c r="AN107" s="36" t="n">
        <v>1454</v>
      </c>
      <c r="AO107" s="37"/>
      <c r="AP107" s="38" t="n">
        <v>27.3</v>
      </c>
      <c r="AQ107" s="37" t="s">
        <v>15</v>
      </c>
      <c r="AR107" s="36" t="n">
        <v>-328</v>
      </c>
      <c r="AS107" s="35"/>
      <c r="AT107" s="36" t="n">
        <v>19799</v>
      </c>
      <c r="AU107" s="37"/>
      <c r="AV107" s="38" t="n">
        <v>47.9</v>
      </c>
      <c r="AW107" s="37"/>
      <c r="AX107" s="36" t="n">
        <v>1375</v>
      </c>
      <c r="AY107" s="35"/>
      <c r="AZ107" s="36" t="n">
        <v>3988</v>
      </c>
      <c r="BA107" s="37"/>
      <c r="BB107" s="38" t="n">
        <v>14.9</v>
      </c>
      <c r="BC107" s="37" t="s">
        <v>15</v>
      </c>
      <c r="BD107" s="36" t="n">
        <v>-1369</v>
      </c>
      <c r="BE107" s="35"/>
      <c r="BF107" s="36" t="n">
        <v>18200</v>
      </c>
      <c r="BG107" s="37"/>
      <c r="BH107" s="38" t="n">
        <v>24.8</v>
      </c>
      <c r="BI107" s="37" t="s">
        <v>15</v>
      </c>
      <c r="BJ107" s="36" t="n">
        <v>-5435</v>
      </c>
      <c r="BK107" s="35"/>
      <c r="BL107" s="36" t="n">
        <v>14482</v>
      </c>
      <c r="BM107" s="37"/>
      <c r="BN107" s="38" t="n">
        <v>39.1</v>
      </c>
      <c r="BO107" s="37"/>
      <c r="BP107" s="36" t="n">
        <v>2413</v>
      </c>
      <c r="BQ107" s="35"/>
      <c r="BR107" s="36" t="n">
        <v>24384</v>
      </c>
      <c r="BS107" s="37"/>
      <c r="BT107" s="38" t="n">
        <v>31.8</v>
      </c>
      <c r="BU107" s="37"/>
      <c r="BV107" s="36" t="n">
        <v>1020</v>
      </c>
      <c r="BW107" s="35"/>
      <c r="BX107" s="36" t="n">
        <v>2704</v>
      </c>
      <c r="BY107" s="37"/>
      <c r="BZ107" s="38" t="n">
        <v>17</v>
      </c>
      <c r="CA107" s="37" t="s">
        <v>15</v>
      </c>
      <c r="CB107" s="36" t="n">
        <v>-205</v>
      </c>
      <c r="CC107" s="35"/>
      <c r="CD107" s="36" t="n">
        <v>7184</v>
      </c>
      <c r="CE107" s="37"/>
      <c r="CF107" s="38" t="n">
        <v>22.4</v>
      </c>
      <c r="CG107" s="37" t="s">
        <v>15</v>
      </c>
      <c r="CH107" s="36" t="n">
        <v>-578</v>
      </c>
      <c r="CI107" s="35"/>
      <c r="CJ107" s="36" t="n">
        <v>50762</v>
      </c>
      <c r="CK107" s="37"/>
      <c r="CL107" s="38" t="n">
        <v>58.6</v>
      </c>
      <c r="CM107" s="37"/>
      <c r="CN107" s="36" t="n">
        <v>5276</v>
      </c>
      <c r="CO107" s="35"/>
      <c r="CP107" s="36" t="n">
        <v>6393</v>
      </c>
      <c r="CQ107" s="37"/>
      <c r="CR107" s="38" t="n">
        <v>29.8</v>
      </c>
      <c r="CS107" s="37"/>
      <c r="CT107" s="36" t="n">
        <v>1668</v>
      </c>
      <c r="CU107" s="35"/>
      <c r="CV107" s="36" t="n">
        <v>15755</v>
      </c>
      <c r="CW107" s="37"/>
      <c r="CX107" s="38" t="n">
        <v>41.5</v>
      </c>
      <c r="CY107" s="37"/>
      <c r="CZ107" s="36" t="n">
        <v>8640</v>
      </c>
      <c r="DA107" s="35"/>
      <c r="DB107" s="36" t="n">
        <v>38170</v>
      </c>
      <c r="DC107" s="37"/>
      <c r="DD107" s="38" t="n">
        <v>39.7</v>
      </c>
      <c r="DE107" s="37" t="s">
        <v>15</v>
      </c>
      <c r="DF107" s="36" t="n">
        <v>-4801</v>
      </c>
      <c r="DG107" s="35"/>
      <c r="DH107" s="36" t="n">
        <v>16034</v>
      </c>
      <c r="DI107" s="37"/>
      <c r="DJ107" s="38" t="n">
        <v>31.6</v>
      </c>
      <c r="DK107" s="37"/>
      <c r="DL107" s="36" t="n">
        <v>6361</v>
      </c>
      <c r="DM107" s="35"/>
      <c r="DN107" s="36" t="n">
        <v>4441</v>
      </c>
      <c r="DO107" s="37"/>
      <c r="DP107" s="38" t="n">
        <v>18.1</v>
      </c>
      <c r="DQ107" s="37"/>
      <c r="DR107" s="36" t="n">
        <v>1725</v>
      </c>
      <c r="DS107" s="35"/>
      <c r="DT107" s="36" t="n">
        <v>20428</v>
      </c>
      <c r="DU107" s="37"/>
      <c r="DV107" s="38" t="n">
        <v>25</v>
      </c>
      <c r="DW107" s="37" t="s">
        <v>15</v>
      </c>
      <c r="DX107" s="36" t="n">
        <v>-1713</v>
      </c>
      <c r="DY107" s="35"/>
      <c r="DZ107" s="36" t="n">
        <v>6188</v>
      </c>
      <c r="EA107" s="37"/>
      <c r="EB107" s="38" t="n">
        <v>13.2</v>
      </c>
      <c r="EC107" s="37" t="s">
        <v>15</v>
      </c>
      <c r="ED107" s="36" t="n">
        <v>-6249</v>
      </c>
      <c r="EE107" s="35"/>
      <c r="EF107" s="36" t="n">
        <v>1403</v>
      </c>
      <c r="EG107" s="37"/>
      <c r="EH107" s="38" t="n">
        <v>26.6</v>
      </c>
      <c r="EI107" s="37"/>
      <c r="EJ107" s="36" t="n">
        <v>504</v>
      </c>
      <c r="EK107" s="35"/>
      <c r="EL107" s="36" t="n">
        <v>2941</v>
      </c>
      <c r="EM107" s="37"/>
      <c r="EN107" s="38" t="n">
        <v>12.9</v>
      </c>
      <c r="EO107" s="37"/>
      <c r="EP107" s="36" t="n">
        <v>1302</v>
      </c>
      <c r="EQ107" s="35"/>
      <c r="ER107" s="36" t="n">
        <v>38915</v>
      </c>
      <c r="ES107" s="37"/>
      <c r="ET107" s="38" t="n">
        <v>38.7</v>
      </c>
      <c r="EU107" s="37"/>
      <c r="EV107" s="36" t="n">
        <v>5534</v>
      </c>
      <c r="EW107" s="35"/>
      <c r="EX107" s="36" t="n">
        <v>18270</v>
      </c>
      <c r="EY107" s="37"/>
      <c r="EZ107" s="38" t="n">
        <v>53.1</v>
      </c>
      <c r="FA107" s="37" t="s">
        <v>15</v>
      </c>
      <c r="FB107" s="36" t="n">
        <v>-3057</v>
      </c>
      <c r="FC107" s="35"/>
      <c r="FD107" s="36" t="n">
        <v>2057</v>
      </c>
      <c r="FE107" s="37"/>
      <c r="FF107" s="38" t="n">
        <v>16.8</v>
      </c>
      <c r="FG107" s="37" t="s">
        <v>15</v>
      </c>
      <c r="FH107" s="36" t="n">
        <v>-1228</v>
      </c>
      <c r="FI107" s="35"/>
      <c r="FJ107" s="36" t="n">
        <v>8960</v>
      </c>
      <c r="FK107" s="37"/>
      <c r="FL107" s="38" t="n">
        <v>17</v>
      </c>
      <c r="FM107" s="37" t="s">
        <v>15</v>
      </c>
      <c r="FN107" s="36" t="n">
        <v>-1040</v>
      </c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</row>
    <row r="108" s="33" customFormat="true" ht="14.1" hidden="false" customHeight="true" outlineLevel="0" collapsed="false">
      <c r="B108" s="73" t="s">
        <v>113</v>
      </c>
      <c r="C108" s="74"/>
      <c r="D108" s="75" t="n">
        <v>4</v>
      </c>
      <c r="E108" s="76"/>
      <c r="F108" s="77" t="n">
        <v>100</v>
      </c>
      <c r="G108" s="76"/>
      <c r="H108" s="75" t="n">
        <v>4</v>
      </c>
      <c r="I108" s="74"/>
      <c r="J108" s="75" t="n">
        <v>5</v>
      </c>
      <c r="K108" s="76"/>
      <c r="L108" s="77" t="n">
        <v>100</v>
      </c>
      <c r="M108" s="76"/>
      <c r="N108" s="75" t="n">
        <v>2</v>
      </c>
      <c r="O108" s="74"/>
      <c r="P108" s="75" t="n">
        <v>30</v>
      </c>
      <c r="Q108" s="76"/>
      <c r="R108" s="77" t="n">
        <v>100</v>
      </c>
      <c r="S108" s="76"/>
      <c r="T108" s="75" t="n">
        <v>30</v>
      </c>
      <c r="U108" s="74"/>
      <c r="V108" s="75" t="n">
        <v>14</v>
      </c>
      <c r="W108" s="76"/>
      <c r="X108" s="77" t="n">
        <v>100</v>
      </c>
      <c r="Y108" s="76"/>
      <c r="Z108" s="75" t="n">
        <v>13</v>
      </c>
      <c r="AA108" s="74"/>
      <c r="AB108" s="75" t="n">
        <v>1</v>
      </c>
      <c r="AC108" s="76"/>
      <c r="AD108" s="77" t="n">
        <v>100</v>
      </c>
      <c r="AE108" s="76"/>
      <c r="AF108" s="75" t="n">
        <v>1</v>
      </c>
      <c r="AG108" s="74"/>
      <c r="AH108" s="75" t="n">
        <v>100</v>
      </c>
      <c r="AI108" s="76"/>
      <c r="AJ108" s="77" t="n">
        <v>100</v>
      </c>
      <c r="AK108" s="76"/>
      <c r="AL108" s="75" t="n">
        <v>100</v>
      </c>
      <c r="AM108" s="74"/>
      <c r="AN108" s="78" t="s">
        <v>18</v>
      </c>
      <c r="AO108" s="76"/>
      <c r="AP108" s="77" t="n">
        <v>100</v>
      </c>
      <c r="AQ108" s="76" t="s">
        <v>15</v>
      </c>
      <c r="AR108" s="75" t="n">
        <v>0</v>
      </c>
      <c r="AS108" s="74"/>
      <c r="AT108" s="78" t="s">
        <v>18</v>
      </c>
      <c r="AU108" s="76"/>
      <c r="AV108" s="77" t="n">
        <v>100</v>
      </c>
      <c r="AW108" s="76"/>
      <c r="AX108" s="78" t="s">
        <v>18</v>
      </c>
      <c r="AY108" s="74"/>
      <c r="AZ108" s="75" t="n">
        <v>144</v>
      </c>
      <c r="BA108" s="76"/>
      <c r="BB108" s="77" t="n">
        <v>100</v>
      </c>
      <c r="BC108" s="76"/>
      <c r="BD108" s="75" t="n">
        <v>87</v>
      </c>
      <c r="BE108" s="74"/>
      <c r="BF108" s="75" t="n">
        <v>1529</v>
      </c>
      <c r="BG108" s="76"/>
      <c r="BH108" s="77" t="n">
        <v>100</v>
      </c>
      <c r="BI108" s="76"/>
      <c r="BJ108" s="75" t="n">
        <v>1529</v>
      </c>
      <c r="BK108" s="74"/>
      <c r="BL108" s="75" t="n">
        <v>114</v>
      </c>
      <c r="BM108" s="76"/>
      <c r="BN108" s="77" t="n">
        <v>100</v>
      </c>
      <c r="BO108" s="76"/>
      <c r="BP108" s="75" t="n">
        <v>66</v>
      </c>
      <c r="BQ108" s="74"/>
      <c r="BR108" s="75" t="n">
        <v>161</v>
      </c>
      <c r="BS108" s="76"/>
      <c r="BT108" s="77" t="n">
        <v>100</v>
      </c>
      <c r="BU108" s="76"/>
      <c r="BV108" s="75" t="n">
        <v>106</v>
      </c>
      <c r="BW108" s="74"/>
      <c r="BX108" s="75" t="n">
        <v>24</v>
      </c>
      <c r="BY108" s="76"/>
      <c r="BZ108" s="77" t="n">
        <v>100</v>
      </c>
      <c r="CA108" s="76" t="s">
        <v>15</v>
      </c>
      <c r="CB108" s="75" t="n">
        <v>-21</v>
      </c>
      <c r="CC108" s="74"/>
      <c r="CD108" s="78" t="s">
        <v>18</v>
      </c>
      <c r="CE108" s="76"/>
      <c r="CF108" s="77" t="n">
        <v>100</v>
      </c>
      <c r="CG108" s="76"/>
      <c r="CH108" s="78" t="s">
        <v>18</v>
      </c>
      <c r="CI108" s="74"/>
      <c r="CJ108" s="75" t="n">
        <v>0</v>
      </c>
      <c r="CK108" s="76"/>
      <c r="CL108" s="77" t="n">
        <v>100</v>
      </c>
      <c r="CM108" s="76" t="s">
        <v>15</v>
      </c>
      <c r="CN108" s="75" t="n">
        <v>-52</v>
      </c>
      <c r="CO108" s="74"/>
      <c r="CP108" s="78" t="s">
        <v>18</v>
      </c>
      <c r="CQ108" s="76"/>
      <c r="CR108" s="77" t="n">
        <v>100</v>
      </c>
      <c r="CS108" s="76"/>
      <c r="CT108" s="78" t="s">
        <v>18</v>
      </c>
      <c r="CU108" s="74"/>
      <c r="CV108" s="75" t="n">
        <v>1520</v>
      </c>
      <c r="CW108" s="76"/>
      <c r="CX108" s="77" t="n">
        <v>100</v>
      </c>
      <c r="CY108" s="76"/>
      <c r="CZ108" s="75" t="n">
        <v>1520</v>
      </c>
      <c r="DA108" s="74"/>
      <c r="DB108" s="75" t="n">
        <v>160</v>
      </c>
      <c r="DC108" s="76"/>
      <c r="DD108" s="77" t="n">
        <v>100</v>
      </c>
      <c r="DE108" s="76"/>
      <c r="DF108" s="75" t="n">
        <v>152</v>
      </c>
      <c r="DG108" s="74"/>
      <c r="DH108" s="75" t="n">
        <v>973</v>
      </c>
      <c r="DI108" s="76"/>
      <c r="DJ108" s="77" t="n">
        <v>100</v>
      </c>
      <c r="DK108" s="76"/>
      <c r="DL108" s="75" t="n">
        <v>973</v>
      </c>
      <c r="DM108" s="74"/>
      <c r="DN108" s="75" t="n">
        <v>84</v>
      </c>
      <c r="DO108" s="76"/>
      <c r="DP108" s="77" t="n">
        <v>100</v>
      </c>
      <c r="DQ108" s="76"/>
      <c r="DR108" s="75" t="n">
        <v>56</v>
      </c>
      <c r="DS108" s="74"/>
      <c r="DT108" s="75" t="n">
        <v>185</v>
      </c>
      <c r="DU108" s="76"/>
      <c r="DV108" s="77" t="n">
        <v>100</v>
      </c>
      <c r="DW108" s="76" t="s">
        <v>15</v>
      </c>
      <c r="DX108" s="75" t="n">
        <v>-153</v>
      </c>
      <c r="DY108" s="74"/>
      <c r="DZ108" s="75" t="n">
        <v>39</v>
      </c>
      <c r="EA108" s="76"/>
      <c r="EB108" s="77" t="n">
        <v>100</v>
      </c>
      <c r="EC108" s="76"/>
      <c r="ED108" s="75" t="n">
        <v>21</v>
      </c>
      <c r="EE108" s="74"/>
      <c r="EF108" s="75" t="n">
        <v>0</v>
      </c>
      <c r="EG108" s="76"/>
      <c r="EH108" s="77" t="n">
        <v>100</v>
      </c>
      <c r="EI108" s="76"/>
      <c r="EJ108" s="75" t="n">
        <v>0</v>
      </c>
      <c r="EK108" s="74"/>
      <c r="EL108" s="75" t="n">
        <v>0</v>
      </c>
      <c r="EM108" s="76"/>
      <c r="EN108" s="77" t="n">
        <v>100</v>
      </c>
      <c r="EO108" s="76" t="s">
        <v>15</v>
      </c>
      <c r="EP108" s="75" t="n">
        <v>-24</v>
      </c>
      <c r="EQ108" s="74"/>
      <c r="ER108" s="75" t="n">
        <v>185</v>
      </c>
      <c r="ES108" s="76"/>
      <c r="ET108" s="77" t="n">
        <v>100</v>
      </c>
      <c r="EU108" s="76" t="s">
        <v>15</v>
      </c>
      <c r="EV108" s="75" t="n">
        <v>-5309</v>
      </c>
      <c r="EW108" s="74"/>
      <c r="EX108" s="75" t="n">
        <v>48</v>
      </c>
      <c r="EY108" s="76"/>
      <c r="EZ108" s="77" t="n">
        <v>100</v>
      </c>
      <c r="FA108" s="76"/>
      <c r="FB108" s="75" t="n">
        <v>45</v>
      </c>
      <c r="FC108" s="74"/>
      <c r="FD108" s="75" t="n">
        <v>0</v>
      </c>
      <c r="FE108" s="76"/>
      <c r="FF108" s="77" t="n">
        <v>100</v>
      </c>
      <c r="FG108" s="76" t="s">
        <v>15</v>
      </c>
      <c r="FH108" s="75" t="n">
        <v>-31</v>
      </c>
      <c r="FI108" s="74"/>
      <c r="FJ108" s="75" t="n">
        <v>12</v>
      </c>
      <c r="FK108" s="76"/>
      <c r="FL108" s="77" t="n">
        <v>100</v>
      </c>
      <c r="FM108" s="76"/>
      <c r="FN108" s="75" t="n">
        <v>5</v>
      </c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</row>
    <row r="109" s="33" customFormat="true" ht="14.1" hidden="false" customHeight="true" outlineLevel="0" collapsed="false">
      <c r="B109" s="34" t="s">
        <v>114</v>
      </c>
      <c r="C109" s="35"/>
      <c r="D109" s="36" t="n">
        <v>68</v>
      </c>
      <c r="E109" s="37"/>
      <c r="F109" s="38" t="n">
        <v>100</v>
      </c>
      <c r="G109" s="37"/>
      <c r="H109" s="36" t="n">
        <v>5</v>
      </c>
      <c r="I109" s="35"/>
      <c r="J109" s="36" t="n">
        <v>64</v>
      </c>
      <c r="K109" s="37"/>
      <c r="L109" s="38" t="n">
        <v>100</v>
      </c>
      <c r="M109" s="37"/>
      <c r="N109" s="36" t="n">
        <v>6</v>
      </c>
      <c r="O109" s="35"/>
      <c r="P109" s="36" t="n">
        <v>64</v>
      </c>
      <c r="Q109" s="37"/>
      <c r="R109" s="38" t="n">
        <v>100</v>
      </c>
      <c r="S109" s="37"/>
      <c r="T109" s="36" t="n">
        <v>46</v>
      </c>
      <c r="U109" s="35"/>
      <c r="V109" s="36" t="n">
        <v>217</v>
      </c>
      <c r="W109" s="37"/>
      <c r="X109" s="38" t="n">
        <v>100</v>
      </c>
      <c r="Y109" s="37"/>
      <c r="Z109" s="36" t="n">
        <v>17</v>
      </c>
      <c r="AA109" s="35"/>
      <c r="AB109" s="36" t="n">
        <v>202</v>
      </c>
      <c r="AC109" s="37"/>
      <c r="AD109" s="38" t="n">
        <v>100</v>
      </c>
      <c r="AE109" s="37"/>
      <c r="AF109" s="36" t="n">
        <v>37</v>
      </c>
      <c r="AG109" s="35"/>
      <c r="AH109" s="36" t="n">
        <v>28</v>
      </c>
      <c r="AI109" s="37"/>
      <c r="AJ109" s="38" t="n">
        <v>100</v>
      </c>
      <c r="AK109" s="37" t="s">
        <v>15</v>
      </c>
      <c r="AL109" s="36" t="n">
        <v>-452</v>
      </c>
      <c r="AM109" s="35"/>
      <c r="AN109" s="36" t="n">
        <v>4</v>
      </c>
      <c r="AO109" s="37"/>
      <c r="AP109" s="38" t="n">
        <v>100</v>
      </c>
      <c r="AQ109" s="37"/>
      <c r="AR109" s="36" t="n">
        <v>3</v>
      </c>
      <c r="AS109" s="35"/>
      <c r="AT109" s="36" t="n">
        <v>318</v>
      </c>
      <c r="AU109" s="37"/>
      <c r="AV109" s="38" t="n">
        <v>100</v>
      </c>
      <c r="AW109" s="37" t="s">
        <v>15</v>
      </c>
      <c r="AX109" s="36" t="n">
        <v>-103</v>
      </c>
      <c r="AY109" s="35"/>
      <c r="AZ109" s="36" t="n">
        <v>121</v>
      </c>
      <c r="BA109" s="37"/>
      <c r="BB109" s="38" t="n">
        <v>100</v>
      </c>
      <c r="BC109" s="37" t="s">
        <v>15</v>
      </c>
      <c r="BD109" s="36" t="n">
        <v>-5</v>
      </c>
      <c r="BE109" s="35"/>
      <c r="BF109" s="36" t="n">
        <v>305</v>
      </c>
      <c r="BG109" s="37"/>
      <c r="BH109" s="38" t="n">
        <v>100</v>
      </c>
      <c r="BI109" s="37" t="s">
        <v>15</v>
      </c>
      <c r="BJ109" s="36" t="n">
        <v>-905</v>
      </c>
      <c r="BK109" s="35"/>
      <c r="BL109" s="36" t="n">
        <v>121</v>
      </c>
      <c r="BM109" s="37"/>
      <c r="BN109" s="38" t="n">
        <v>100</v>
      </c>
      <c r="BO109" s="37"/>
      <c r="BP109" s="36" t="n">
        <v>55</v>
      </c>
      <c r="BQ109" s="35"/>
      <c r="BR109" s="36" t="n">
        <v>186</v>
      </c>
      <c r="BS109" s="37"/>
      <c r="BT109" s="38" t="n">
        <v>100</v>
      </c>
      <c r="BU109" s="37" t="s">
        <v>15</v>
      </c>
      <c r="BV109" s="36" t="n">
        <v>-1570</v>
      </c>
      <c r="BW109" s="35"/>
      <c r="BX109" s="36" t="n">
        <v>30</v>
      </c>
      <c r="BY109" s="37"/>
      <c r="BZ109" s="38" t="n">
        <v>100</v>
      </c>
      <c r="CA109" s="37" t="s">
        <v>15</v>
      </c>
      <c r="CB109" s="36" t="n">
        <v>-18</v>
      </c>
      <c r="CC109" s="35"/>
      <c r="CD109" s="36" t="n">
        <v>58</v>
      </c>
      <c r="CE109" s="37"/>
      <c r="CF109" s="38" t="n">
        <v>100</v>
      </c>
      <c r="CG109" s="37"/>
      <c r="CH109" s="36" t="n">
        <v>12</v>
      </c>
      <c r="CI109" s="35"/>
      <c r="CJ109" s="36" t="n">
        <v>121</v>
      </c>
      <c r="CK109" s="37"/>
      <c r="CL109" s="38" t="n">
        <v>100</v>
      </c>
      <c r="CM109" s="37"/>
      <c r="CN109" s="36" t="n">
        <v>49</v>
      </c>
      <c r="CO109" s="35"/>
      <c r="CP109" s="36" t="n">
        <v>8</v>
      </c>
      <c r="CQ109" s="37"/>
      <c r="CR109" s="38" t="n">
        <v>100</v>
      </c>
      <c r="CS109" s="37" t="s">
        <v>15</v>
      </c>
      <c r="CT109" s="36" t="n">
        <v>-85</v>
      </c>
      <c r="CU109" s="35"/>
      <c r="CV109" s="36" t="n">
        <v>104</v>
      </c>
      <c r="CW109" s="37"/>
      <c r="CX109" s="38" t="n">
        <v>100</v>
      </c>
      <c r="CY109" s="37"/>
      <c r="CZ109" s="36" t="n">
        <v>52</v>
      </c>
      <c r="DA109" s="35"/>
      <c r="DB109" s="36" t="n">
        <v>923</v>
      </c>
      <c r="DC109" s="37"/>
      <c r="DD109" s="38" t="n">
        <v>100</v>
      </c>
      <c r="DE109" s="37" t="s">
        <v>15</v>
      </c>
      <c r="DF109" s="36" t="n">
        <v>-598</v>
      </c>
      <c r="DG109" s="35"/>
      <c r="DH109" s="36" t="n">
        <v>2685</v>
      </c>
      <c r="DI109" s="37"/>
      <c r="DJ109" s="38" t="n">
        <v>100</v>
      </c>
      <c r="DK109" s="37"/>
      <c r="DL109" s="36" t="n">
        <v>2661</v>
      </c>
      <c r="DM109" s="35"/>
      <c r="DN109" s="36" t="n">
        <v>54</v>
      </c>
      <c r="DO109" s="37"/>
      <c r="DP109" s="38" t="n">
        <v>100</v>
      </c>
      <c r="DQ109" s="37" t="s">
        <v>15</v>
      </c>
      <c r="DR109" s="36" t="n">
        <v>-22</v>
      </c>
      <c r="DS109" s="35"/>
      <c r="DT109" s="36" t="n">
        <v>1581</v>
      </c>
      <c r="DU109" s="37"/>
      <c r="DV109" s="38" t="n">
        <v>100</v>
      </c>
      <c r="DW109" s="37"/>
      <c r="DX109" s="36" t="n">
        <v>1065</v>
      </c>
      <c r="DY109" s="35"/>
      <c r="DZ109" s="36" t="n">
        <v>224</v>
      </c>
      <c r="EA109" s="37"/>
      <c r="EB109" s="38" t="n">
        <v>100</v>
      </c>
      <c r="EC109" s="37"/>
      <c r="ED109" s="36" t="n">
        <v>59</v>
      </c>
      <c r="EE109" s="35"/>
      <c r="EF109" s="36" t="n">
        <v>27</v>
      </c>
      <c r="EG109" s="37"/>
      <c r="EH109" s="38" t="n">
        <v>100</v>
      </c>
      <c r="EI109" s="37"/>
      <c r="EJ109" s="36" t="n">
        <v>27</v>
      </c>
      <c r="EK109" s="35"/>
      <c r="EL109" s="36" t="n">
        <v>25</v>
      </c>
      <c r="EM109" s="37"/>
      <c r="EN109" s="38" t="n">
        <v>100</v>
      </c>
      <c r="EO109" s="37" t="s">
        <v>15</v>
      </c>
      <c r="EP109" s="36" t="n">
        <v>-72</v>
      </c>
      <c r="EQ109" s="35"/>
      <c r="ER109" s="36" t="n">
        <v>206</v>
      </c>
      <c r="ES109" s="37"/>
      <c r="ET109" s="38" t="n">
        <v>100</v>
      </c>
      <c r="EU109" s="37"/>
      <c r="EV109" s="36" t="n">
        <v>140</v>
      </c>
      <c r="EW109" s="35"/>
      <c r="EX109" s="36" t="n">
        <v>252</v>
      </c>
      <c r="EY109" s="37"/>
      <c r="EZ109" s="38" t="n">
        <v>100</v>
      </c>
      <c r="FA109" s="37" t="s">
        <v>15</v>
      </c>
      <c r="FB109" s="36" t="n">
        <v>-824</v>
      </c>
      <c r="FC109" s="35"/>
      <c r="FD109" s="36" t="n">
        <v>0</v>
      </c>
      <c r="FE109" s="37"/>
      <c r="FF109" s="38" t="n">
        <v>100</v>
      </c>
      <c r="FG109" s="37"/>
      <c r="FH109" s="36" t="n">
        <v>0</v>
      </c>
      <c r="FI109" s="35"/>
      <c r="FJ109" s="36" t="n">
        <v>253</v>
      </c>
      <c r="FK109" s="37"/>
      <c r="FL109" s="38" t="n">
        <v>100</v>
      </c>
      <c r="FM109" s="37"/>
      <c r="FN109" s="36" t="n">
        <v>9</v>
      </c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</row>
    <row r="110" s="33" customFormat="true" ht="14.1" hidden="false" customHeight="true" outlineLevel="0" collapsed="false">
      <c r="B110" s="34" t="s">
        <v>115</v>
      </c>
      <c r="C110" s="35"/>
      <c r="D110" s="36" t="n">
        <v>8475</v>
      </c>
      <c r="E110" s="37"/>
      <c r="F110" s="38"/>
      <c r="G110" s="37"/>
      <c r="H110" s="36" t="n">
        <v>1527</v>
      </c>
      <c r="I110" s="35"/>
      <c r="J110" s="36" t="n">
        <v>3188</v>
      </c>
      <c r="K110" s="37"/>
      <c r="L110" s="38"/>
      <c r="M110" s="37"/>
      <c r="N110" s="36" t="n">
        <v>851</v>
      </c>
      <c r="O110" s="35"/>
      <c r="P110" s="36" t="n">
        <v>1272</v>
      </c>
      <c r="Q110" s="37"/>
      <c r="R110" s="38"/>
      <c r="S110" s="37" t="s">
        <v>15</v>
      </c>
      <c r="T110" s="36" t="n">
        <v>-868</v>
      </c>
      <c r="U110" s="35"/>
      <c r="V110" s="36" t="n">
        <v>3627</v>
      </c>
      <c r="W110" s="37"/>
      <c r="X110" s="38"/>
      <c r="Y110" s="37"/>
      <c r="Z110" s="36" t="n">
        <v>732</v>
      </c>
      <c r="AA110" s="35"/>
      <c r="AB110" s="36" t="n">
        <v>4965</v>
      </c>
      <c r="AC110" s="37"/>
      <c r="AD110" s="38"/>
      <c r="AE110" s="37"/>
      <c r="AF110" s="36" t="n">
        <v>2142</v>
      </c>
      <c r="AG110" s="35"/>
      <c r="AH110" s="36" t="n">
        <v>4354</v>
      </c>
      <c r="AI110" s="37"/>
      <c r="AJ110" s="38"/>
      <c r="AK110" s="37" t="s">
        <v>15</v>
      </c>
      <c r="AL110" s="36" t="n">
        <v>-464</v>
      </c>
      <c r="AM110" s="35"/>
      <c r="AN110" s="36" t="n">
        <v>1449</v>
      </c>
      <c r="AO110" s="37"/>
      <c r="AP110" s="38"/>
      <c r="AQ110" s="37" t="s">
        <v>15</v>
      </c>
      <c r="AR110" s="36" t="n">
        <v>-332</v>
      </c>
      <c r="AS110" s="35"/>
      <c r="AT110" s="36" t="n">
        <v>19480</v>
      </c>
      <c r="AU110" s="37"/>
      <c r="AV110" s="38"/>
      <c r="AW110" s="37"/>
      <c r="AX110" s="36" t="n">
        <v>1478</v>
      </c>
      <c r="AY110" s="35"/>
      <c r="AZ110" s="36" t="n">
        <v>4012</v>
      </c>
      <c r="BA110" s="37"/>
      <c r="BB110" s="38"/>
      <c r="BC110" s="37" t="s">
        <v>15</v>
      </c>
      <c r="BD110" s="36" t="n">
        <v>-1276</v>
      </c>
      <c r="BE110" s="35"/>
      <c r="BF110" s="36" t="n">
        <v>19424</v>
      </c>
      <c r="BG110" s="37"/>
      <c r="BH110" s="38"/>
      <c r="BI110" s="37" t="s">
        <v>15</v>
      </c>
      <c r="BJ110" s="36" t="n">
        <v>-3001</v>
      </c>
      <c r="BK110" s="35"/>
      <c r="BL110" s="36" t="n">
        <v>14475</v>
      </c>
      <c r="BM110" s="37"/>
      <c r="BN110" s="38"/>
      <c r="BO110" s="37"/>
      <c r="BP110" s="36" t="n">
        <v>2424</v>
      </c>
      <c r="BQ110" s="35"/>
      <c r="BR110" s="36" t="n">
        <v>24359</v>
      </c>
      <c r="BS110" s="37"/>
      <c r="BT110" s="38"/>
      <c r="BU110" s="37"/>
      <c r="BV110" s="36" t="n">
        <v>2697</v>
      </c>
      <c r="BW110" s="35"/>
      <c r="BX110" s="36" t="n">
        <v>2698</v>
      </c>
      <c r="BY110" s="37"/>
      <c r="BZ110" s="38"/>
      <c r="CA110" s="37" t="s">
        <v>15</v>
      </c>
      <c r="CB110" s="36" t="n">
        <v>-209</v>
      </c>
      <c r="CC110" s="35"/>
      <c r="CD110" s="36" t="n">
        <v>7125</v>
      </c>
      <c r="CE110" s="37"/>
      <c r="CF110" s="38"/>
      <c r="CG110" s="37" t="s">
        <v>15</v>
      </c>
      <c r="CH110" s="36" t="n">
        <v>-591</v>
      </c>
      <c r="CI110" s="35"/>
      <c r="CJ110" s="36" t="n">
        <v>50641</v>
      </c>
      <c r="CK110" s="37"/>
      <c r="CL110" s="38"/>
      <c r="CM110" s="37"/>
      <c r="CN110" s="36" t="n">
        <v>5176</v>
      </c>
      <c r="CO110" s="35"/>
      <c r="CP110" s="36" t="n">
        <v>6385</v>
      </c>
      <c r="CQ110" s="37"/>
      <c r="CR110" s="38"/>
      <c r="CS110" s="37"/>
      <c r="CT110" s="36" t="n">
        <v>1754</v>
      </c>
      <c r="CU110" s="35"/>
      <c r="CV110" s="36" t="n">
        <v>17170</v>
      </c>
      <c r="CW110" s="37"/>
      <c r="CX110" s="38"/>
      <c r="CY110" s="37"/>
      <c r="CZ110" s="36" t="n">
        <v>10107</v>
      </c>
      <c r="DA110" s="35"/>
      <c r="DB110" s="36" t="n">
        <v>37406</v>
      </c>
      <c r="DC110" s="37"/>
      <c r="DD110" s="38"/>
      <c r="DE110" s="37" t="s">
        <v>15</v>
      </c>
      <c r="DF110" s="36" t="n">
        <v>-4052</v>
      </c>
      <c r="DG110" s="35"/>
      <c r="DH110" s="36" t="n">
        <v>14322</v>
      </c>
      <c r="DI110" s="37"/>
      <c r="DJ110" s="38"/>
      <c r="DK110" s="37"/>
      <c r="DL110" s="36" t="n">
        <v>4673</v>
      </c>
      <c r="DM110" s="35"/>
      <c r="DN110" s="36" t="n">
        <v>4471</v>
      </c>
      <c r="DO110" s="37"/>
      <c r="DP110" s="38"/>
      <c r="DQ110" s="37"/>
      <c r="DR110" s="36" t="n">
        <v>1803</v>
      </c>
      <c r="DS110" s="35"/>
      <c r="DT110" s="36" t="n">
        <v>19032</v>
      </c>
      <c r="DU110" s="37"/>
      <c r="DV110" s="38"/>
      <c r="DW110" s="37" t="s">
        <v>15</v>
      </c>
      <c r="DX110" s="36" t="n">
        <v>-2931</v>
      </c>
      <c r="DY110" s="35"/>
      <c r="DZ110" s="36" t="n">
        <v>6003</v>
      </c>
      <c r="EA110" s="37"/>
      <c r="EB110" s="38"/>
      <c r="EC110" s="37" t="s">
        <v>15</v>
      </c>
      <c r="ED110" s="36" t="n">
        <v>-6286</v>
      </c>
      <c r="EE110" s="35"/>
      <c r="EF110" s="36" t="n">
        <v>1375</v>
      </c>
      <c r="EG110" s="37"/>
      <c r="EH110" s="38"/>
      <c r="EI110" s="37"/>
      <c r="EJ110" s="36" t="n">
        <v>476</v>
      </c>
      <c r="EK110" s="35"/>
      <c r="EL110" s="36" t="n">
        <v>2917</v>
      </c>
      <c r="EM110" s="37"/>
      <c r="EN110" s="38"/>
      <c r="EO110" s="37"/>
      <c r="EP110" s="36" t="n">
        <v>1352</v>
      </c>
      <c r="EQ110" s="35"/>
      <c r="ER110" s="36" t="n">
        <v>38893</v>
      </c>
      <c r="ES110" s="37"/>
      <c r="ET110" s="38"/>
      <c r="EU110" s="37"/>
      <c r="EV110" s="36" t="n">
        <v>84</v>
      </c>
      <c r="EW110" s="35"/>
      <c r="EX110" s="36" t="n">
        <v>18065</v>
      </c>
      <c r="EY110" s="37"/>
      <c r="EZ110" s="38"/>
      <c r="FA110" s="37" t="s">
        <v>15</v>
      </c>
      <c r="FB110" s="36" t="n">
        <v>-2190</v>
      </c>
      <c r="FC110" s="35"/>
      <c r="FD110" s="36" t="n">
        <v>2057</v>
      </c>
      <c r="FE110" s="37"/>
      <c r="FF110" s="38"/>
      <c r="FG110" s="37" t="s">
        <v>15</v>
      </c>
      <c r="FH110" s="36" t="n">
        <v>-1259</v>
      </c>
      <c r="FI110" s="35"/>
      <c r="FJ110" s="36" t="n">
        <v>8719</v>
      </c>
      <c r="FK110" s="37"/>
      <c r="FL110" s="38"/>
      <c r="FM110" s="37" t="s">
        <v>15</v>
      </c>
      <c r="FN110" s="36" t="n">
        <v>-1044</v>
      </c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</row>
    <row r="111" s="33" customFormat="true" ht="14.1" hidden="false" customHeight="true" outlineLevel="0" collapsed="false">
      <c r="B111" s="34" t="s">
        <v>116</v>
      </c>
      <c r="C111" s="35"/>
      <c r="D111" s="36" t="n">
        <v>1378</v>
      </c>
      <c r="E111" s="37"/>
      <c r="F111" s="38"/>
      <c r="G111" s="37" t="s">
        <v>15</v>
      </c>
      <c r="H111" s="36" t="n">
        <v>-1186</v>
      </c>
      <c r="I111" s="35"/>
      <c r="J111" s="36" t="n">
        <v>881</v>
      </c>
      <c r="K111" s="37"/>
      <c r="L111" s="38"/>
      <c r="M111" s="37"/>
      <c r="N111" s="36" t="n">
        <v>91</v>
      </c>
      <c r="O111" s="35"/>
      <c r="P111" s="36" t="n">
        <v>166</v>
      </c>
      <c r="Q111" s="37"/>
      <c r="R111" s="38"/>
      <c r="S111" s="37" t="s">
        <v>15</v>
      </c>
      <c r="T111" s="36" t="n">
        <v>-26</v>
      </c>
      <c r="U111" s="35"/>
      <c r="V111" s="36" t="n">
        <v>946</v>
      </c>
      <c r="W111" s="37"/>
      <c r="X111" s="38"/>
      <c r="Y111" s="37" t="s">
        <v>15</v>
      </c>
      <c r="Z111" s="36" t="n">
        <v>-112</v>
      </c>
      <c r="AA111" s="35"/>
      <c r="AB111" s="36" t="n">
        <v>1144</v>
      </c>
      <c r="AC111" s="37"/>
      <c r="AD111" s="38"/>
      <c r="AE111" s="37"/>
      <c r="AF111" s="36" t="n">
        <v>373</v>
      </c>
      <c r="AG111" s="35"/>
      <c r="AH111" s="36" t="n">
        <v>877</v>
      </c>
      <c r="AI111" s="37"/>
      <c r="AJ111" s="38"/>
      <c r="AK111" s="37" t="s">
        <v>15</v>
      </c>
      <c r="AL111" s="36" t="n">
        <v>-95</v>
      </c>
      <c r="AM111" s="35"/>
      <c r="AN111" s="36" t="n">
        <v>406</v>
      </c>
      <c r="AO111" s="37"/>
      <c r="AP111" s="38"/>
      <c r="AQ111" s="37" t="s">
        <v>15</v>
      </c>
      <c r="AR111" s="36" t="n">
        <v>-71</v>
      </c>
      <c r="AS111" s="35"/>
      <c r="AT111" s="36" t="n">
        <v>6307</v>
      </c>
      <c r="AU111" s="37"/>
      <c r="AV111" s="38"/>
      <c r="AW111" s="37"/>
      <c r="AX111" s="36" t="n">
        <v>805</v>
      </c>
      <c r="AY111" s="35"/>
      <c r="AZ111" s="36" t="n">
        <v>1982</v>
      </c>
      <c r="BA111" s="37"/>
      <c r="BB111" s="38"/>
      <c r="BC111" s="37"/>
      <c r="BD111" s="36" t="n">
        <v>986</v>
      </c>
      <c r="BE111" s="35"/>
      <c r="BF111" s="36" t="n">
        <v>4134</v>
      </c>
      <c r="BG111" s="37"/>
      <c r="BH111" s="38"/>
      <c r="BI111" s="37"/>
      <c r="BJ111" s="36" t="n">
        <v>786</v>
      </c>
      <c r="BK111" s="35"/>
      <c r="BL111" s="36" t="n">
        <v>4003</v>
      </c>
      <c r="BM111" s="37"/>
      <c r="BN111" s="38"/>
      <c r="BO111" s="37"/>
      <c r="BP111" s="36" t="n">
        <v>692</v>
      </c>
      <c r="BQ111" s="35"/>
      <c r="BR111" s="36" t="n">
        <v>5826</v>
      </c>
      <c r="BS111" s="37"/>
      <c r="BT111" s="38"/>
      <c r="BU111" s="37" t="s">
        <v>15</v>
      </c>
      <c r="BV111" s="36" t="n">
        <v>-603</v>
      </c>
      <c r="BW111" s="35"/>
      <c r="BX111" s="36" t="n">
        <v>603</v>
      </c>
      <c r="BY111" s="37"/>
      <c r="BZ111" s="38"/>
      <c r="CA111" s="37"/>
      <c r="CB111" s="36" t="n">
        <v>188</v>
      </c>
      <c r="CC111" s="35"/>
      <c r="CD111" s="36" t="n">
        <v>1878</v>
      </c>
      <c r="CE111" s="37"/>
      <c r="CF111" s="38"/>
      <c r="CG111" s="37" t="s">
        <v>15</v>
      </c>
      <c r="CH111" s="36" t="n">
        <v>-260</v>
      </c>
      <c r="CI111" s="35"/>
      <c r="CJ111" s="36" t="n">
        <v>11356</v>
      </c>
      <c r="CK111" s="37"/>
      <c r="CL111" s="38"/>
      <c r="CM111" s="37" t="s">
        <v>15</v>
      </c>
      <c r="CN111" s="36" t="n">
        <v>-256</v>
      </c>
      <c r="CO111" s="35"/>
      <c r="CP111" s="36" t="n">
        <v>1110</v>
      </c>
      <c r="CQ111" s="37"/>
      <c r="CR111" s="38"/>
      <c r="CS111" s="37"/>
      <c r="CT111" s="36" t="n">
        <v>374</v>
      </c>
      <c r="CU111" s="35"/>
      <c r="CV111" s="36" t="n">
        <v>3174</v>
      </c>
      <c r="CW111" s="37"/>
      <c r="CX111" s="38"/>
      <c r="CY111" s="37"/>
      <c r="CZ111" s="36" t="n">
        <v>1828</v>
      </c>
      <c r="DA111" s="35"/>
      <c r="DB111" s="36" t="n">
        <v>12452</v>
      </c>
      <c r="DC111" s="37"/>
      <c r="DD111" s="38"/>
      <c r="DE111" s="37"/>
      <c r="DF111" s="36" t="n">
        <v>480</v>
      </c>
      <c r="DG111" s="35"/>
      <c r="DH111" s="36" t="n">
        <v>5001</v>
      </c>
      <c r="DI111" s="37"/>
      <c r="DJ111" s="38"/>
      <c r="DK111" s="37"/>
      <c r="DL111" s="36" t="n">
        <v>1605</v>
      </c>
      <c r="DM111" s="35"/>
      <c r="DN111" s="36" t="n">
        <v>1349</v>
      </c>
      <c r="DO111" s="37"/>
      <c r="DP111" s="38"/>
      <c r="DQ111" s="37"/>
      <c r="DR111" s="36" t="n">
        <v>179</v>
      </c>
      <c r="DS111" s="35"/>
      <c r="DT111" s="36" t="n">
        <v>5899</v>
      </c>
      <c r="DU111" s="37"/>
      <c r="DV111" s="38"/>
      <c r="DW111" s="37"/>
      <c r="DX111" s="36" t="n">
        <v>1775</v>
      </c>
      <c r="DY111" s="35"/>
      <c r="DZ111" s="36" t="n">
        <v>3987</v>
      </c>
      <c r="EA111" s="37"/>
      <c r="EB111" s="38"/>
      <c r="EC111" s="37"/>
      <c r="ED111" s="36" t="n">
        <v>728</v>
      </c>
      <c r="EE111" s="35"/>
      <c r="EF111" s="36" t="n">
        <v>979</v>
      </c>
      <c r="EG111" s="37"/>
      <c r="EH111" s="38"/>
      <c r="EI111" s="37"/>
      <c r="EJ111" s="36" t="n">
        <v>758</v>
      </c>
      <c r="EK111" s="35"/>
      <c r="EL111" s="36" t="n">
        <v>897</v>
      </c>
      <c r="EM111" s="37"/>
      <c r="EN111" s="38"/>
      <c r="EO111" s="37"/>
      <c r="EP111" s="36" t="n">
        <v>71</v>
      </c>
      <c r="EQ111" s="35"/>
      <c r="ER111" s="36" t="n">
        <v>10848</v>
      </c>
      <c r="ES111" s="37"/>
      <c r="ET111" s="38"/>
      <c r="EU111" s="37"/>
      <c r="EV111" s="36" t="n">
        <v>564</v>
      </c>
      <c r="EW111" s="35"/>
      <c r="EX111" s="36" t="n">
        <v>1235</v>
      </c>
      <c r="EY111" s="37"/>
      <c r="EZ111" s="38"/>
      <c r="FA111" s="37" t="s">
        <v>15</v>
      </c>
      <c r="FB111" s="36" t="n">
        <v>-108</v>
      </c>
      <c r="FC111" s="35"/>
      <c r="FD111" s="36" t="n">
        <v>336</v>
      </c>
      <c r="FE111" s="37"/>
      <c r="FF111" s="38"/>
      <c r="FG111" s="37" t="s">
        <v>15</v>
      </c>
      <c r="FH111" s="36" t="n">
        <v>-435</v>
      </c>
      <c r="FI111" s="35"/>
      <c r="FJ111" s="36" t="n">
        <v>2881</v>
      </c>
      <c r="FK111" s="37"/>
      <c r="FL111" s="38"/>
      <c r="FM111" s="37"/>
      <c r="FN111" s="36" t="n">
        <v>348</v>
      </c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</row>
    <row r="112" s="33" customFormat="true" ht="14.1" hidden="false" customHeight="true" outlineLevel="0" collapsed="false">
      <c r="B112" s="34" t="s">
        <v>117</v>
      </c>
      <c r="C112" s="35"/>
      <c r="D112" s="36" t="n">
        <v>1468</v>
      </c>
      <c r="E112" s="37"/>
      <c r="F112" s="38"/>
      <c r="G112" s="37"/>
      <c r="H112" s="36" t="n">
        <v>1748</v>
      </c>
      <c r="I112" s="35"/>
      <c r="J112" s="36" t="n">
        <v>38</v>
      </c>
      <c r="K112" s="37"/>
      <c r="L112" s="38"/>
      <c r="M112" s="37"/>
      <c r="N112" s="36" t="n">
        <v>147</v>
      </c>
      <c r="O112" s="35" t="s">
        <v>15</v>
      </c>
      <c r="P112" s="36" t="n">
        <v>-552</v>
      </c>
      <c r="Q112" s="37"/>
      <c r="R112" s="38"/>
      <c r="S112" s="37" t="s">
        <v>15</v>
      </c>
      <c r="T112" s="36" t="n">
        <v>-717</v>
      </c>
      <c r="U112" s="35" t="s">
        <v>15</v>
      </c>
      <c r="V112" s="36" t="n">
        <v>-7</v>
      </c>
      <c r="W112" s="37"/>
      <c r="X112" s="38"/>
      <c r="Y112" s="37"/>
      <c r="Z112" s="36" t="n">
        <v>103</v>
      </c>
      <c r="AA112" s="35"/>
      <c r="AB112" s="36" t="n">
        <v>358</v>
      </c>
      <c r="AC112" s="37"/>
      <c r="AD112" s="38"/>
      <c r="AE112" s="37"/>
      <c r="AF112" s="36" t="n">
        <v>340</v>
      </c>
      <c r="AG112" s="35"/>
      <c r="AH112" s="36" t="n">
        <v>407</v>
      </c>
      <c r="AI112" s="37"/>
      <c r="AJ112" s="38"/>
      <c r="AK112" s="37" t="s">
        <v>15</v>
      </c>
      <c r="AL112" s="36" t="n">
        <v>-46</v>
      </c>
      <c r="AM112" s="35" t="s">
        <v>15</v>
      </c>
      <c r="AN112" s="36" t="n">
        <v>-24</v>
      </c>
      <c r="AO112" s="37"/>
      <c r="AP112" s="38"/>
      <c r="AQ112" s="37"/>
      <c r="AR112" s="36" t="n">
        <v>182</v>
      </c>
      <c r="AS112" s="35"/>
      <c r="AT112" s="36" t="n">
        <v>204</v>
      </c>
      <c r="AU112" s="37"/>
      <c r="AV112" s="38"/>
      <c r="AW112" s="37" t="s">
        <v>15</v>
      </c>
      <c r="AX112" s="36" t="n">
        <v>-113</v>
      </c>
      <c r="AY112" s="35" t="s">
        <v>15</v>
      </c>
      <c r="AZ112" s="36" t="n">
        <v>-483</v>
      </c>
      <c r="BA112" s="37"/>
      <c r="BB112" s="38"/>
      <c r="BC112" s="37" t="s">
        <v>15</v>
      </c>
      <c r="BD112" s="36" t="n">
        <v>-1060</v>
      </c>
      <c r="BE112" s="35"/>
      <c r="BF112" s="36" t="n">
        <v>1495</v>
      </c>
      <c r="BG112" s="37"/>
      <c r="BH112" s="38"/>
      <c r="BI112" s="37" t="s">
        <v>15</v>
      </c>
      <c r="BJ112" s="36" t="n">
        <v>-2209</v>
      </c>
      <c r="BK112" s="35"/>
      <c r="BL112" s="36" t="n">
        <v>379</v>
      </c>
      <c r="BM112" s="37"/>
      <c r="BN112" s="38"/>
      <c r="BO112" s="37"/>
      <c r="BP112" s="36" t="n">
        <v>131</v>
      </c>
      <c r="BQ112" s="35"/>
      <c r="BR112" s="36" t="n">
        <v>1353</v>
      </c>
      <c r="BS112" s="37"/>
      <c r="BT112" s="38"/>
      <c r="BU112" s="37"/>
      <c r="BV112" s="36" t="n">
        <v>1535</v>
      </c>
      <c r="BW112" s="35" t="s">
        <v>15</v>
      </c>
      <c r="BX112" s="36" t="n">
        <v>-163</v>
      </c>
      <c r="BY112" s="37"/>
      <c r="BZ112" s="38"/>
      <c r="CA112" s="37" t="s">
        <v>15</v>
      </c>
      <c r="CB112" s="36" t="n">
        <v>-191</v>
      </c>
      <c r="CC112" s="35" t="s">
        <v>15</v>
      </c>
      <c r="CD112" s="36" t="n">
        <v>-27</v>
      </c>
      <c r="CE112" s="37"/>
      <c r="CF112" s="38"/>
      <c r="CG112" s="37" t="s">
        <v>15</v>
      </c>
      <c r="CH112" s="36" t="n">
        <v>-618</v>
      </c>
      <c r="CI112" s="35"/>
      <c r="CJ112" s="36" t="n">
        <v>4019</v>
      </c>
      <c r="CK112" s="37"/>
      <c r="CL112" s="38"/>
      <c r="CM112" s="37"/>
      <c r="CN112" s="36" t="n">
        <v>2055</v>
      </c>
      <c r="CO112" s="35"/>
      <c r="CP112" s="36" t="n">
        <v>426</v>
      </c>
      <c r="CQ112" s="37"/>
      <c r="CR112" s="38"/>
      <c r="CS112" s="37"/>
      <c r="CT112" s="36" t="n">
        <v>549</v>
      </c>
      <c r="CU112" s="35"/>
      <c r="CV112" s="36" t="n">
        <v>2774</v>
      </c>
      <c r="CW112" s="37"/>
      <c r="CX112" s="38"/>
      <c r="CY112" s="37"/>
      <c r="CZ112" s="36" t="n">
        <v>1718</v>
      </c>
      <c r="DA112" s="35" t="s">
        <v>15</v>
      </c>
      <c r="DB112" s="36" t="n">
        <v>-1015</v>
      </c>
      <c r="DC112" s="37"/>
      <c r="DD112" s="38"/>
      <c r="DE112" s="37" t="s">
        <v>15</v>
      </c>
      <c r="DF112" s="36" t="n">
        <v>-1903</v>
      </c>
      <c r="DG112" s="35" t="s">
        <v>15</v>
      </c>
      <c r="DH112" s="36" t="n">
        <v>-828</v>
      </c>
      <c r="DI112" s="37"/>
      <c r="DJ112" s="38"/>
      <c r="DK112" s="37" t="s">
        <v>15</v>
      </c>
      <c r="DL112" s="36" t="n">
        <v>-395</v>
      </c>
      <c r="DM112" s="35"/>
      <c r="DN112" s="36" t="n">
        <v>61</v>
      </c>
      <c r="DO112" s="37"/>
      <c r="DP112" s="38"/>
      <c r="DQ112" s="37"/>
      <c r="DR112" s="36" t="n">
        <v>384</v>
      </c>
      <c r="DS112" s="35" t="s">
        <v>15</v>
      </c>
      <c r="DT112" s="36" t="n">
        <v>-30</v>
      </c>
      <c r="DU112" s="37"/>
      <c r="DV112" s="38"/>
      <c r="DW112" s="37" t="s">
        <v>15</v>
      </c>
      <c r="DX112" s="36" t="n">
        <v>-2312</v>
      </c>
      <c r="DY112" s="35" t="s">
        <v>15</v>
      </c>
      <c r="DZ112" s="36" t="n">
        <v>-2209</v>
      </c>
      <c r="EA112" s="37"/>
      <c r="EB112" s="38"/>
      <c r="EC112" s="37" t="s">
        <v>15</v>
      </c>
      <c r="ED112" s="36" t="n">
        <v>-1985</v>
      </c>
      <c r="EE112" s="35" t="s">
        <v>15</v>
      </c>
      <c r="EF112" s="36" t="n">
        <v>-400</v>
      </c>
      <c r="EG112" s="37"/>
      <c r="EH112" s="38"/>
      <c r="EI112" s="37" t="s">
        <v>15</v>
      </c>
      <c r="EJ112" s="36" t="n">
        <v>-443</v>
      </c>
      <c r="EK112" s="35"/>
      <c r="EL112" s="36" t="n">
        <v>59</v>
      </c>
      <c r="EM112" s="37"/>
      <c r="EN112" s="38"/>
      <c r="EO112" s="37" t="s">
        <v>15</v>
      </c>
      <c r="EP112" s="36" t="n">
        <v>-22</v>
      </c>
      <c r="EQ112" s="35" t="s">
        <v>15</v>
      </c>
      <c r="ER112" s="36" t="n">
        <v>-218</v>
      </c>
      <c r="ES112" s="37"/>
      <c r="ET112" s="38"/>
      <c r="EU112" s="37" t="s">
        <v>15</v>
      </c>
      <c r="EV112" s="36" t="n">
        <v>-1171</v>
      </c>
      <c r="EW112" s="35"/>
      <c r="EX112" s="36" t="n">
        <v>440</v>
      </c>
      <c r="EY112" s="37"/>
      <c r="EZ112" s="38"/>
      <c r="FA112" s="37" t="s">
        <v>15</v>
      </c>
      <c r="FB112" s="36" t="n">
        <v>-669</v>
      </c>
      <c r="FC112" s="35"/>
      <c r="FD112" s="36" t="n">
        <v>223</v>
      </c>
      <c r="FE112" s="37"/>
      <c r="FF112" s="38"/>
      <c r="FG112" s="37"/>
      <c r="FH112" s="36" t="n">
        <v>163</v>
      </c>
      <c r="FI112" s="35" t="s">
        <v>15</v>
      </c>
      <c r="FJ112" s="36" t="n">
        <v>-268</v>
      </c>
      <c r="FK112" s="37"/>
      <c r="FL112" s="38"/>
      <c r="FM112" s="37" t="s">
        <v>15</v>
      </c>
      <c r="FN112" s="36" t="n">
        <v>-536</v>
      </c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</row>
    <row r="113" s="33" customFormat="true" ht="14.1" hidden="false" customHeight="true" outlineLevel="0" collapsed="false">
      <c r="B113" s="34" t="s">
        <v>118</v>
      </c>
      <c r="C113" s="35"/>
      <c r="D113" s="36" t="n">
        <v>2846</v>
      </c>
      <c r="E113" s="37"/>
      <c r="F113" s="38"/>
      <c r="G113" s="37"/>
      <c r="H113" s="36" t="n">
        <v>562</v>
      </c>
      <c r="I113" s="35"/>
      <c r="J113" s="36" t="n">
        <v>919</v>
      </c>
      <c r="K113" s="37"/>
      <c r="L113" s="38"/>
      <c r="M113" s="37"/>
      <c r="N113" s="36" t="n">
        <v>238</v>
      </c>
      <c r="O113" s="35" t="s">
        <v>15</v>
      </c>
      <c r="P113" s="36" t="n">
        <v>-386</v>
      </c>
      <c r="Q113" s="37"/>
      <c r="R113" s="38"/>
      <c r="S113" s="37" t="s">
        <v>15</v>
      </c>
      <c r="T113" s="36" t="n">
        <v>-743</v>
      </c>
      <c r="U113" s="35"/>
      <c r="V113" s="36" t="n">
        <v>939</v>
      </c>
      <c r="W113" s="37"/>
      <c r="X113" s="38"/>
      <c r="Y113" s="37" t="s">
        <v>15</v>
      </c>
      <c r="Z113" s="36" t="n">
        <v>-8</v>
      </c>
      <c r="AA113" s="35"/>
      <c r="AB113" s="36" t="n">
        <v>1502</v>
      </c>
      <c r="AC113" s="37"/>
      <c r="AD113" s="38"/>
      <c r="AE113" s="37"/>
      <c r="AF113" s="36" t="n">
        <v>712</v>
      </c>
      <c r="AG113" s="35"/>
      <c r="AH113" s="36" t="n">
        <v>1285</v>
      </c>
      <c r="AI113" s="37"/>
      <c r="AJ113" s="38"/>
      <c r="AK113" s="37" t="s">
        <v>15</v>
      </c>
      <c r="AL113" s="36" t="n">
        <v>-141</v>
      </c>
      <c r="AM113" s="35"/>
      <c r="AN113" s="36" t="n">
        <v>382</v>
      </c>
      <c r="AO113" s="37"/>
      <c r="AP113" s="38"/>
      <c r="AQ113" s="37"/>
      <c r="AR113" s="36" t="n">
        <v>111</v>
      </c>
      <c r="AS113" s="35"/>
      <c r="AT113" s="36" t="n">
        <v>6512</v>
      </c>
      <c r="AU113" s="37"/>
      <c r="AV113" s="38"/>
      <c r="AW113" s="37"/>
      <c r="AX113" s="36" t="n">
        <v>693</v>
      </c>
      <c r="AY113" s="35"/>
      <c r="AZ113" s="36" t="n">
        <v>1498</v>
      </c>
      <c r="BA113" s="37"/>
      <c r="BB113" s="38"/>
      <c r="BC113" s="37" t="s">
        <v>15</v>
      </c>
      <c r="BD113" s="36" t="n">
        <v>-75</v>
      </c>
      <c r="BE113" s="35"/>
      <c r="BF113" s="36" t="n">
        <v>5630</v>
      </c>
      <c r="BG113" s="37"/>
      <c r="BH113" s="38"/>
      <c r="BI113" s="37" t="s">
        <v>15</v>
      </c>
      <c r="BJ113" s="36" t="n">
        <v>-1423</v>
      </c>
      <c r="BK113" s="35"/>
      <c r="BL113" s="36" t="n">
        <v>4382</v>
      </c>
      <c r="BM113" s="37"/>
      <c r="BN113" s="38"/>
      <c r="BO113" s="37"/>
      <c r="BP113" s="36" t="n">
        <v>822</v>
      </c>
      <c r="BQ113" s="35"/>
      <c r="BR113" s="36" t="n">
        <v>7180</v>
      </c>
      <c r="BS113" s="37"/>
      <c r="BT113" s="38"/>
      <c r="BU113" s="37"/>
      <c r="BV113" s="36" t="n">
        <v>934</v>
      </c>
      <c r="BW113" s="35"/>
      <c r="BX113" s="36" t="n">
        <v>439</v>
      </c>
      <c r="BY113" s="37"/>
      <c r="BZ113" s="38"/>
      <c r="CA113" s="37" t="s">
        <v>15</v>
      </c>
      <c r="CB113" s="36" t="n">
        <v>-4</v>
      </c>
      <c r="CC113" s="35"/>
      <c r="CD113" s="36" t="n">
        <v>1850</v>
      </c>
      <c r="CE113" s="37"/>
      <c r="CF113" s="38"/>
      <c r="CG113" s="37" t="s">
        <v>15</v>
      </c>
      <c r="CH113" s="36" t="n">
        <v>-879</v>
      </c>
      <c r="CI113" s="35"/>
      <c r="CJ113" s="36" t="n">
        <v>15376</v>
      </c>
      <c r="CK113" s="37"/>
      <c r="CL113" s="38"/>
      <c r="CM113" s="37"/>
      <c r="CN113" s="36" t="n">
        <v>1799</v>
      </c>
      <c r="CO113" s="35"/>
      <c r="CP113" s="36" t="n">
        <v>1536</v>
      </c>
      <c r="CQ113" s="37"/>
      <c r="CR113" s="38"/>
      <c r="CS113" s="37"/>
      <c r="CT113" s="36" t="n">
        <v>923</v>
      </c>
      <c r="CU113" s="35"/>
      <c r="CV113" s="36" t="n">
        <v>5949</v>
      </c>
      <c r="CW113" s="37"/>
      <c r="CX113" s="38"/>
      <c r="CY113" s="37"/>
      <c r="CZ113" s="36" t="n">
        <v>3547</v>
      </c>
      <c r="DA113" s="35"/>
      <c r="DB113" s="36" t="n">
        <v>11436</v>
      </c>
      <c r="DC113" s="37"/>
      <c r="DD113" s="38"/>
      <c r="DE113" s="37" t="s">
        <v>15</v>
      </c>
      <c r="DF113" s="36" t="n">
        <v>-1424</v>
      </c>
      <c r="DG113" s="35"/>
      <c r="DH113" s="36" t="n">
        <v>4172</v>
      </c>
      <c r="DI113" s="37"/>
      <c r="DJ113" s="38"/>
      <c r="DK113" s="37"/>
      <c r="DL113" s="36" t="n">
        <v>1210</v>
      </c>
      <c r="DM113" s="35"/>
      <c r="DN113" s="36" t="n">
        <v>1411</v>
      </c>
      <c r="DO113" s="37"/>
      <c r="DP113" s="38"/>
      <c r="DQ113" s="37"/>
      <c r="DR113" s="36" t="n">
        <v>564</v>
      </c>
      <c r="DS113" s="35"/>
      <c r="DT113" s="36" t="n">
        <v>5868</v>
      </c>
      <c r="DU113" s="37"/>
      <c r="DV113" s="38"/>
      <c r="DW113" s="37" t="s">
        <v>15</v>
      </c>
      <c r="DX113" s="36" t="n">
        <v>-539</v>
      </c>
      <c r="DY113" s="35"/>
      <c r="DZ113" s="36" t="n">
        <v>1778</v>
      </c>
      <c r="EA113" s="37"/>
      <c r="EB113" s="38"/>
      <c r="EC113" s="37" t="s">
        <v>15</v>
      </c>
      <c r="ED113" s="36" t="n">
        <v>-1257</v>
      </c>
      <c r="EE113" s="35"/>
      <c r="EF113" s="36" t="n">
        <v>578</v>
      </c>
      <c r="EG113" s="37"/>
      <c r="EH113" s="38"/>
      <c r="EI113" s="37"/>
      <c r="EJ113" s="36" t="n">
        <v>313</v>
      </c>
      <c r="EK113" s="35"/>
      <c r="EL113" s="36" t="n">
        <v>956</v>
      </c>
      <c r="EM113" s="37"/>
      <c r="EN113" s="38"/>
      <c r="EO113" s="37"/>
      <c r="EP113" s="36" t="n">
        <v>48</v>
      </c>
      <c r="EQ113" s="35"/>
      <c r="ER113" s="36" t="n">
        <v>10630</v>
      </c>
      <c r="ES113" s="37"/>
      <c r="ET113" s="38"/>
      <c r="EU113" s="37" t="s">
        <v>15</v>
      </c>
      <c r="EV113" s="36" t="n">
        <v>-608</v>
      </c>
      <c r="EW113" s="35"/>
      <c r="EX113" s="36" t="n">
        <v>1675</v>
      </c>
      <c r="EY113" s="37"/>
      <c r="EZ113" s="38"/>
      <c r="FA113" s="37" t="s">
        <v>15</v>
      </c>
      <c r="FB113" s="36" t="n">
        <v>-778</v>
      </c>
      <c r="FC113" s="35"/>
      <c r="FD113" s="36" t="n">
        <v>560</v>
      </c>
      <c r="FE113" s="37"/>
      <c r="FF113" s="38"/>
      <c r="FG113" s="37" t="s">
        <v>15</v>
      </c>
      <c r="FH113" s="36" t="n">
        <v>-272</v>
      </c>
      <c r="FI113" s="35"/>
      <c r="FJ113" s="36" t="n">
        <v>2612</v>
      </c>
      <c r="FK113" s="37"/>
      <c r="FL113" s="38"/>
      <c r="FM113" s="37" t="s">
        <v>15</v>
      </c>
      <c r="FN113" s="36" t="n">
        <v>-190</v>
      </c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</row>
    <row r="114" s="33" customFormat="true" ht="14.1" hidden="false" customHeight="true" outlineLevel="0" collapsed="false">
      <c r="B114" s="34" t="s">
        <v>119</v>
      </c>
      <c r="C114" s="35"/>
      <c r="D114" s="36" t="n">
        <v>5628</v>
      </c>
      <c r="E114" s="37"/>
      <c r="F114" s="38"/>
      <c r="G114" s="37"/>
      <c r="H114" s="36" t="n">
        <v>964</v>
      </c>
      <c r="I114" s="35"/>
      <c r="J114" s="36" t="n">
        <v>2268</v>
      </c>
      <c r="K114" s="37"/>
      <c r="L114" s="38"/>
      <c r="M114" s="37"/>
      <c r="N114" s="36" t="n">
        <v>613</v>
      </c>
      <c r="O114" s="35"/>
      <c r="P114" s="36" t="n">
        <v>1658</v>
      </c>
      <c r="Q114" s="37"/>
      <c r="R114" s="38"/>
      <c r="S114" s="37" t="s">
        <v>15</v>
      </c>
      <c r="T114" s="36" t="n">
        <v>-124</v>
      </c>
      <c r="U114" s="35"/>
      <c r="V114" s="36" t="n">
        <v>2688</v>
      </c>
      <c r="W114" s="37"/>
      <c r="X114" s="38"/>
      <c r="Y114" s="37"/>
      <c r="Z114" s="36" t="n">
        <v>741</v>
      </c>
      <c r="AA114" s="35"/>
      <c r="AB114" s="36" t="n">
        <v>3462</v>
      </c>
      <c r="AC114" s="37"/>
      <c r="AD114" s="38"/>
      <c r="AE114" s="37"/>
      <c r="AF114" s="36" t="n">
        <v>1430</v>
      </c>
      <c r="AG114" s="35"/>
      <c r="AH114" s="36" t="n">
        <v>3069</v>
      </c>
      <c r="AI114" s="37"/>
      <c r="AJ114" s="38"/>
      <c r="AK114" s="37" t="s">
        <v>15</v>
      </c>
      <c r="AL114" s="36" t="n">
        <v>-323</v>
      </c>
      <c r="AM114" s="35"/>
      <c r="AN114" s="36" t="n">
        <v>1067</v>
      </c>
      <c r="AO114" s="37"/>
      <c r="AP114" s="38"/>
      <c r="AQ114" s="37" t="s">
        <v>15</v>
      </c>
      <c r="AR114" s="36" t="n">
        <v>-443</v>
      </c>
      <c r="AS114" s="35"/>
      <c r="AT114" s="36" t="n">
        <v>12968</v>
      </c>
      <c r="AU114" s="37"/>
      <c r="AV114" s="38"/>
      <c r="AW114" s="37"/>
      <c r="AX114" s="36" t="n">
        <v>785</v>
      </c>
      <c r="AY114" s="35"/>
      <c r="AZ114" s="36" t="n">
        <v>2513</v>
      </c>
      <c r="BA114" s="37"/>
      <c r="BB114" s="38"/>
      <c r="BC114" s="37" t="s">
        <v>15</v>
      </c>
      <c r="BD114" s="36" t="n">
        <v>-1202</v>
      </c>
      <c r="BE114" s="35"/>
      <c r="BF114" s="36" t="n">
        <v>13793</v>
      </c>
      <c r="BG114" s="37"/>
      <c r="BH114" s="38"/>
      <c r="BI114" s="37" t="s">
        <v>15</v>
      </c>
      <c r="BJ114" s="36" t="n">
        <v>-1578</v>
      </c>
      <c r="BK114" s="35"/>
      <c r="BL114" s="36" t="n">
        <v>10093</v>
      </c>
      <c r="BM114" s="37"/>
      <c r="BN114" s="38"/>
      <c r="BO114" s="37"/>
      <c r="BP114" s="36" t="n">
        <v>1603</v>
      </c>
      <c r="BQ114" s="35"/>
      <c r="BR114" s="36" t="n">
        <v>17179</v>
      </c>
      <c r="BS114" s="37"/>
      <c r="BT114" s="38"/>
      <c r="BU114" s="37"/>
      <c r="BV114" s="36" t="n">
        <v>1763</v>
      </c>
      <c r="BW114" s="35"/>
      <c r="BX114" s="36" t="n">
        <v>2258</v>
      </c>
      <c r="BY114" s="37"/>
      <c r="BZ114" s="38"/>
      <c r="CA114" s="37" t="s">
        <v>15</v>
      </c>
      <c r="CB114" s="36" t="n">
        <v>-205</v>
      </c>
      <c r="CC114" s="35"/>
      <c r="CD114" s="36" t="n">
        <v>5274</v>
      </c>
      <c r="CE114" s="37"/>
      <c r="CF114" s="38"/>
      <c r="CG114" s="37"/>
      <c r="CH114" s="36" t="n">
        <v>288</v>
      </c>
      <c r="CI114" s="35"/>
      <c r="CJ114" s="36" t="n">
        <v>35264</v>
      </c>
      <c r="CK114" s="37"/>
      <c r="CL114" s="38"/>
      <c r="CM114" s="37"/>
      <c r="CN114" s="36" t="n">
        <v>3376</v>
      </c>
      <c r="CO114" s="35"/>
      <c r="CP114" s="36" t="n">
        <v>4848</v>
      </c>
      <c r="CQ114" s="37"/>
      <c r="CR114" s="38"/>
      <c r="CS114" s="37"/>
      <c r="CT114" s="36" t="n">
        <v>831</v>
      </c>
      <c r="CU114" s="35"/>
      <c r="CV114" s="36" t="n">
        <v>11221</v>
      </c>
      <c r="CW114" s="37"/>
      <c r="CX114" s="38"/>
      <c r="CY114" s="37"/>
      <c r="CZ114" s="36" t="n">
        <v>6561</v>
      </c>
      <c r="DA114" s="35"/>
      <c r="DB114" s="36" t="n">
        <v>25970</v>
      </c>
      <c r="DC114" s="37"/>
      <c r="DD114" s="38"/>
      <c r="DE114" s="37" t="s">
        <v>15</v>
      </c>
      <c r="DF114" s="36" t="n">
        <v>-2627</v>
      </c>
      <c r="DG114" s="35"/>
      <c r="DH114" s="36" t="n">
        <v>10150</v>
      </c>
      <c r="DI114" s="37"/>
      <c r="DJ114" s="38"/>
      <c r="DK114" s="37"/>
      <c r="DL114" s="36" t="n">
        <v>3464</v>
      </c>
      <c r="DM114" s="35"/>
      <c r="DN114" s="36" t="n">
        <v>3060</v>
      </c>
      <c r="DO114" s="37"/>
      <c r="DP114" s="38"/>
      <c r="DQ114" s="37"/>
      <c r="DR114" s="36" t="n">
        <v>1240</v>
      </c>
      <c r="DS114" s="35"/>
      <c r="DT114" s="36" t="n">
        <v>13164</v>
      </c>
      <c r="DU114" s="37"/>
      <c r="DV114" s="38"/>
      <c r="DW114" s="37" t="s">
        <v>15</v>
      </c>
      <c r="DX114" s="36" t="n">
        <v>-2391</v>
      </c>
      <c r="DY114" s="35"/>
      <c r="DZ114" s="36" t="n">
        <v>4225</v>
      </c>
      <c r="EA114" s="37"/>
      <c r="EB114" s="38"/>
      <c r="EC114" s="37" t="s">
        <v>15</v>
      </c>
      <c r="ED114" s="36" t="n">
        <v>-5029</v>
      </c>
      <c r="EE114" s="35"/>
      <c r="EF114" s="36" t="n">
        <v>796</v>
      </c>
      <c r="EG114" s="37"/>
      <c r="EH114" s="38"/>
      <c r="EI114" s="37"/>
      <c r="EJ114" s="36" t="n">
        <v>163</v>
      </c>
      <c r="EK114" s="35"/>
      <c r="EL114" s="36" t="n">
        <v>1960</v>
      </c>
      <c r="EM114" s="37"/>
      <c r="EN114" s="38"/>
      <c r="EO114" s="37"/>
      <c r="EP114" s="36" t="n">
        <v>1303</v>
      </c>
      <c r="EQ114" s="35"/>
      <c r="ER114" s="36" t="n">
        <v>28263</v>
      </c>
      <c r="ES114" s="37"/>
      <c r="ET114" s="38"/>
      <c r="EU114" s="37"/>
      <c r="EV114" s="36" t="n">
        <v>692</v>
      </c>
      <c r="EW114" s="35"/>
      <c r="EX114" s="36" t="n">
        <v>16390</v>
      </c>
      <c r="EY114" s="37"/>
      <c r="EZ114" s="38"/>
      <c r="FA114" s="37" t="s">
        <v>15</v>
      </c>
      <c r="FB114" s="36" t="n">
        <v>-1412</v>
      </c>
      <c r="FC114" s="35"/>
      <c r="FD114" s="36" t="n">
        <v>1496</v>
      </c>
      <c r="FE114" s="37"/>
      <c r="FF114" s="38"/>
      <c r="FG114" s="37" t="s">
        <v>15</v>
      </c>
      <c r="FH114" s="36" t="n">
        <v>-988</v>
      </c>
      <c r="FI114" s="35"/>
      <c r="FJ114" s="36" t="n">
        <v>6106</v>
      </c>
      <c r="FK114" s="37"/>
      <c r="FL114" s="38"/>
      <c r="FM114" s="37" t="s">
        <v>15</v>
      </c>
      <c r="FN114" s="36" t="n">
        <v>-855</v>
      </c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</row>
    <row r="115" customFormat="false" ht="14.1" hidden="false" customHeight="true" outlineLevel="0" collapsed="false">
      <c r="B115" s="68" t="s">
        <v>291</v>
      </c>
      <c r="C115" s="69"/>
      <c r="D115" s="72" t="s">
        <v>18</v>
      </c>
      <c r="E115" s="52"/>
      <c r="F115" s="71"/>
      <c r="G115" s="52"/>
      <c r="H115" s="72" t="s">
        <v>18</v>
      </c>
      <c r="I115" s="69"/>
      <c r="J115" s="72" t="s">
        <v>18</v>
      </c>
      <c r="K115" s="52"/>
      <c r="L115" s="71"/>
      <c r="M115" s="52"/>
      <c r="N115" s="72" t="s">
        <v>18</v>
      </c>
      <c r="O115" s="69"/>
      <c r="P115" s="70" t="n">
        <v>16</v>
      </c>
      <c r="Q115" s="52"/>
      <c r="R115" s="71"/>
      <c r="S115" s="52" t="s">
        <v>15</v>
      </c>
      <c r="T115" s="70" t="n">
        <v>-3</v>
      </c>
      <c r="U115" s="69"/>
      <c r="V115" s="70" t="n">
        <v>2</v>
      </c>
      <c r="W115" s="52"/>
      <c r="X115" s="71"/>
      <c r="Y115" s="52"/>
      <c r="Z115" s="70" t="n">
        <v>1</v>
      </c>
      <c r="AA115" s="69"/>
      <c r="AB115" s="70" t="n">
        <v>2</v>
      </c>
      <c r="AC115" s="52"/>
      <c r="AD115" s="71"/>
      <c r="AE115" s="52"/>
      <c r="AF115" s="70" t="n">
        <v>0</v>
      </c>
      <c r="AG115" s="69"/>
      <c r="AH115" s="72" t="s">
        <v>18</v>
      </c>
      <c r="AI115" s="52"/>
      <c r="AJ115" s="71"/>
      <c r="AK115" s="52"/>
      <c r="AL115" s="72" t="s">
        <v>18</v>
      </c>
      <c r="AM115" s="69"/>
      <c r="AN115" s="72" t="s">
        <v>18</v>
      </c>
      <c r="AO115" s="52"/>
      <c r="AP115" s="71"/>
      <c r="AQ115" s="52"/>
      <c r="AR115" s="72" t="s">
        <v>18</v>
      </c>
      <c r="AS115" s="69"/>
      <c r="AT115" s="72" t="s">
        <v>18</v>
      </c>
      <c r="AU115" s="52"/>
      <c r="AV115" s="71"/>
      <c r="AW115" s="52"/>
      <c r="AX115" s="72" t="s">
        <v>18</v>
      </c>
      <c r="AY115" s="69"/>
      <c r="AZ115" s="72" t="s">
        <v>18</v>
      </c>
      <c r="BA115" s="52"/>
      <c r="BB115" s="71"/>
      <c r="BC115" s="52"/>
      <c r="BD115" s="72" t="s">
        <v>18</v>
      </c>
      <c r="BE115" s="69"/>
      <c r="BF115" s="72" t="s">
        <v>18</v>
      </c>
      <c r="BG115" s="52"/>
      <c r="BH115" s="71"/>
      <c r="BI115" s="52"/>
      <c r="BJ115" s="72" t="s">
        <v>18</v>
      </c>
      <c r="BK115" s="69" t="s">
        <v>15</v>
      </c>
      <c r="BL115" s="70" t="n">
        <v>0</v>
      </c>
      <c r="BM115" s="52"/>
      <c r="BN115" s="71"/>
      <c r="BO115" s="52" t="s">
        <v>15</v>
      </c>
      <c r="BP115" s="70" t="n">
        <v>0</v>
      </c>
      <c r="BQ115" s="69"/>
      <c r="BR115" s="72" t="s">
        <v>18</v>
      </c>
      <c r="BS115" s="52"/>
      <c r="BT115" s="71"/>
      <c r="BU115" s="52"/>
      <c r="BV115" s="72" t="s">
        <v>18</v>
      </c>
      <c r="BW115" s="69"/>
      <c r="BX115" s="72" t="s">
        <v>18</v>
      </c>
      <c r="BY115" s="52"/>
      <c r="BZ115" s="71"/>
      <c r="CA115" s="52"/>
      <c r="CB115" s="72" t="s">
        <v>18</v>
      </c>
      <c r="CC115" s="69"/>
      <c r="CD115" s="70" t="n">
        <v>1</v>
      </c>
      <c r="CE115" s="52"/>
      <c r="CF115" s="71"/>
      <c r="CG115" s="52"/>
      <c r="CH115" s="70" t="n">
        <v>1</v>
      </c>
      <c r="CI115" s="69"/>
      <c r="CJ115" s="72" t="s">
        <v>18</v>
      </c>
      <c r="CK115" s="52"/>
      <c r="CL115" s="71"/>
      <c r="CM115" s="52"/>
      <c r="CN115" s="72" t="s">
        <v>18</v>
      </c>
      <c r="CO115" s="69"/>
      <c r="CP115" s="70" t="n">
        <v>71</v>
      </c>
      <c r="CQ115" s="52"/>
      <c r="CR115" s="71"/>
      <c r="CS115" s="52"/>
      <c r="CT115" s="70" t="n">
        <v>54</v>
      </c>
      <c r="CU115" s="69"/>
      <c r="CV115" s="72" t="s">
        <v>18</v>
      </c>
      <c r="CW115" s="52"/>
      <c r="CX115" s="71"/>
      <c r="CY115" s="52"/>
      <c r="CZ115" s="72" t="s">
        <v>18</v>
      </c>
      <c r="DA115" s="69"/>
      <c r="DB115" s="70" t="n">
        <v>77</v>
      </c>
      <c r="DC115" s="52"/>
      <c r="DD115" s="71"/>
      <c r="DE115" s="52" t="s">
        <v>15</v>
      </c>
      <c r="DF115" s="70" t="n">
        <v>-209</v>
      </c>
      <c r="DG115" s="69"/>
      <c r="DH115" s="70" t="n">
        <v>181</v>
      </c>
      <c r="DI115" s="52"/>
      <c r="DJ115" s="71"/>
      <c r="DK115" s="52" t="s">
        <v>15</v>
      </c>
      <c r="DL115" s="70" t="n">
        <v>-91</v>
      </c>
      <c r="DM115" s="69"/>
      <c r="DN115" s="70" t="n">
        <v>62</v>
      </c>
      <c r="DO115" s="52"/>
      <c r="DP115" s="71"/>
      <c r="DQ115" s="52" t="s">
        <v>15</v>
      </c>
      <c r="DR115" s="70" t="n">
        <v>-11</v>
      </c>
      <c r="DS115" s="69"/>
      <c r="DT115" s="70" t="n">
        <v>43</v>
      </c>
      <c r="DU115" s="52"/>
      <c r="DV115" s="71"/>
      <c r="DW115" s="52" t="s">
        <v>15</v>
      </c>
      <c r="DX115" s="70" t="n">
        <v>-79</v>
      </c>
      <c r="DY115" s="69"/>
      <c r="DZ115" s="72" t="s">
        <v>18</v>
      </c>
      <c r="EA115" s="52"/>
      <c r="EB115" s="71"/>
      <c r="EC115" s="52"/>
      <c r="ED115" s="72" t="s">
        <v>18</v>
      </c>
      <c r="EE115" s="69"/>
      <c r="EF115" s="70" t="n">
        <v>9</v>
      </c>
      <c r="EG115" s="52"/>
      <c r="EH115" s="71"/>
      <c r="EI115" s="52" t="s">
        <v>15</v>
      </c>
      <c r="EJ115" s="70" t="n">
        <v>-3</v>
      </c>
      <c r="EK115" s="69" t="s">
        <v>15</v>
      </c>
      <c r="EL115" s="70" t="n">
        <v>-9</v>
      </c>
      <c r="EM115" s="52"/>
      <c r="EN115" s="71"/>
      <c r="EO115" s="52" t="s">
        <v>15</v>
      </c>
      <c r="EP115" s="70" t="n">
        <v>-9</v>
      </c>
      <c r="EQ115" s="69"/>
      <c r="ER115" s="70" t="n">
        <v>54</v>
      </c>
      <c r="ES115" s="52"/>
      <c r="ET115" s="71"/>
      <c r="EU115" s="52"/>
      <c r="EV115" s="70" t="n">
        <v>13</v>
      </c>
      <c r="EW115" s="69" t="s">
        <v>15</v>
      </c>
      <c r="EX115" s="70" t="n">
        <v>-1</v>
      </c>
      <c r="EY115" s="52"/>
      <c r="EZ115" s="71"/>
      <c r="FA115" s="52"/>
      <c r="FB115" s="70" t="n">
        <v>2</v>
      </c>
      <c r="FC115" s="69"/>
      <c r="FD115" s="70" t="n">
        <v>13</v>
      </c>
      <c r="FE115" s="52"/>
      <c r="FF115" s="71"/>
      <c r="FG115" s="52" t="s">
        <v>15</v>
      </c>
      <c r="FH115" s="70" t="n">
        <v>-21</v>
      </c>
      <c r="FI115" s="69"/>
      <c r="FJ115" s="70" t="n">
        <v>248</v>
      </c>
      <c r="FK115" s="52"/>
      <c r="FL115" s="71"/>
      <c r="FM115" s="52" t="s">
        <v>15</v>
      </c>
      <c r="FN115" s="70" t="n">
        <v>-195</v>
      </c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  <c r="GA115" s="115"/>
      <c r="GB115" s="115"/>
      <c r="GC115" s="115"/>
      <c r="GD115" s="115"/>
      <c r="GE115" s="115"/>
      <c r="GF115" s="115"/>
    </row>
    <row r="116" customFormat="false" ht="14.1" hidden="false" customHeight="true" outlineLevel="0" collapsed="false">
      <c r="B116" s="68" t="s">
        <v>292</v>
      </c>
      <c r="C116" s="69"/>
      <c r="D116" s="70" t="n">
        <v>5628</v>
      </c>
      <c r="E116" s="52"/>
      <c r="F116" s="71"/>
      <c r="G116" s="52"/>
      <c r="H116" s="70" t="n">
        <v>964</v>
      </c>
      <c r="I116" s="69"/>
      <c r="J116" s="70" t="n">
        <v>2268</v>
      </c>
      <c r="K116" s="52"/>
      <c r="L116" s="71"/>
      <c r="M116" s="52"/>
      <c r="N116" s="70" t="n">
        <v>613</v>
      </c>
      <c r="O116" s="69"/>
      <c r="P116" s="70" t="n">
        <v>1641</v>
      </c>
      <c r="Q116" s="52"/>
      <c r="R116" s="71"/>
      <c r="S116" s="52" t="s">
        <v>15</v>
      </c>
      <c r="T116" s="70" t="n">
        <v>-121</v>
      </c>
      <c r="U116" s="69"/>
      <c r="V116" s="70" t="n">
        <v>2685</v>
      </c>
      <c r="W116" s="52"/>
      <c r="X116" s="71"/>
      <c r="Y116" s="52"/>
      <c r="Z116" s="70" t="n">
        <v>739</v>
      </c>
      <c r="AA116" s="69"/>
      <c r="AB116" s="70" t="n">
        <v>3459</v>
      </c>
      <c r="AC116" s="52"/>
      <c r="AD116" s="71"/>
      <c r="AE116" s="52"/>
      <c r="AF116" s="70" t="n">
        <v>1429</v>
      </c>
      <c r="AG116" s="69"/>
      <c r="AH116" s="70" t="n">
        <v>3069</v>
      </c>
      <c r="AI116" s="52"/>
      <c r="AJ116" s="71"/>
      <c r="AK116" s="52" t="s">
        <v>15</v>
      </c>
      <c r="AL116" s="70" t="n">
        <v>-323</v>
      </c>
      <c r="AM116" s="69"/>
      <c r="AN116" s="70" t="n">
        <v>1067</v>
      </c>
      <c r="AO116" s="52"/>
      <c r="AP116" s="71"/>
      <c r="AQ116" s="52" t="s">
        <v>15</v>
      </c>
      <c r="AR116" s="70" t="n">
        <v>-443</v>
      </c>
      <c r="AS116" s="69"/>
      <c r="AT116" s="70" t="n">
        <v>12968</v>
      </c>
      <c r="AU116" s="52"/>
      <c r="AV116" s="71"/>
      <c r="AW116" s="52"/>
      <c r="AX116" s="70" t="n">
        <v>785</v>
      </c>
      <c r="AY116" s="69"/>
      <c r="AZ116" s="70" t="n">
        <v>2513</v>
      </c>
      <c r="BA116" s="52"/>
      <c r="BB116" s="71"/>
      <c r="BC116" s="52" t="s">
        <v>15</v>
      </c>
      <c r="BD116" s="70" t="n">
        <v>-1202</v>
      </c>
      <c r="BE116" s="69"/>
      <c r="BF116" s="70" t="n">
        <v>13793</v>
      </c>
      <c r="BG116" s="52"/>
      <c r="BH116" s="71"/>
      <c r="BI116" s="52" t="s">
        <v>15</v>
      </c>
      <c r="BJ116" s="70" t="n">
        <v>-1578</v>
      </c>
      <c r="BK116" s="69"/>
      <c r="BL116" s="70" t="n">
        <v>10093</v>
      </c>
      <c r="BM116" s="52"/>
      <c r="BN116" s="71"/>
      <c r="BO116" s="52"/>
      <c r="BP116" s="70" t="n">
        <v>1603</v>
      </c>
      <c r="BQ116" s="69"/>
      <c r="BR116" s="70" t="n">
        <v>17179</v>
      </c>
      <c r="BS116" s="52"/>
      <c r="BT116" s="71"/>
      <c r="BU116" s="52"/>
      <c r="BV116" s="70" t="n">
        <v>1763</v>
      </c>
      <c r="BW116" s="69"/>
      <c r="BX116" s="70" t="n">
        <v>2258</v>
      </c>
      <c r="BY116" s="52"/>
      <c r="BZ116" s="71"/>
      <c r="CA116" s="52" t="s">
        <v>15</v>
      </c>
      <c r="CB116" s="70" t="n">
        <v>-205</v>
      </c>
      <c r="CC116" s="69"/>
      <c r="CD116" s="70" t="n">
        <v>5272</v>
      </c>
      <c r="CE116" s="52"/>
      <c r="CF116" s="71"/>
      <c r="CG116" s="52"/>
      <c r="CH116" s="70" t="n">
        <v>287</v>
      </c>
      <c r="CI116" s="69"/>
      <c r="CJ116" s="70" t="n">
        <v>35264</v>
      </c>
      <c r="CK116" s="52"/>
      <c r="CL116" s="71"/>
      <c r="CM116" s="52"/>
      <c r="CN116" s="70" t="n">
        <v>3376</v>
      </c>
      <c r="CO116" s="69"/>
      <c r="CP116" s="70" t="n">
        <v>4777</v>
      </c>
      <c r="CQ116" s="52"/>
      <c r="CR116" s="71"/>
      <c r="CS116" s="52"/>
      <c r="CT116" s="70" t="n">
        <v>777</v>
      </c>
      <c r="CU116" s="69"/>
      <c r="CV116" s="70" t="n">
        <v>11221</v>
      </c>
      <c r="CW116" s="52"/>
      <c r="CX116" s="71"/>
      <c r="CY116" s="52"/>
      <c r="CZ116" s="70" t="n">
        <v>6561</v>
      </c>
      <c r="DA116" s="69"/>
      <c r="DB116" s="70" t="n">
        <v>25892</v>
      </c>
      <c r="DC116" s="52"/>
      <c r="DD116" s="71"/>
      <c r="DE116" s="52" t="s">
        <v>15</v>
      </c>
      <c r="DF116" s="70" t="n">
        <v>-2419</v>
      </c>
      <c r="DG116" s="69"/>
      <c r="DH116" s="70" t="n">
        <v>9969</v>
      </c>
      <c r="DI116" s="52"/>
      <c r="DJ116" s="71"/>
      <c r="DK116" s="52"/>
      <c r="DL116" s="70" t="n">
        <v>3556</v>
      </c>
      <c r="DM116" s="69"/>
      <c r="DN116" s="70" t="n">
        <v>2998</v>
      </c>
      <c r="DO116" s="52"/>
      <c r="DP116" s="71"/>
      <c r="DQ116" s="52"/>
      <c r="DR116" s="70" t="n">
        <v>1251</v>
      </c>
      <c r="DS116" s="69"/>
      <c r="DT116" s="70" t="n">
        <v>13120</v>
      </c>
      <c r="DU116" s="52"/>
      <c r="DV116" s="71"/>
      <c r="DW116" s="52" t="s">
        <v>15</v>
      </c>
      <c r="DX116" s="70" t="n">
        <v>-2313</v>
      </c>
      <c r="DY116" s="69"/>
      <c r="DZ116" s="70" t="n">
        <v>4225</v>
      </c>
      <c r="EA116" s="52"/>
      <c r="EB116" s="71"/>
      <c r="EC116" s="52" t="s">
        <v>15</v>
      </c>
      <c r="ED116" s="70" t="n">
        <v>-5029</v>
      </c>
      <c r="EE116" s="69"/>
      <c r="EF116" s="70" t="n">
        <v>787</v>
      </c>
      <c r="EG116" s="52"/>
      <c r="EH116" s="71"/>
      <c r="EI116" s="52"/>
      <c r="EJ116" s="70" t="n">
        <v>166</v>
      </c>
      <c r="EK116" s="69"/>
      <c r="EL116" s="70" t="n">
        <v>1970</v>
      </c>
      <c r="EM116" s="52"/>
      <c r="EN116" s="71"/>
      <c r="EO116" s="52"/>
      <c r="EP116" s="70" t="n">
        <v>1313</v>
      </c>
      <c r="EQ116" s="69"/>
      <c r="ER116" s="70" t="n">
        <v>28208</v>
      </c>
      <c r="ES116" s="52"/>
      <c r="ET116" s="71"/>
      <c r="EU116" s="52"/>
      <c r="EV116" s="70" t="n">
        <v>679</v>
      </c>
      <c r="EW116" s="69"/>
      <c r="EX116" s="70" t="n">
        <v>16391</v>
      </c>
      <c r="EY116" s="52"/>
      <c r="EZ116" s="71"/>
      <c r="FA116" s="52" t="s">
        <v>15</v>
      </c>
      <c r="FB116" s="70" t="n">
        <v>-1414</v>
      </c>
      <c r="FC116" s="69"/>
      <c r="FD116" s="70" t="n">
        <v>1482</v>
      </c>
      <c r="FE116" s="52"/>
      <c r="FF116" s="71"/>
      <c r="FG116" s="52" t="s">
        <v>15</v>
      </c>
      <c r="FH116" s="70" t="n">
        <v>-968</v>
      </c>
      <c r="FI116" s="69"/>
      <c r="FJ116" s="70" t="n">
        <v>5858</v>
      </c>
      <c r="FK116" s="52"/>
      <c r="FL116" s="71"/>
      <c r="FM116" s="52" t="s">
        <v>15</v>
      </c>
      <c r="FN116" s="70" t="n">
        <v>-659</v>
      </c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  <c r="GA116" s="115"/>
      <c r="GB116" s="115"/>
      <c r="GC116" s="115"/>
      <c r="GD116" s="115"/>
      <c r="GE116" s="115"/>
      <c r="GF116" s="115"/>
    </row>
    <row r="117" customFormat="false" ht="14.1" hidden="false" customHeight="true" outlineLevel="0" collapsed="false">
      <c r="B117" s="48" t="s">
        <v>293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28"/>
      <c r="AT117" s="49"/>
      <c r="AU117" s="28"/>
      <c r="AV117" s="50"/>
      <c r="AW117" s="28"/>
      <c r="AX117" s="49"/>
      <c r="AY117" s="28"/>
      <c r="AZ117" s="49"/>
      <c r="BA117" s="28"/>
      <c r="BB117" s="50"/>
      <c r="BC117" s="28"/>
      <c r="BD117" s="49"/>
      <c r="BE117" s="28"/>
      <c r="BF117" s="49"/>
      <c r="BG117" s="28"/>
      <c r="BH117" s="50"/>
      <c r="BI117" s="28"/>
      <c r="BJ117" s="49"/>
      <c r="BK117" s="28"/>
      <c r="BL117" s="49"/>
      <c r="BM117" s="28"/>
      <c r="BN117" s="50"/>
      <c r="BO117" s="28"/>
      <c r="BP117" s="49"/>
      <c r="BQ117" s="28"/>
      <c r="BR117" s="49"/>
      <c r="BS117" s="28"/>
      <c r="BT117" s="50"/>
      <c r="BU117" s="28"/>
      <c r="BV117" s="49"/>
      <c r="BW117" s="28"/>
      <c r="BX117" s="49"/>
      <c r="BY117" s="28"/>
      <c r="BZ117" s="50"/>
      <c r="CA117" s="28"/>
      <c r="CB117" s="49"/>
      <c r="CC117" s="28"/>
      <c r="CD117" s="49"/>
      <c r="CE117" s="28"/>
      <c r="CF117" s="50"/>
      <c r="CG117" s="28"/>
      <c r="CH117" s="49"/>
      <c r="CI117" s="28"/>
      <c r="CJ117" s="49"/>
      <c r="CK117" s="28"/>
      <c r="CL117" s="50"/>
      <c r="CM117" s="28"/>
      <c r="CN117" s="49"/>
      <c r="CO117" s="28"/>
      <c r="CP117" s="49"/>
      <c r="CQ117" s="28"/>
      <c r="CR117" s="50"/>
      <c r="CS117" s="28"/>
      <c r="CT117" s="49"/>
      <c r="CU117" s="28"/>
      <c r="CV117" s="49"/>
      <c r="CW117" s="28"/>
      <c r="CX117" s="50"/>
      <c r="CY117" s="28"/>
      <c r="CZ117" s="49"/>
      <c r="DA117" s="28"/>
      <c r="DB117" s="49"/>
      <c r="DC117" s="28"/>
      <c r="DD117" s="50"/>
      <c r="DE117" s="28"/>
      <c r="DF117" s="49"/>
      <c r="DG117" s="28"/>
      <c r="DH117" s="49"/>
      <c r="DI117" s="28"/>
      <c r="DJ117" s="50"/>
      <c r="DK117" s="28"/>
      <c r="DL117" s="49"/>
      <c r="DM117" s="28"/>
      <c r="DN117" s="49"/>
      <c r="DO117" s="28"/>
      <c r="DP117" s="50"/>
      <c r="DQ117" s="28"/>
      <c r="DR117" s="49"/>
      <c r="DS117" s="28"/>
      <c r="DT117" s="49"/>
      <c r="DU117" s="28"/>
      <c r="DV117" s="50"/>
      <c r="DW117" s="28"/>
      <c r="DX117" s="49"/>
      <c r="DY117" s="28"/>
      <c r="DZ117" s="49"/>
      <c r="EA117" s="28"/>
      <c r="EB117" s="50"/>
      <c r="EC117" s="28"/>
      <c r="ED117" s="49"/>
      <c r="EE117" s="28"/>
      <c r="EF117" s="49"/>
      <c r="EG117" s="28"/>
      <c r="EH117" s="50"/>
      <c r="EI117" s="28"/>
      <c r="EJ117" s="49"/>
      <c r="EK117" s="28"/>
      <c r="EL117" s="49"/>
      <c r="EM117" s="28"/>
      <c r="EN117" s="50"/>
      <c r="EO117" s="28"/>
      <c r="EP117" s="49"/>
      <c r="EQ117" s="28"/>
      <c r="ER117" s="49"/>
      <c r="ES117" s="28"/>
      <c r="ET117" s="50"/>
      <c r="EU117" s="28"/>
      <c r="EV117" s="49"/>
      <c r="EW117" s="28"/>
      <c r="EX117" s="49"/>
      <c r="EY117" s="28"/>
      <c r="EZ117" s="50"/>
      <c r="FA117" s="28"/>
      <c r="FB117" s="49"/>
      <c r="FC117" s="28"/>
      <c r="FD117" s="49"/>
      <c r="FE117" s="28"/>
      <c r="FF117" s="50"/>
      <c r="FG117" s="28"/>
      <c r="FH117" s="49"/>
      <c r="FI117" s="28"/>
      <c r="FJ117" s="49"/>
      <c r="FK117" s="28"/>
      <c r="FL117" s="50"/>
      <c r="FM117" s="28"/>
      <c r="FN117" s="49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  <c r="GA117" s="115"/>
      <c r="GB117" s="115"/>
      <c r="GC117" s="115"/>
      <c r="GD117" s="115"/>
      <c r="GE117" s="115"/>
      <c r="GF117" s="115"/>
    </row>
    <row r="118" s="33" customFormat="true" ht="14.1" hidden="false" customHeight="true" outlineLevel="0" collapsed="false">
      <c r="B118" s="118" t="s">
        <v>294</v>
      </c>
      <c r="C118" s="37" t="s">
        <v>15</v>
      </c>
      <c r="D118" s="119" t="n">
        <v>-15739</v>
      </c>
      <c r="E118" s="37"/>
      <c r="F118" s="120"/>
      <c r="G118" s="37" t="s">
        <v>15</v>
      </c>
      <c r="H118" s="119" t="n">
        <v>-17445</v>
      </c>
      <c r="I118" s="37" t="s">
        <v>15</v>
      </c>
      <c r="J118" s="119" t="n">
        <v>-5028</v>
      </c>
      <c r="K118" s="37"/>
      <c r="L118" s="120"/>
      <c r="M118" s="37" t="s">
        <v>15</v>
      </c>
      <c r="N118" s="119" t="n">
        <v>-5346</v>
      </c>
      <c r="O118" s="37" t="s">
        <v>15</v>
      </c>
      <c r="P118" s="119" t="n">
        <v>-1561</v>
      </c>
      <c r="Q118" s="37"/>
      <c r="R118" s="120"/>
      <c r="S118" s="37" t="s">
        <v>15</v>
      </c>
      <c r="T118" s="119" t="n">
        <v>-968</v>
      </c>
      <c r="U118" s="37" t="s">
        <v>15</v>
      </c>
      <c r="V118" s="119" t="n">
        <v>-19931</v>
      </c>
      <c r="W118" s="37"/>
      <c r="X118" s="120"/>
      <c r="Y118" s="37" t="s">
        <v>15</v>
      </c>
      <c r="Z118" s="119" t="n">
        <v>-20379</v>
      </c>
      <c r="AA118" s="37" t="s">
        <v>15</v>
      </c>
      <c r="AB118" s="119" t="n">
        <v>-24652</v>
      </c>
      <c r="AC118" s="37"/>
      <c r="AD118" s="120"/>
      <c r="AE118" s="37" t="s">
        <v>15</v>
      </c>
      <c r="AF118" s="119" t="n">
        <v>-28455</v>
      </c>
      <c r="AG118" s="37" t="s">
        <v>15</v>
      </c>
      <c r="AH118" s="119" t="n">
        <v>-13747</v>
      </c>
      <c r="AI118" s="37"/>
      <c r="AJ118" s="120"/>
      <c r="AK118" s="37" t="s">
        <v>15</v>
      </c>
      <c r="AL118" s="119" t="n">
        <v>-16899</v>
      </c>
      <c r="AM118" s="37" t="s">
        <v>15</v>
      </c>
      <c r="AN118" s="119" t="n">
        <v>-1147</v>
      </c>
      <c r="AO118" s="37"/>
      <c r="AP118" s="120"/>
      <c r="AQ118" s="37" t="s">
        <v>15</v>
      </c>
      <c r="AR118" s="119" t="n">
        <v>-1306</v>
      </c>
      <c r="AS118" s="37" t="s">
        <v>15</v>
      </c>
      <c r="AT118" s="119" t="n">
        <v>-37658</v>
      </c>
      <c r="AU118" s="37"/>
      <c r="AV118" s="120"/>
      <c r="AW118" s="37" t="s">
        <v>15</v>
      </c>
      <c r="AX118" s="119" t="n">
        <v>-43378</v>
      </c>
      <c r="AY118" s="37" t="s">
        <v>15</v>
      </c>
      <c r="AZ118" s="119" t="n">
        <v>-6003</v>
      </c>
      <c r="BA118" s="37"/>
      <c r="BB118" s="120"/>
      <c r="BC118" s="37" t="s">
        <v>15</v>
      </c>
      <c r="BD118" s="119" t="n">
        <v>-6891</v>
      </c>
      <c r="BE118" s="37" t="s">
        <v>15</v>
      </c>
      <c r="BF118" s="119" t="n">
        <v>-42354</v>
      </c>
      <c r="BG118" s="37"/>
      <c r="BH118" s="120"/>
      <c r="BI118" s="37" t="s">
        <v>15</v>
      </c>
      <c r="BJ118" s="119" t="n">
        <v>-45053</v>
      </c>
      <c r="BK118" s="37" t="s">
        <v>15</v>
      </c>
      <c r="BL118" s="119" t="n">
        <v>-35536</v>
      </c>
      <c r="BM118" s="37"/>
      <c r="BN118" s="120"/>
      <c r="BO118" s="37" t="s">
        <v>15</v>
      </c>
      <c r="BP118" s="119" t="n">
        <v>-40255</v>
      </c>
      <c r="BQ118" s="37" t="s">
        <v>15</v>
      </c>
      <c r="BR118" s="119" t="n">
        <v>-62554</v>
      </c>
      <c r="BS118" s="37"/>
      <c r="BT118" s="120"/>
      <c r="BU118" s="37" t="s">
        <v>15</v>
      </c>
      <c r="BV118" s="119" t="n">
        <v>-77081</v>
      </c>
      <c r="BW118" s="37" t="s">
        <v>15</v>
      </c>
      <c r="BX118" s="119" t="n">
        <v>-16456</v>
      </c>
      <c r="BY118" s="37"/>
      <c r="BZ118" s="120"/>
      <c r="CA118" s="37" t="s">
        <v>15</v>
      </c>
      <c r="CB118" s="119" t="n">
        <v>-16782</v>
      </c>
      <c r="CC118" s="37" t="s">
        <v>15</v>
      </c>
      <c r="CD118" s="119" t="n">
        <v>-5296</v>
      </c>
      <c r="CE118" s="37"/>
      <c r="CF118" s="120"/>
      <c r="CG118" s="37" t="s">
        <v>15</v>
      </c>
      <c r="CH118" s="119" t="n">
        <v>-8525</v>
      </c>
      <c r="CI118" s="37" t="s">
        <v>15</v>
      </c>
      <c r="CJ118" s="119" t="n">
        <v>-38228</v>
      </c>
      <c r="CK118" s="37"/>
      <c r="CL118" s="120"/>
      <c r="CM118" s="37" t="s">
        <v>15</v>
      </c>
      <c r="CN118" s="119" t="n">
        <v>-52473</v>
      </c>
      <c r="CO118" s="37" t="s">
        <v>15</v>
      </c>
      <c r="CP118" s="119" t="n">
        <v>-4336</v>
      </c>
      <c r="CQ118" s="37"/>
      <c r="CR118" s="120"/>
      <c r="CS118" s="37" t="s">
        <v>15</v>
      </c>
      <c r="CT118" s="119" t="n">
        <v>-8034</v>
      </c>
      <c r="CU118" s="37" t="s">
        <v>15</v>
      </c>
      <c r="CV118" s="119" t="n">
        <v>-16459</v>
      </c>
      <c r="CW118" s="37"/>
      <c r="CX118" s="120"/>
      <c r="CY118" s="37" t="s">
        <v>15</v>
      </c>
      <c r="CZ118" s="119" t="n">
        <v>-22708</v>
      </c>
      <c r="DA118" s="37" t="s">
        <v>15</v>
      </c>
      <c r="DB118" s="119" t="n">
        <v>-31763</v>
      </c>
      <c r="DC118" s="37"/>
      <c r="DD118" s="120"/>
      <c r="DE118" s="37" t="s">
        <v>15</v>
      </c>
      <c r="DF118" s="119" t="n">
        <v>-37004</v>
      </c>
      <c r="DG118" s="37" t="s">
        <v>15</v>
      </c>
      <c r="DH118" s="119" t="n">
        <v>-38885</v>
      </c>
      <c r="DI118" s="37"/>
      <c r="DJ118" s="120"/>
      <c r="DK118" s="37" t="s">
        <v>15</v>
      </c>
      <c r="DL118" s="119" t="n">
        <v>-39053</v>
      </c>
      <c r="DM118" s="37" t="s">
        <v>15</v>
      </c>
      <c r="DN118" s="119" t="n">
        <v>-21307</v>
      </c>
      <c r="DO118" s="37"/>
      <c r="DP118" s="120"/>
      <c r="DQ118" s="37" t="s">
        <v>15</v>
      </c>
      <c r="DR118" s="119" t="n">
        <v>-25171</v>
      </c>
      <c r="DS118" s="37" t="s">
        <v>15</v>
      </c>
      <c r="DT118" s="119" t="n">
        <v>-66389</v>
      </c>
      <c r="DU118" s="37"/>
      <c r="DV118" s="120"/>
      <c r="DW118" s="37" t="s">
        <v>15</v>
      </c>
      <c r="DX118" s="119" t="n">
        <v>-73865</v>
      </c>
      <c r="DY118" s="37" t="s">
        <v>15</v>
      </c>
      <c r="DZ118" s="119" t="n">
        <v>-21399</v>
      </c>
      <c r="EA118" s="37"/>
      <c r="EB118" s="120"/>
      <c r="EC118" s="37" t="s">
        <v>15</v>
      </c>
      <c r="ED118" s="119" t="n">
        <v>-28759</v>
      </c>
      <c r="EE118" s="37" t="s">
        <v>15</v>
      </c>
      <c r="EF118" s="119" t="n">
        <v>-3248</v>
      </c>
      <c r="EG118" s="37"/>
      <c r="EH118" s="120"/>
      <c r="EI118" s="37" t="s">
        <v>15</v>
      </c>
      <c r="EJ118" s="119" t="n">
        <v>-3667</v>
      </c>
      <c r="EK118" s="37" t="s">
        <v>15</v>
      </c>
      <c r="EL118" s="119" t="n">
        <v>-11470</v>
      </c>
      <c r="EM118" s="37"/>
      <c r="EN118" s="120"/>
      <c r="EO118" s="37" t="s">
        <v>15</v>
      </c>
      <c r="EP118" s="119" t="n">
        <v>-14204</v>
      </c>
      <c r="EQ118" s="37"/>
      <c r="ER118" s="119" t="n">
        <v>1405</v>
      </c>
      <c r="ES118" s="37"/>
      <c r="ET118" s="120"/>
      <c r="EU118" s="37" t="s">
        <v>15</v>
      </c>
      <c r="EV118" s="119" t="n">
        <v>-10920</v>
      </c>
      <c r="EW118" s="37" t="s">
        <v>15</v>
      </c>
      <c r="EX118" s="119" t="n">
        <v>-16223</v>
      </c>
      <c r="EY118" s="37"/>
      <c r="EZ118" s="120"/>
      <c r="FA118" s="37" t="s">
        <v>15</v>
      </c>
      <c r="FB118" s="119" t="n">
        <v>-17046</v>
      </c>
      <c r="FC118" s="37" t="s">
        <v>15</v>
      </c>
      <c r="FD118" s="119" t="n">
        <v>-8216</v>
      </c>
      <c r="FE118" s="37"/>
      <c r="FF118" s="120"/>
      <c r="FG118" s="37" t="s">
        <v>15</v>
      </c>
      <c r="FH118" s="119" t="n">
        <v>-8542</v>
      </c>
      <c r="FI118" s="37" t="s">
        <v>15</v>
      </c>
      <c r="FJ118" s="119" t="n">
        <v>-40286</v>
      </c>
      <c r="FK118" s="37"/>
      <c r="FL118" s="120"/>
      <c r="FM118" s="37" t="s">
        <v>15</v>
      </c>
      <c r="FN118" s="119" t="n">
        <v>-44089</v>
      </c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</row>
    <row r="119" s="33" customFormat="true" ht="14.1" hidden="false" customHeight="true" outlineLevel="0" collapsed="false">
      <c r="B119" s="118" t="s">
        <v>295</v>
      </c>
      <c r="C119" s="37" t="s">
        <v>15</v>
      </c>
      <c r="D119" s="119" t="n">
        <v>-10111</v>
      </c>
      <c r="E119" s="37"/>
      <c r="F119" s="120"/>
      <c r="G119" s="37" t="s">
        <v>15</v>
      </c>
      <c r="H119" s="119" t="n">
        <v>-16481</v>
      </c>
      <c r="I119" s="37" t="s">
        <v>15</v>
      </c>
      <c r="J119" s="119" t="n">
        <v>-2759</v>
      </c>
      <c r="K119" s="37"/>
      <c r="L119" s="120"/>
      <c r="M119" s="37" t="s">
        <v>15</v>
      </c>
      <c r="N119" s="119" t="n">
        <v>-4733</v>
      </c>
      <c r="O119" s="37"/>
      <c r="P119" s="119" t="n">
        <v>97</v>
      </c>
      <c r="Q119" s="37"/>
      <c r="R119" s="120"/>
      <c r="S119" s="37" t="s">
        <v>15</v>
      </c>
      <c r="T119" s="119" t="n">
        <v>-1091</v>
      </c>
      <c r="U119" s="37" t="s">
        <v>15</v>
      </c>
      <c r="V119" s="119" t="n">
        <v>-17243</v>
      </c>
      <c r="W119" s="37"/>
      <c r="X119" s="120"/>
      <c r="Y119" s="37" t="s">
        <v>15</v>
      </c>
      <c r="Z119" s="119" t="n">
        <v>-19638</v>
      </c>
      <c r="AA119" s="37" t="s">
        <v>15</v>
      </c>
      <c r="AB119" s="119" t="n">
        <v>-21190</v>
      </c>
      <c r="AC119" s="37"/>
      <c r="AD119" s="120"/>
      <c r="AE119" s="37" t="s">
        <v>15</v>
      </c>
      <c r="AF119" s="119" t="n">
        <v>-27026</v>
      </c>
      <c r="AG119" s="37" t="s">
        <v>15</v>
      </c>
      <c r="AH119" s="119" t="n">
        <v>-10678</v>
      </c>
      <c r="AI119" s="37"/>
      <c r="AJ119" s="120"/>
      <c r="AK119" s="37" t="s">
        <v>15</v>
      </c>
      <c r="AL119" s="119" t="n">
        <v>-17222</v>
      </c>
      <c r="AM119" s="37" t="s">
        <v>15</v>
      </c>
      <c r="AN119" s="119" t="n">
        <v>-79</v>
      </c>
      <c r="AO119" s="37"/>
      <c r="AP119" s="120"/>
      <c r="AQ119" s="37" t="s">
        <v>15</v>
      </c>
      <c r="AR119" s="119" t="n">
        <v>-1748</v>
      </c>
      <c r="AS119" s="37" t="s">
        <v>15</v>
      </c>
      <c r="AT119" s="119" t="n">
        <v>-24689</v>
      </c>
      <c r="AU119" s="37"/>
      <c r="AV119" s="120"/>
      <c r="AW119" s="37" t="s">
        <v>15</v>
      </c>
      <c r="AX119" s="119" t="n">
        <v>-42592</v>
      </c>
      <c r="AY119" s="37" t="s">
        <v>15</v>
      </c>
      <c r="AZ119" s="119" t="n">
        <v>-3490</v>
      </c>
      <c r="BA119" s="37"/>
      <c r="BB119" s="120"/>
      <c r="BC119" s="37" t="s">
        <v>15</v>
      </c>
      <c r="BD119" s="119" t="n">
        <v>-8093</v>
      </c>
      <c r="BE119" s="37" t="s">
        <v>15</v>
      </c>
      <c r="BF119" s="119" t="n">
        <v>-28560</v>
      </c>
      <c r="BG119" s="37"/>
      <c r="BH119" s="120"/>
      <c r="BI119" s="37" t="s">
        <v>15</v>
      </c>
      <c r="BJ119" s="119" t="n">
        <v>-46631</v>
      </c>
      <c r="BK119" s="37" t="s">
        <v>15</v>
      </c>
      <c r="BL119" s="119" t="n">
        <v>-25443</v>
      </c>
      <c r="BM119" s="37"/>
      <c r="BN119" s="120"/>
      <c r="BO119" s="37" t="s">
        <v>15</v>
      </c>
      <c r="BP119" s="119" t="n">
        <v>-38653</v>
      </c>
      <c r="BQ119" s="37" t="s">
        <v>15</v>
      </c>
      <c r="BR119" s="119" t="n">
        <v>-45375</v>
      </c>
      <c r="BS119" s="37"/>
      <c r="BT119" s="120"/>
      <c r="BU119" s="37" t="s">
        <v>15</v>
      </c>
      <c r="BV119" s="119" t="n">
        <v>-75318</v>
      </c>
      <c r="BW119" s="37" t="s">
        <v>15</v>
      </c>
      <c r="BX119" s="119" t="n">
        <v>-14197</v>
      </c>
      <c r="BY119" s="37"/>
      <c r="BZ119" s="120"/>
      <c r="CA119" s="37" t="s">
        <v>15</v>
      </c>
      <c r="CB119" s="119" t="n">
        <v>-16986</v>
      </c>
      <c r="CC119" s="37" t="s">
        <v>15</v>
      </c>
      <c r="CD119" s="119" t="n">
        <v>-22</v>
      </c>
      <c r="CE119" s="37"/>
      <c r="CF119" s="120"/>
      <c r="CG119" s="37" t="s">
        <v>15</v>
      </c>
      <c r="CH119" s="119" t="n">
        <v>-8238</v>
      </c>
      <c r="CI119" s="37" t="s">
        <v>15</v>
      </c>
      <c r="CJ119" s="119" t="n">
        <v>-2963</v>
      </c>
      <c r="CK119" s="37"/>
      <c r="CL119" s="120"/>
      <c r="CM119" s="37" t="s">
        <v>15</v>
      </c>
      <c r="CN119" s="119" t="n">
        <v>-49096</v>
      </c>
      <c r="CO119" s="37"/>
      <c r="CP119" s="119" t="n">
        <v>512</v>
      </c>
      <c r="CQ119" s="37"/>
      <c r="CR119" s="120"/>
      <c r="CS119" s="37" t="s">
        <v>15</v>
      </c>
      <c r="CT119" s="119" t="n">
        <v>-7203</v>
      </c>
      <c r="CU119" s="37" t="s">
        <v>15</v>
      </c>
      <c r="CV119" s="119" t="n">
        <v>-5238</v>
      </c>
      <c r="CW119" s="37"/>
      <c r="CX119" s="120"/>
      <c r="CY119" s="37" t="s">
        <v>15</v>
      </c>
      <c r="CZ119" s="119" t="n">
        <v>-16148</v>
      </c>
      <c r="DA119" s="37" t="s">
        <v>15</v>
      </c>
      <c r="DB119" s="119" t="n">
        <v>-5793</v>
      </c>
      <c r="DC119" s="37"/>
      <c r="DD119" s="120"/>
      <c r="DE119" s="37" t="s">
        <v>15</v>
      </c>
      <c r="DF119" s="119" t="n">
        <v>-39631</v>
      </c>
      <c r="DG119" s="37" t="s">
        <v>15</v>
      </c>
      <c r="DH119" s="119" t="n">
        <v>-28735</v>
      </c>
      <c r="DI119" s="37"/>
      <c r="DJ119" s="120"/>
      <c r="DK119" s="37" t="s">
        <v>15</v>
      </c>
      <c r="DL119" s="119" t="n">
        <v>-35589</v>
      </c>
      <c r="DM119" s="37" t="s">
        <v>15</v>
      </c>
      <c r="DN119" s="119" t="n">
        <v>-18246</v>
      </c>
      <c r="DO119" s="37"/>
      <c r="DP119" s="120"/>
      <c r="DQ119" s="37" t="s">
        <v>15</v>
      </c>
      <c r="DR119" s="119" t="n">
        <v>-23930</v>
      </c>
      <c r="DS119" s="37" t="s">
        <v>15</v>
      </c>
      <c r="DT119" s="119" t="n">
        <v>-53224</v>
      </c>
      <c r="DU119" s="37"/>
      <c r="DV119" s="120"/>
      <c r="DW119" s="37" t="s">
        <v>15</v>
      </c>
      <c r="DX119" s="119" t="n">
        <v>-76256</v>
      </c>
      <c r="DY119" s="37" t="s">
        <v>15</v>
      </c>
      <c r="DZ119" s="119" t="n">
        <v>-17174</v>
      </c>
      <c r="EA119" s="37"/>
      <c r="EB119" s="120"/>
      <c r="EC119" s="37" t="s">
        <v>15</v>
      </c>
      <c r="ED119" s="119" t="n">
        <v>-33789</v>
      </c>
      <c r="EE119" s="37" t="s">
        <v>15</v>
      </c>
      <c r="EF119" s="119" t="n">
        <v>-2451</v>
      </c>
      <c r="EG119" s="37"/>
      <c r="EH119" s="120"/>
      <c r="EI119" s="37" t="s">
        <v>15</v>
      </c>
      <c r="EJ119" s="119" t="n">
        <v>-3503</v>
      </c>
      <c r="EK119" s="37" t="s">
        <v>15</v>
      </c>
      <c r="EL119" s="119" t="n">
        <v>-9509</v>
      </c>
      <c r="EM119" s="37"/>
      <c r="EN119" s="120"/>
      <c r="EO119" s="37" t="s">
        <v>15</v>
      </c>
      <c r="EP119" s="119" t="n">
        <v>-12901</v>
      </c>
      <c r="EQ119" s="37"/>
      <c r="ER119" s="119" t="n">
        <v>29669</v>
      </c>
      <c r="ES119" s="37"/>
      <c r="ET119" s="120"/>
      <c r="EU119" s="37" t="s">
        <v>15</v>
      </c>
      <c r="EV119" s="119" t="n">
        <v>-10227</v>
      </c>
      <c r="EW119" s="37"/>
      <c r="EX119" s="119" t="n">
        <v>166</v>
      </c>
      <c r="EY119" s="37"/>
      <c r="EZ119" s="120"/>
      <c r="FA119" s="37" t="s">
        <v>15</v>
      </c>
      <c r="FB119" s="119" t="n">
        <v>-18460</v>
      </c>
      <c r="FC119" s="37" t="s">
        <v>15</v>
      </c>
      <c r="FD119" s="119" t="n">
        <v>-6720</v>
      </c>
      <c r="FE119" s="37"/>
      <c r="FF119" s="120"/>
      <c r="FG119" s="37" t="s">
        <v>15</v>
      </c>
      <c r="FH119" s="119" t="n">
        <v>-9531</v>
      </c>
      <c r="FI119" s="37" t="s">
        <v>15</v>
      </c>
      <c r="FJ119" s="119" t="n">
        <v>-34180</v>
      </c>
      <c r="FK119" s="37"/>
      <c r="FL119" s="120"/>
      <c r="FM119" s="37" t="s">
        <v>15</v>
      </c>
      <c r="FN119" s="119" t="n">
        <v>-44944</v>
      </c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</row>
    <row r="120" customFormat="false" ht="14.1" hidden="false" customHeight="true" outlineLevel="0" collapsed="false">
      <c r="B120" s="51" t="s">
        <v>296</v>
      </c>
      <c r="C120" s="52" t="s">
        <v>15</v>
      </c>
      <c r="D120" s="53" t="n">
        <v>-10111</v>
      </c>
      <c r="E120" s="52"/>
      <c r="F120" s="54"/>
      <c r="G120" s="52" t="s">
        <v>15</v>
      </c>
      <c r="H120" s="53" t="n">
        <v>-16481</v>
      </c>
      <c r="I120" s="52" t="s">
        <v>15</v>
      </c>
      <c r="J120" s="53" t="n">
        <v>-2759</v>
      </c>
      <c r="K120" s="52"/>
      <c r="L120" s="54"/>
      <c r="M120" s="52" t="s">
        <v>15</v>
      </c>
      <c r="N120" s="53" t="n">
        <v>-4733</v>
      </c>
      <c r="O120" s="52"/>
      <c r="P120" s="53" t="n">
        <v>80</v>
      </c>
      <c r="Q120" s="52"/>
      <c r="R120" s="54"/>
      <c r="S120" s="52" t="s">
        <v>15</v>
      </c>
      <c r="T120" s="53" t="n">
        <v>-1089</v>
      </c>
      <c r="U120" s="52" t="s">
        <v>15</v>
      </c>
      <c r="V120" s="53" t="n">
        <v>-17245</v>
      </c>
      <c r="W120" s="52"/>
      <c r="X120" s="54"/>
      <c r="Y120" s="52" t="s">
        <v>15</v>
      </c>
      <c r="Z120" s="53" t="n">
        <v>-19638</v>
      </c>
      <c r="AA120" s="52" t="s">
        <v>15</v>
      </c>
      <c r="AB120" s="53" t="n">
        <v>-21193</v>
      </c>
      <c r="AC120" s="52"/>
      <c r="AD120" s="54"/>
      <c r="AE120" s="52" t="s">
        <v>15</v>
      </c>
      <c r="AF120" s="53" t="n">
        <v>-27027</v>
      </c>
      <c r="AG120" s="52" t="s">
        <v>15</v>
      </c>
      <c r="AH120" s="53" t="n">
        <v>-10678</v>
      </c>
      <c r="AI120" s="52"/>
      <c r="AJ120" s="54"/>
      <c r="AK120" s="52" t="s">
        <v>15</v>
      </c>
      <c r="AL120" s="53" t="n">
        <v>-17222</v>
      </c>
      <c r="AM120" s="52" t="s">
        <v>15</v>
      </c>
      <c r="AN120" s="53" t="n">
        <v>-79</v>
      </c>
      <c r="AO120" s="52"/>
      <c r="AP120" s="54"/>
      <c r="AQ120" s="52" t="s">
        <v>15</v>
      </c>
      <c r="AR120" s="53" t="n">
        <v>-1748</v>
      </c>
      <c r="AS120" s="52" t="s">
        <v>15</v>
      </c>
      <c r="AT120" s="53" t="n">
        <v>-24689</v>
      </c>
      <c r="AU120" s="52"/>
      <c r="AV120" s="54"/>
      <c r="AW120" s="52" t="s">
        <v>15</v>
      </c>
      <c r="AX120" s="53" t="n">
        <v>-42592</v>
      </c>
      <c r="AY120" s="52" t="s">
        <v>15</v>
      </c>
      <c r="AZ120" s="53" t="n">
        <v>-3490</v>
      </c>
      <c r="BA120" s="52"/>
      <c r="BB120" s="54"/>
      <c r="BC120" s="52" t="s">
        <v>15</v>
      </c>
      <c r="BD120" s="53" t="n">
        <v>-8093</v>
      </c>
      <c r="BE120" s="52" t="s">
        <v>15</v>
      </c>
      <c r="BF120" s="53" t="n">
        <v>-28560</v>
      </c>
      <c r="BG120" s="52"/>
      <c r="BH120" s="54"/>
      <c r="BI120" s="52" t="s">
        <v>15</v>
      </c>
      <c r="BJ120" s="53" t="n">
        <v>-46631</v>
      </c>
      <c r="BK120" s="52" t="s">
        <v>15</v>
      </c>
      <c r="BL120" s="53" t="n">
        <v>-25442</v>
      </c>
      <c r="BM120" s="52"/>
      <c r="BN120" s="54"/>
      <c r="BO120" s="52" t="s">
        <v>15</v>
      </c>
      <c r="BP120" s="53" t="n">
        <v>-38652</v>
      </c>
      <c r="BQ120" s="52" t="s">
        <v>15</v>
      </c>
      <c r="BR120" s="53" t="n">
        <v>-45375</v>
      </c>
      <c r="BS120" s="52"/>
      <c r="BT120" s="54"/>
      <c r="BU120" s="52" t="s">
        <v>15</v>
      </c>
      <c r="BV120" s="53" t="n">
        <v>-75318</v>
      </c>
      <c r="BW120" s="52" t="s">
        <v>15</v>
      </c>
      <c r="BX120" s="53" t="n">
        <v>-14197</v>
      </c>
      <c r="BY120" s="52"/>
      <c r="BZ120" s="54"/>
      <c r="CA120" s="52" t="s">
        <v>15</v>
      </c>
      <c r="CB120" s="53" t="n">
        <v>-16986</v>
      </c>
      <c r="CC120" s="52" t="s">
        <v>15</v>
      </c>
      <c r="CD120" s="53" t="n">
        <v>-23</v>
      </c>
      <c r="CE120" s="52"/>
      <c r="CF120" s="54"/>
      <c r="CG120" s="52" t="s">
        <v>15</v>
      </c>
      <c r="CH120" s="53" t="n">
        <v>-8238</v>
      </c>
      <c r="CI120" s="52" t="s">
        <v>15</v>
      </c>
      <c r="CJ120" s="53" t="n">
        <v>-2963</v>
      </c>
      <c r="CK120" s="52"/>
      <c r="CL120" s="54"/>
      <c r="CM120" s="52" t="s">
        <v>15</v>
      </c>
      <c r="CN120" s="53" t="n">
        <v>-49096</v>
      </c>
      <c r="CO120" s="52"/>
      <c r="CP120" s="53" t="n">
        <v>369</v>
      </c>
      <c r="CQ120" s="52"/>
      <c r="CR120" s="54"/>
      <c r="CS120" s="52" t="s">
        <v>15</v>
      </c>
      <c r="CT120" s="53" t="n">
        <v>-7320</v>
      </c>
      <c r="CU120" s="52" t="s">
        <v>15</v>
      </c>
      <c r="CV120" s="53" t="n">
        <v>-5238</v>
      </c>
      <c r="CW120" s="52"/>
      <c r="CX120" s="54"/>
      <c r="CY120" s="52" t="s">
        <v>15</v>
      </c>
      <c r="CZ120" s="53" t="n">
        <v>-16148</v>
      </c>
      <c r="DA120" s="52" t="s">
        <v>15</v>
      </c>
      <c r="DB120" s="53" t="n">
        <v>-5871</v>
      </c>
      <c r="DC120" s="52"/>
      <c r="DD120" s="54"/>
      <c r="DE120" s="52" t="s">
        <v>15</v>
      </c>
      <c r="DF120" s="53" t="n">
        <v>-39423</v>
      </c>
      <c r="DG120" s="52" t="s">
        <v>15</v>
      </c>
      <c r="DH120" s="53" t="n">
        <v>-28929</v>
      </c>
      <c r="DI120" s="52"/>
      <c r="DJ120" s="54"/>
      <c r="DK120" s="52" t="s">
        <v>15</v>
      </c>
      <c r="DL120" s="53" t="n">
        <v>-35620</v>
      </c>
      <c r="DM120" s="52" t="s">
        <v>15</v>
      </c>
      <c r="DN120" s="53" t="n">
        <v>-18267</v>
      </c>
      <c r="DO120" s="52"/>
      <c r="DP120" s="54"/>
      <c r="DQ120" s="52" t="s">
        <v>15</v>
      </c>
      <c r="DR120" s="53" t="n">
        <v>-23749</v>
      </c>
      <c r="DS120" s="52" t="s">
        <v>15</v>
      </c>
      <c r="DT120" s="53" t="n">
        <v>-53237</v>
      </c>
      <c r="DU120" s="52"/>
      <c r="DV120" s="54"/>
      <c r="DW120" s="52" t="s">
        <v>15</v>
      </c>
      <c r="DX120" s="53" t="n">
        <v>-76133</v>
      </c>
      <c r="DY120" s="52" t="s">
        <v>15</v>
      </c>
      <c r="DZ120" s="53" t="n">
        <v>-17174</v>
      </c>
      <c r="EA120" s="52"/>
      <c r="EB120" s="54"/>
      <c r="EC120" s="52" t="s">
        <v>15</v>
      </c>
      <c r="ED120" s="53" t="n">
        <v>-33789</v>
      </c>
      <c r="EE120" s="52" t="s">
        <v>15</v>
      </c>
      <c r="EF120" s="53" t="n">
        <v>-2460</v>
      </c>
      <c r="EG120" s="52"/>
      <c r="EH120" s="54"/>
      <c r="EI120" s="52" t="s">
        <v>15</v>
      </c>
      <c r="EJ120" s="53" t="n">
        <v>-3494</v>
      </c>
      <c r="EK120" s="52" t="s">
        <v>15</v>
      </c>
      <c r="EL120" s="53" t="n">
        <v>-9140</v>
      </c>
      <c r="EM120" s="52"/>
      <c r="EN120" s="54"/>
      <c r="EO120" s="52" t="s">
        <v>15</v>
      </c>
      <c r="EP120" s="53" t="n">
        <v>-12532</v>
      </c>
      <c r="EQ120" s="52"/>
      <c r="ER120" s="53" t="n">
        <v>29650</v>
      </c>
      <c r="ES120" s="52"/>
      <c r="ET120" s="54"/>
      <c r="EU120" s="52" t="s">
        <v>15</v>
      </c>
      <c r="EV120" s="53" t="n">
        <v>-10205</v>
      </c>
      <c r="EW120" s="52"/>
      <c r="EX120" s="53" t="n">
        <v>168</v>
      </c>
      <c r="EY120" s="52"/>
      <c r="EZ120" s="54"/>
      <c r="FA120" s="52" t="s">
        <v>15</v>
      </c>
      <c r="FB120" s="53" t="n">
        <v>-18461</v>
      </c>
      <c r="FC120" s="52" t="s">
        <v>15</v>
      </c>
      <c r="FD120" s="53" t="n">
        <v>-6733</v>
      </c>
      <c r="FE120" s="52"/>
      <c r="FF120" s="54"/>
      <c r="FG120" s="52" t="s">
        <v>15</v>
      </c>
      <c r="FH120" s="53" t="n">
        <v>-9517</v>
      </c>
      <c r="FI120" s="52" t="s">
        <v>15</v>
      </c>
      <c r="FJ120" s="53" t="n">
        <v>-34460</v>
      </c>
      <c r="FK120" s="52"/>
      <c r="FL120" s="54"/>
      <c r="FM120" s="52" t="s">
        <v>15</v>
      </c>
      <c r="FN120" s="53" t="n">
        <v>-44794</v>
      </c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  <c r="GA120" s="115"/>
      <c r="GB120" s="115"/>
      <c r="GC120" s="115"/>
      <c r="GD120" s="115"/>
      <c r="GE120" s="115"/>
      <c r="GF120" s="115"/>
    </row>
    <row r="121" customFormat="false" ht="14.1" hidden="false" customHeight="true" outlineLevel="0" collapsed="false">
      <c r="B121" s="51" t="s">
        <v>297</v>
      </c>
      <c r="C121" s="52"/>
      <c r="D121" s="55" t="s">
        <v>18</v>
      </c>
      <c r="E121" s="52"/>
      <c r="F121" s="54"/>
      <c r="G121" s="52"/>
      <c r="H121" s="55" t="s">
        <v>18</v>
      </c>
      <c r="I121" s="52"/>
      <c r="J121" s="55" t="s">
        <v>18</v>
      </c>
      <c r="K121" s="52"/>
      <c r="L121" s="54"/>
      <c r="M121" s="52"/>
      <c r="N121" s="55" t="s">
        <v>18</v>
      </c>
      <c r="O121" s="52"/>
      <c r="P121" s="53" t="n">
        <v>16</v>
      </c>
      <c r="Q121" s="52"/>
      <c r="R121" s="54"/>
      <c r="S121" s="52" t="s">
        <v>15</v>
      </c>
      <c r="T121" s="53" t="n">
        <v>-3</v>
      </c>
      <c r="U121" s="52"/>
      <c r="V121" s="53" t="n">
        <v>1</v>
      </c>
      <c r="W121" s="52"/>
      <c r="X121" s="54"/>
      <c r="Y121" s="52" t="s">
        <v>15</v>
      </c>
      <c r="Z121" s="53" t="n">
        <v>-1</v>
      </c>
      <c r="AA121" s="52"/>
      <c r="AB121" s="53" t="n">
        <v>2</v>
      </c>
      <c r="AC121" s="52"/>
      <c r="AD121" s="54"/>
      <c r="AE121" s="52"/>
      <c r="AF121" s="53" t="n">
        <v>0</v>
      </c>
      <c r="AG121" s="52"/>
      <c r="AH121" s="55" t="s">
        <v>18</v>
      </c>
      <c r="AI121" s="52"/>
      <c r="AJ121" s="54"/>
      <c r="AK121" s="52"/>
      <c r="AL121" s="55" t="s">
        <v>18</v>
      </c>
      <c r="AM121" s="52"/>
      <c r="AN121" s="55" t="s">
        <v>18</v>
      </c>
      <c r="AO121" s="52"/>
      <c r="AP121" s="54"/>
      <c r="AQ121" s="52"/>
      <c r="AR121" s="55" t="s">
        <v>18</v>
      </c>
      <c r="AS121" s="52"/>
      <c r="AT121" s="55" t="s">
        <v>18</v>
      </c>
      <c r="AU121" s="52"/>
      <c r="AV121" s="54"/>
      <c r="AW121" s="52"/>
      <c r="AX121" s="55" t="s">
        <v>18</v>
      </c>
      <c r="AY121" s="52"/>
      <c r="AZ121" s="55" t="s">
        <v>18</v>
      </c>
      <c r="BA121" s="52"/>
      <c r="BB121" s="54"/>
      <c r="BC121" s="52"/>
      <c r="BD121" s="55" t="s">
        <v>18</v>
      </c>
      <c r="BE121" s="52"/>
      <c r="BF121" s="55" t="s">
        <v>18</v>
      </c>
      <c r="BG121" s="52"/>
      <c r="BH121" s="54"/>
      <c r="BI121" s="52"/>
      <c r="BJ121" s="55" t="s">
        <v>18</v>
      </c>
      <c r="BK121" s="52" t="s">
        <v>15</v>
      </c>
      <c r="BL121" s="53" t="n">
        <v>0</v>
      </c>
      <c r="BM121" s="52"/>
      <c r="BN121" s="54"/>
      <c r="BO121" s="52" t="s">
        <v>15</v>
      </c>
      <c r="BP121" s="53" t="n">
        <v>0</v>
      </c>
      <c r="BQ121" s="52"/>
      <c r="BR121" s="55" t="s">
        <v>18</v>
      </c>
      <c r="BS121" s="52"/>
      <c r="BT121" s="54"/>
      <c r="BU121" s="52"/>
      <c r="BV121" s="55" t="s">
        <v>18</v>
      </c>
      <c r="BW121" s="52"/>
      <c r="BX121" s="55" t="s">
        <v>18</v>
      </c>
      <c r="BY121" s="52"/>
      <c r="BZ121" s="54"/>
      <c r="CA121" s="52"/>
      <c r="CB121" s="55" t="s">
        <v>18</v>
      </c>
      <c r="CC121" s="52"/>
      <c r="CD121" s="53" t="n">
        <v>1</v>
      </c>
      <c r="CE121" s="52"/>
      <c r="CF121" s="54"/>
      <c r="CG121" s="52"/>
      <c r="CH121" s="53" t="n">
        <v>1</v>
      </c>
      <c r="CI121" s="52"/>
      <c r="CJ121" s="55" t="s">
        <v>18</v>
      </c>
      <c r="CK121" s="52"/>
      <c r="CL121" s="54"/>
      <c r="CM121" s="52"/>
      <c r="CN121" s="55" t="s">
        <v>18</v>
      </c>
      <c r="CO121" s="52"/>
      <c r="CP121" s="53" t="n">
        <v>142</v>
      </c>
      <c r="CQ121" s="52"/>
      <c r="CR121" s="54"/>
      <c r="CS121" s="52"/>
      <c r="CT121" s="53" t="n">
        <v>116</v>
      </c>
      <c r="CU121" s="52"/>
      <c r="CV121" s="55" t="s">
        <v>18</v>
      </c>
      <c r="CW121" s="52"/>
      <c r="CX121" s="54"/>
      <c r="CY121" s="52"/>
      <c r="CZ121" s="55" t="s">
        <v>18</v>
      </c>
      <c r="DA121" s="52"/>
      <c r="DB121" s="53" t="n">
        <v>77</v>
      </c>
      <c r="DC121" s="52"/>
      <c r="DD121" s="54"/>
      <c r="DE121" s="52" t="s">
        <v>15</v>
      </c>
      <c r="DF121" s="53" t="n">
        <v>-209</v>
      </c>
      <c r="DG121" s="52"/>
      <c r="DH121" s="53" t="n">
        <v>194</v>
      </c>
      <c r="DI121" s="52"/>
      <c r="DJ121" s="54"/>
      <c r="DK121" s="52"/>
      <c r="DL121" s="53" t="n">
        <v>31</v>
      </c>
      <c r="DM121" s="52"/>
      <c r="DN121" s="53" t="n">
        <v>20</v>
      </c>
      <c r="DO121" s="52"/>
      <c r="DP121" s="54"/>
      <c r="DQ121" s="52" t="s">
        <v>15</v>
      </c>
      <c r="DR121" s="53" t="n">
        <v>-182</v>
      </c>
      <c r="DS121" s="52"/>
      <c r="DT121" s="53" t="n">
        <v>12</v>
      </c>
      <c r="DU121" s="52"/>
      <c r="DV121" s="54"/>
      <c r="DW121" s="52" t="s">
        <v>15</v>
      </c>
      <c r="DX121" s="53" t="n">
        <v>-123</v>
      </c>
      <c r="DY121" s="52"/>
      <c r="DZ121" s="55" t="s">
        <v>18</v>
      </c>
      <c r="EA121" s="52"/>
      <c r="EB121" s="54"/>
      <c r="EC121" s="52"/>
      <c r="ED121" s="55" t="s">
        <v>18</v>
      </c>
      <c r="EE121" s="52"/>
      <c r="EF121" s="53" t="n">
        <v>9</v>
      </c>
      <c r="EG121" s="52"/>
      <c r="EH121" s="54"/>
      <c r="EI121" s="52" t="s">
        <v>15</v>
      </c>
      <c r="EJ121" s="53" t="n">
        <v>-9</v>
      </c>
      <c r="EK121" s="52" t="s">
        <v>15</v>
      </c>
      <c r="EL121" s="53" t="n">
        <v>-369</v>
      </c>
      <c r="EM121" s="52"/>
      <c r="EN121" s="54"/>
      <c r="EO121" s="52" t="s">
        <v>15</v>
      </c>
      <c r="EP121" s="53" t="n">
        <v>-369</v>
      </c>
      <c r="EQ121" s="52"/>
      <c r="ER121" s="53" t="n">
        <v>19</v>
      </c>
      <c r="ES121" s="52"/>
      <c r="ET121" s="54"/>
      <c r="EU121" s="52" t="s">
        <v>15</v>
      </c>
      <c r="EV121" s="53" t="n">
        <v>-22</v>
      </c>
      <c r="EW121" s="52" t="s">
        <v>15</v>
      </c>
      <c r="EX121" s="53" t="n">
        <v>-1</v>
      </c>
      <c r="EY121" s="52"/>
      <c r="EZ121" s="54"/>
      <c r="FA121" s="52"/>
      <c r="FB121" s="53" t="n">
        <v>2</v>
      </c>
      <c r="FC121" s="52"/>
      <c r="FD121" s="53" t="n">
        <v>13</v>
      </c>
      <c r="FE121" s="52"/>
      <c r="FF121" s="54"/>
      <c r="FG121" s="52" t="s">
        <v>15</v>
      </c>
      <c r="FH121" s="53" t="n">
        <v>-13</v>
      </c>
      <c r="FI121" s="52"/>
      <c r="FJ121" s="53" t="n">
        <v>280</v>
      </c>
      <c r="FK121" s="52"/>
      <c r="FL121" s="54"/>
      <c r="FM121" s="52" t="s">
        <v>15</v>
      </c>
      <c r="FN121" s="53" t="n">
        <v>-150</v>
      </c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  <c r="GA121" s="115"/>
      <c r="GB121" s="115"/>
      <c r="GC121" s="115"/>
      <c r="GD121" s="115"/>
      <c r="GE121" s="115"/>
      <c r="GF121" s="115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52"/>
      <c r="AT122" s="53"/>
      <c r="AU122" s="52"/>
      <c r="AV122" s="54"/>
      <c r="AW122" s="52"/>
      <c r="AX122" s="53"/>
      <c r="AY122" s="52"/>
      <c r="AZ122" s="53"/>
      <c r="BA122" s="52"/>
      <c r="BB122" s="54"/>
      <c r="BC122" s="52"/>
      <c r="BD122" s="53"/>
      <c r="BE122" s="52"/>
      <c r="BF122" s="53"/>
      <c r="BG122" s="52"/>
      <c r="BH122" s="54"/>
      <c r="BI122" s="52"/>
      <c r="BJ122" s="53"/>
      <c r="BK122" s="52"/>
      <c r="BL122" s="53"/>
      <c r="BM122" s="52"/>
      <c r="BN122" s="54"/>
      <c r="BO122" s="52"/>
      <c r="BP122" s="53"/>
      <c r="BQ122" s="52"/>
      <c r="BR122" s="53"/>
      <c r="BS122" s="52"/>
      <c r="BT122" s="54"/>
      <c r="BU122" s="52"/>
      <c r="BV122" s="53"/>
      <c r="BW122" s="52"/>
      <c r="BX122" s="53"/>
      <c r="BY122" s="52"/>
      <c r="BZ122" s="54"/>
      <c r="CA122" s="52"/>
      <c r="CB122" s="53"/>
      <c r="CC122" s="52"/>
      <c r="CD122" s="53"/>
      <c r="CE122" s="52"/>
      <c r="CF122" s="54"/>
      <c r="CG122" s="52"/>
      <c r="CH122" s="53"/>
      <c r="CI122" s="52"/>
      <c r="CJ122" s="53"/>
      <c r="CK122" s="52"/>
      <c r="CL122" s="54"/>
      <c r="CM122" s="52"/>
      <c r="CN122" s="53"/>
      <c r="CO122" s="52"/>
      <c r="CP122" s="53"/>
      <c r="CQ122" s="52"/>
      <c r="CR122" s="54"/>
      <c r="CS122" s="52"/>
      <c r="CT122" s="53"/>
      <c r="CU122" s="52"/>
      <c r="CV122" s="53"/>
      <c r="CW122" s="52"/>
      <c r="CX122" s="54"/>
      <c r="CY122" s="52"/>
      <c r="CZ122" s="53"/>
      <c r="DA122" s="52"/>
      <c r="DB122" s="53"/>
      <c r="DC122" s="52"/>
      <c r="DD122" s="54"/>
      <c r="DE122" s="52"/>
      <c r="DF122" s="53"/>
      <c r="DG122" s="52"/>
      <c r="DH122" s="53"/>
      <c r="DI122" s="52"/>
      <c r="DJ122" s="54"/>
      <c r="DK122" s="52"/>
      <c r="DL122" s="53"/>
      <c r="DM122" s="52"/>
      <c r="DN122" s="53"/>
      <c r="DO122" s="52"/>
      <c r="DP122" s="54"/>
      <c r="DQ122" s="52"/>
      <c r="DR122" s="53"/>
      <c r="DS122" s="52"/>
      <c r="DT122" s="53"/>
      <c r="DU122" s="52"/>
      <c r="DV122" s="54"/>
      <c r="DW122" s="52"/>
      <c r="DX122" s="53"/>
      <c r="DY122" s="52"/>
      <c r="DZ122" s="53"/>
      <c r="EA122" s="52"/>
      <c r="EB122" s="54"/>
      <c r="EC122" s="52"/>
      <c r="ED122" s="53"/>
      <c r="EE122" s="52"/>
      <c r="EF122" s="53"/>
      <c r="EG122" s="52"/>
      <c r="EH122" s="54"/>
      <c r="EI122" s="52"/>
      <c r="EJ122" s="53"/>
      <c r="EK122" s="52"/>
      <c r="EL122" s="53"/>
      <c r="EM122" s="52"/>
      <c r="EN122" s="54"/>
      <c r="EO122" s="52"/>
      <c r="EP122" s="53"/>
      <c r="EQ122" s="52"/>
      <c r="ER122" s="53"/>
      <c r="ES122" s="52"/>
      <c r="ET122" s="54"/>
      <c r="EU122" s="52"/>
      <c r="EV122" s="53"/>
      <c r="EW122" s="52"/>
      <c r="EX122" s="53"/>
      <c r="EY122" s="52"/>
      <c r="EZ122" s="54"/>
      <c r="FA122" s="52"/>
      <c r="FB122" s="53"/>
      <c r="FC122" s="52"/>
      <c r="FD122" s="53"/>
      <c r="FE122" s="52"/>
      <c r="FF122" s="54"/>
      <c r="FG122" s="52"/>
      <c r="FH122" s="53"/>
      <c r="FI122" s="52"/>
      <c r="FJ122" s="53"/>
      <c r="FK122" s="52"/>
      <c r="FL122" s="54"/>
      <c r="FM122" s="52"/>
      <c r="FN122" s="53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  <c r="GA122" s="115"/>
      <c r="GB122" s="115"/>
      <c r="GC122" s="115"/>
      <c r="GD122" s="115"/>
      <c r="GE122" s="115"/>
      <c r="GF122" s="115"/>
    </row>
    <row r="123" customFormat="false" ht="14.25" hidden="false" customHeight="true" outlineLevel="0" collapsed="false">
      <c r="B123" s="11"/>
      <c r="C123" s="83"/>
      <c r="D123" s="98"/>
      <c r="E123" s="83"/>
      <c r="F123" s="99"/>
      <c r="G123" s="83"/>
      <c r="H123" s="98"/>
      <c r="I123" s="83"/>
      <c r="J123" s="98"/>
      <c r="K123" s="83"/>
      <c r="L123" s="99"/>
      <c r="M123" s="83"/>
      <c r="N123" s="98"/>
      <c r="O123" s="83"/>
      <c r="P123" s="98"/>
      <c r="Q123" s="83"/>
      <c r="R123" s="99"/>
      <c r="S123" s="83"/>
      <c r="T123" s="98"/>
      <c r="U123" s="83"/>
      <c r="V123" s="98"/>
      <c r="W123" s="83"/>
      <c r="X123" s="99"/>
      <c r="Y123" s="83"/>
      <c r="Z123" s="98"/>
      <c r="AA123" s="83"/>
      <c r="AB123" s="98"/>
      <c r="AC123" s="83"/>
      <c r="AD123" s="99"/>
      <c r="AE123" s="83"/>
      <c r="AF123" s="98"/>
      <c r="AG123" s="83"/>
      <c r="AH123" s="98"/>
      <c r="AI123" s="83"/>
      <c r="AJ123" s="99"/>
      <c r="AK123" s="83"/>
      <c r="AL123" s="98"/>
      <c r="AM123" s="83"/>
      <c r="AN123" s="98"/>
      <c r="AO123" s="83"/>
      <c r="AP123" s="99"/>
      <c r="AQ123" s="83"/>
      <c r="AR123" s="98"/>
      <c r="AS123" s="83"/>
      <c r="AT123" s="98"/>
      <c r="AU123" s="83"/>
      <c r="AV123" s="99"/>
      <c r="AW123" s="83"/>
      <c r="AX123" s="98"/>
      <c r="AY123" s="83"/>
      <c r="AZ123" s="98"/>
      <c r="BA123" s="83"/>
      <c r="BB123" s="99"/>
      <c r="BC123" s="83"/>
      <c r="BD123" s="98"/>
      <c r="BE123" s="83"/>
      <c r="BF123" s="98"/>
      <c r="BG123" s="83"/>
      <c r="BH123" s="99"/>
      <c r="BI123" s="83"/>
      <c r="BJ123" s="98"/>
      <c r="BK123" s="83"/>
      <c r="BL123" s="98"/>
      <c r="BM123" s="83"/>
      <c r="BN123" s="99"/>
      <c r="BO123" s="83"/>
      <c r="BP123" s="98"/>
      <c r="BQ123" s="83"/>
      <c r="BR123" s="98"/>
      <c r="BS123" s="83"/>
      <c r="BT123" s="99"/>
      <c r="BU123" s="83"/>
      <c r="BV123" s="98"/>
      <c r="BW123" s="83"/>
      <c r="BX123" s="98"/>
      <c r="BY123" s="83"/>
      <c r="BZ123" s="99"/>
      <c r="CA123" s="83"/>
      <c r="CB123" s="98"/>
      <c r="CC123" s="83"/>
      <c r="CD123" s="98"/>
      <c r="CE123" s="83"/>
      <c r="CF123" s="99"/>
      <c r="CG123" s="83"/>
      <c r="CH123" s="98"/>
      <c r="CI123" s="83"/>
      <c r="CJ123" s="98"/>
      <c r="CK123" s="83"/>
      <c r="CL123" s="99"/>
      <c r="CM123" s="83"/>
      <c r="CN123" s="98"/>
      <c r="CO123" s="83"/>
      <c r="CP123" s="98"/>
      <c r="CQ123" s="83"/>
      <c r="CR123" s="99"/>
      <c r="CS123" s="83"/>
      <c r="CT123" s="98"/>
      <c r="CU123" s="83"/>
      <c r="CV123" s="98"/>
      <c r="CW123" s="83"/>
      <c r="CX123" s="99"/>
      <c r="CY123" s="83"/>
      <c r="CZ123" s="98"/>
      <c r="DA123" s="83"/>
      <c r="DB123" s="98"/>
      <c r="DC123" s="83"/>
      <c r="DD123" s="99"/>
      <c r="DE123" s="83"/>
      <c r="DF123" s="98"/>
      <c r="DG123" s="83"/>
      <c r="DH123" s="98"/>
      <c r="DI123" s="83"/>
      <c r="DJ123" s="99"/>
      <c r="DK123" s="83"/>
      <c r="DL123" s="98"/>
      <c r="DM123" s="83"/>
      <c r="DN123" s="98"/>
      <c r="DO123" s="83"/>
      <c r="DP123" s="99"/>
      <c r="DQ123" s="83"/>
      <c r="DR123" s="98"/>
      <c r="DS123" s="83"/>
      <c r="DT123" s="98"/>
      <c r="DU123" s="83"/>
      <c r="DV123" s="99"/>
      <c r="DW123" s="83"/>
      <c r="DX123" s="98"/>
      <c r="DY123" s="83"/>
      <c r="DZ123" s="98"/>
      <c r="EA123" s="83"/>
      <c r="EB123" s="99"/>
      <c r="EC123" s="83"/>
      <c r="ED123" s="98"/>
      <c r="EE123" s="83"/>
      <c r="EF123" s="98"/>
      <c r="EG123" s="83"/>
      <c r="EH123" s="99"/>
      <c r="EI123" s="83"/>
      <c r="EJ123" s="98"/>
      <c r="EK123" s="83"/>
      <c r="EL123" s="98"/>
      <c r="EM123" s="83"/>
      <c r="EN123" s="99"/>
      <c r="EO123" s="83"/>
      <c r="EP123" s="98"/>
      <c r="EQ123" s="83"/>
      <c r="ER123" s="98"/>
      <c r="ES123" s="83"/>
      <c r="ET123" s="99"/>
      <c r="EU123" s="83"/>
      <c r="EV123" s="98"/>
      <c r="EW123" s="83"/>
      <c r="EX123" s="98"/>
      <c r="EY123" s="83"/>
      <c r="EZ123" s="99"/>
      <c r="FA123" s="83"/>
      <c r="FB123" s="98"/>
      <c r="FC123" s="83"/>
      <c r="FD123" s="98"/>
      <c r="FE123" s="83"/>
      <c r="FF123" s="99"/>
      <c r="FG123" s="83"/>
      <c r="FH123" s="98"/>
      <c r="FI123" s="83"/>
      <c r="FJ123" s="98"/>
      <c r="FK123" s="83"/>
      <c r="FL123" s="99"/>
      <c r="FM123" s="83"/>
      <c r="FN123" s="98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13" width="2.12"/>
    <col collapsed="false" customWidth="true" hidden="false" outlineLevel="0" max="166" min="166" style="113" width="12.75"/>
    <col collapsed="false" customWidth="true" hidden="false" outlineLevel="0" max="167" min="167" style="113" width="2.12"/>
    <col collapsed="false" customWidth="true" hidden="false" outlineLevel="0" max="168" min="168" style="113" width="8.62"/>
    <col collapsed="false" customWidth="true" hidden="false" outlineLevel="0" max="169" min="169" style="113" width="2.12"/>
    <col collapsed="false" customWidth="true" hidden="false" outlineLevel="0" max="170" min="170" style="113" width="12.62"/>
    <col collapsed="false" customWidth="true" hidden="false" outlineLevel="0" max="171" min="171" style="113" width="2.12"/>
    <col collapsed="false" customWidth="true" hidden="false" outlineLevel="0" max="172" min="172" style="113" width="12.75"/>
    <col collapsed="false" customWidth="true" hidden="false" outlineLevel="0" max="173" min="173" style="113" width="2.12"/>
    <col collapsed="false" customWidth="true" hidden="false" outlineLevel="0" max="174" min="174" style="113" width="8.62"/>
    <col collapsed="false" customWidth="true" hidden="false" outlineLevel="0" max="175" min="175" style="113" width="2.12"/>
    <col collapsed="false" customWidth="true" hidden="false" outlineLevel="0" max="176" min="176" style="113" width="12.62"/>
    <col collapsed="false" customWidth="true" hidden="false" outlineLevel="0" max="177" min="177" style="113" width="2.12"/>
    <col collapsed="false" customWidth="true" hidden="false" outlineLevel="0" max="178" min="178" style="113" width="12.75"/>
    <col collapsed="false" customWidth="true" hidden="false" outlineLevel="0" max="179" min="179" style="113" width="2.12"/>
    <col collapsed="false" customWidth="true" hidden="false" outlineLevel="0" max="180" min="180" style="113" width="8.62"/>
    <col collapsed="false" customWidth="true" hidden="false" outlineLevel="0" max="181" min="181" style="113" width="2.12"/>
    <col collapsed="false" customWidth="true" hidden="false" outlineLevel="0" max="182" min="182" style="113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GA3" s="7"/>
      <c r="GB3" s="7"/>
      <c r="GC3" s="7"/>
      <c r="GD3" s="7"/>
    </row>
    <row r="4" customFormat="false" ht="15" hidden="false" customHeight="true" outlineLevel="0" collapsed="false">
      <c r="A4" s="7"/>
      <c r="B4" s="10" t="s">
        <v>275</v>
      </c>
      <c r="C4" s="11" t="s">
        <v>126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5"/>
      <c r="GB4" s="15"/>
      <c r="GC4" s="15"/>
      <c r="GD4" s="15"/>
    </row>
    <row r="5" customFormat="false" ht="15" hidden="false" customHeight="true" outlineLevel="0" collapsed="false">
      <c r="B5" s="16" t="s">
        <v>3</v>
      </c>
      <c r="C5" s="17" t="s">
        <v>158</v>
      </c>
      <c r="D5" s="17"/>
      <c r="E5" s="17"/>
      <c r="F5" s="17"/>
      <c r="G5" s="17"/>
      <c r="H5" s="17"/>
      <c r="I5" s="17" t="s">
        <v>159</v>
      </c>
      <c r="J5" s="17"/>
      <c r="K5" s="17"/>
      <c r="L5" s="17"/>
      <c r="M5" s="17"/>
      <c r="N5" s="17"/>
      <c r="O5" s="17" t="s">
        <v>160</v>
      </c>
      <c r="P5" s="17"/>
      <c r="Q5" s="17"/>
      <c r="R5" s="17"/>
      <c r="S5" s="17"/>
      <c r="T5" s="17"/>
      <c r="U5" s="17" t="s">
        <v>161</v>
      </c>
      <c r="V5" s="17"/>
      <c r="W5" s="17"/>
      <c r="X5" s="17"/>
      <c r="Y5" s="17"/>
      <c r="Z5" s="17"/>
      <c r="AA5" s="17" t="s">
        <v>162</v>
      </c>
      <c r="AB5" s="17"/>
      <c r="AC5" s="17"/>
      <c r="AD5" s="17"/>
      <c r="AE5" s="17"/>
      <c r="AF5" s="17"/>
      <c r="AG5" s="17" t="s">
        <v>163</v>
      </c>
      <c r="AH5" s="17"/>
      <c r="AI5" s="17"/>
      <c r="AJ5" s="17"/>
      <c r="AK5" s="17"/>
      <c r="AL5" s="17"/>
      <c r="AM5" s="17" t="s">
        <v>164</v>
      </c>
      <c r="AN5" s="17"/>
      <c r="AO5" s="17"/>
      <c r="AP5" s="17"/>
      <c r="AQ5" s="17"/>
      <c r="AR5" s="17"/>
      <c r="AS5" s="17" t="s">
        <v>165</v>
      </c>
      <c r="AT5" s="17"/>
      <c r="AU5" s="17"/>
      <c r="AV5" s="17"/>
      <c r="AW5" s="17"/>
      <c r="AX5" s="17"/>
      <c r="AY5" s="17" t="s">
        <v>166</v>
      </c>
      <c r="AZ5" s="17"/>
      <c r="BA5" s="17"/>
      <c r="BB5" s="17"/>
      <c r="BC5" s="17"/>
      <c r="BD5" s="17"/>
      <c r="BE5" s="17" t="s">
        <v>167</v>
      </c>
      <c r="BF5" s="17"/>
      <c r="BG5" s="17"/>
      <c r="BH5" s="17"/>
      <c r="BI5" s="17"/>
      <c r="BJ5" s="17"/>
      <c r="BK5" s="17" t="s">
        <v>168</v>
      </c>
      <c r="BL5" s="17"/>
      <c r="BM5" s="17"/>
      <c r="BN5" s="17"/>
      <c r="BO5" s="17"/>
      <c r="BP5" s="17"/>
      <c r="BQ5" s="17" t="s">
        <v>169</v>
      </c>
      <c r="BR5" s="17"/>
      <c r="BS5" s="17"/>
      <c r="BT5" s="17"/>
      <c r="BU5" s="17"/>
      <c r="BV5" s="17"/>
      <c r="BW5" s="17" t="s">
        <v>170</v>
      </c>
      <c r="BX5" s="17"/>
      <c r="BY5" s="17"/>
      <c r="BZ5" s="17"/>
      <c r="CA5" s="17"/>
      <c r="CB5" s="17"/>
      <c r="CC5" s="17" t="s">
        <v>171</v>
      </c>
      <c r="CD5" s="17"/>
      <c r="CE5" s="17"/>
      <c r="CF5" s="17"/>
      <c r="CG5" s="17"/>
      <c r="CH5" s="17"/>
      <c r="CI5" s="17" t="s">
        <v>173</v>
      </c>
      <c r="CJ5" s="17"/>
      <c r="CK5" s="17"/>
      <c r="CL5" s="17"/>
      <c r="CM5" s="17"/>
      <c r="CN5" s="17"/>
      <c r="CO5" s="17" t="s">
        <v>174</v>
      </c>
      <c r="CP5" s="17"/>
      <c r="CQ5" s="17"/>
      <c r="CR5" s="17"/>
      <c r="CS5" s="17"/>
      <c r="CT5" s="17"/>
      <c r="CU5" s="17" t="s">
        <v>175</v>
      </c>
      <c r="CV5" s="17"/>
      <c r="CW5" s="17"/>
      <c r="CX5" s="17"/>
      <c r="CY5" s="17"/>
      <c r="CZ5" s="17"/>
      <c r="DA5" s="17" t="s">
        <v>176</v>
      </c>
      <c r="DB5" s="17"/>
      <c r="DC5" s="17"/>
      <c r="DD5" s="17"/>
      <c r="DE5" s="17"/>
      <c r="DF5" s="17"/>
      <c r="DG5" s="17" t="s">
        <v>177</v>
      </c>
      <c r="DH5" s="17"/>
      <c r="DI5" s="17"/>
      <c r="DJ5" s="17"/>
      <c r="DK5" s="17"/>
      <c r="DL5" s="17"/>
      <c r="DM5" s="17" t="s">
        <v>178</v>
      </c>
      <c r="DN5" s="17"/>
      <c r="DO5" s="17"/>
      <c r="DP5" s="17"/>
      <c r="DQ5" s="17"/>
      <c r="DR5" s="17"/>
      <c r="DS5" s="17" t="s">
        <v>179</v>
      </c>
      <c r="DT5" s="17"/>
      <c r="DU5" s="17"/>
      <c r="DV5" s="17"/>
      <c r="DW5" s="17"/>
      <c r="DX5" s="17"/>
      <c r="DY5" s="17" t="s">
        <v>181</v>
      </c>
      <c r="DZ5" s="17"/>
      <c r="EA5" s="17"/>
      <c r="EB5" s="17"/>
      <c r="EC5" s="17"/>
      <c r="ED5" s="17"/>
      <c r="EE5" s="17" t="s">
        <v>182</v>
      </c>
      <c r="EF5" s="17"/>
      <c r="EG5" s="17"/>
      <c r="EH5" s="17"/>
      <c r="EI5" s="17"/>
      <c r="EJ5" s="17"/>
      <c r="EK5" s="17" t="s">
        <v>183</v>
      </c>
      <c r="EL5" s="17"/>
      <c r="EM5" s="17"/>
      <c r="EN5" s="17"/>
      <c r="EO5" s="17"/>
      <c r="EP5" s="17"/>
      <c r="EQ5" s="17" t="s">
        <v>184</v>
      </c>
      <c r="ER5" s="17"/>
      <c r="ES5" s="17"/>
      <c r="ET5" s="17"/>
      <c r="EU5" s="17"/>
      <c r="EV5" s="17"/>
      <c r="EW5" s="17" t="s">
        <v>185</v>
      </c>
      <c r="EX5" s="17"/>
      <c r="EY5" s="17"/>
      <c r="EZ5" s="17"/>
      <c r="FA5" s="17"/>
      <c r="FB5" s="17"/>
      <c r="FC5" s="17" t="s">
        <v>186</v>
      </c>
      <c r="FD5" s="17"/>
      <c r="FE5" s="17"/>
      <c r="FF5" s="17"/>
      <c r="FG5" s="17"/>
      <c r="FH5" s="17"/>
      <c r="FI5" s="18"/>
      <c r="FJ5" s="19"/>
      <c r="FK5" s="20"/>
      <c r="FL5" s="19"/>
      <c r="FM5" s="20"/>
      <c r="FN5" s="19"/>
      <c r="FO5" s="20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</row>
    <row r="6" customFormat="false" ht="35.1" hidden="false" customHeight="true" outlineLevel="0" collapsed="false">
      <c r="B6" s="114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18"/>
      <c r="FJ6" s="19"/>
      <c r="FK6" s="19"/>
      <c r="FL6" s="19"/>
      <c r="FM6" s="20"/>
      <c r="FN6" s="19"/>
      <c r="FO6" s="20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</row>
    <row r="7" customFormat="false" ht="14.1" hidden="false" customHeight="true" outlineLevel="0" collapsed="false">
      <c r="B7" s="25" t="s">
        <v>276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115"/>
      <c r="FJ7" s="115"/>
      <c r="FK7" s="115"/>
      <c r="FL7" s="115"/>
      <c r="FM7" s="115"/>
      <c r="FN7" s="115"/>
      <c r="FO7" s="115"/>
      <c r="FP7" s="115"/>
      <c r="FQ7" s="115"/>
      <c r="FR7" s="115"/>
      <c r="FS7" s="115"/>
      <c r="FT7" s="115"/>
      <c r="FU7" s="115"/>
      <c r="FV7" s="115"/>
      <c r="FW7" s="115"/>
      <c r="FX7" s="115"/>
      <c r="FY7" s="115"/>
      <c r="FZ7" s="115"/>
    </row>
    <row r="8" s="33" customFormat="true" ht="14.1" hidden="false" customHeight="true" outlineLevel="0" collapsed="false">
      <c r="B8" s="34" t="s">
        <v>14</v>
      </c>
      <c r="C8" s="35"/>
      <c r="D8" s="36" t="n">
        <v>6245622</v>
      </c>
      <c r="E8" s="37"/>
      <c r="F8" s="38" t="n">
        <v>87.7</v>
      </c>
      <c r="G8" s="37"/>
      <c r="H8" s="36" t="n">
        <v>6789</v>
      </c>
      <c r="I8" s="35"/>
      <c r="J8" s="36" t="n">
        <v>3744585</v>
      </c>
      <c r="K8" s="37"/>
      <c r="L8" s="38" t="n">
        <v>89.3</v>
      </c>
      <c r="M8" s="37"/>
      <c r="N8" s="36" t="n">
        <v>38576</v>
      </c>
      <c r="O8" s="35"/>
      <c r="P8" s="36" t="n">
        <v>5668923</v>
      </c>
      <c r="Q8" s="37"/>
      <c r="R8" s="38" t="n">
        <v>75.8</v>
      </c>
      <c r="S8" s="37"/>
      <c r="T8" s="36" t="n">
        <v>26381</v>
      </c>
      <c r="U8" s="35"/>
      <c r="V8" s="36" t="n">
        <v>5606420</v>
      </c>
      <c r="W8" s="37"/>
      <c r="X8" s="38" t="n">
        <v>81.6</v>
      </c>
      <c r="Y8" s="37" t="s">
        <v>15</v>
      </c>
      <c r="Z8" s="36" t="n">
        <v>-4664</v>
      </c>
      <c r="AA8" s="35"/>
      <c r="AB8" s="36" t="n">
        <v>8191654</v>
      </c>
      <c r="AC8" s="37"/>
      <c r="AD8" s="38" t="n">
        <v>77</v>
      </c>
      <c r="AE8" s="37" t="s">
        <v>15</v>
      </c>
      <c r="AF8" s="36" t="n">
        <v>-119134</v>
      </c>
      <c r="AG8" s="35"/>
      <c r="AH8" s="36" t="n">
        <v>7436302</v>
      </c>
      <c r="AI8" s="37"/>
      <c r="AJ8" s="38" t="n">
        <v>81.6</v>
      </c>
      <c r="AK8" s="37"/>
      <c r="AL8" s="36" t="n">
        <v>46484</v>
      </c>
      <c r="AM8" s="35"/>
      <c r="AN8" s="36" t="n">
        <v>5618862</v>
      </c>
      <c r="AO8" s="37"/>
      <c r="AP8" s="38" t="n">
        <v>90.8</v>
      </c>
      <c r="AQ8" s="37"/>
      <c r="AR8" s="36" t="n">
        <v>57397</v>
      </c>
      <c r="AS8" s="35"/>
      <c r="AT8" s="36" t="n">
        <v>5646032</v>
      </c>
      <c r="AU8" s="37"/>
      <c r="AV8" s="38" t="n">
        <v>84.2</v>
      </c>
      <c r="AW8" s="37" t="s">
        <v>15</v>
      </c>
      <c r="AX8" s="36" t="n">
        <v>-1375</v>
      </c>
      <c r="AY8" s="35"/>
      <c r="AZ8" s="36" t="n">
        <v>4528627</v>
      </c>
      <c r="BA8" s="37"/>
      <c r="BB8" s="38" t="n">
        <v>80.4</v>
      </c>
      <c r="BC8" s="37"/>
      <c r="BD8" s="36" t="n">
        <v>7974</v>
      </c>
      <c r="BE8" s="35"/>
      <c r="BF8" s="36" t="n">
        <v>1160949</v>
      </c>
      <c r="BG8" s="37"/>
      <c r="BH8" s="38" t="n">
        <v>86.3</v>
      </c>
      <c r="BI8" s="37"/>
      <c r="BJ8" s="36" t="n">
        <v>20330</v>
      </c>
      <c r="BK8" s="35"/>
      <c r="BL8" s="36" t="n">
        <v>1000524</v>
      </c>
      <c r="BM8" s="37"/>
      <c r="BN8" s="38" t="n">
        <v>91.8</v>
      </c>
      <c r="BO8" s="37"/>
      <c r="BP8" s="36" t="n">
        <v>19551</v>
      </c>
      <c r="BQ8" s="35"/>
      <c r="BR8" s="36" t="n">
        <v>5022543</v>
      </c>
      <c r="BS8" s="37"/>
      <c r="BT8" s="38" t="n">
        <v>75.8</v>
      </c>
      <c r="BU8" s="37"/>
      <c r="BV8" s="36" t="n">
        <v>150501</v>
      </c>
      <c r="BW8" s="35"/>
      <c r="BX8" s="36" t="n">
        <v>7680898</v>
      </c>
      <c r="BY8" s="37"/>
      <c r="BZ8" s="38" t="n">
        <v>79.2</v>
      </c>
      <c r="CA8" s="37"/>
      <c r="CB8" s="36" t="n">
        <v>30392</v>
      </c>
      <c r="CC8" s="35"/>
      <c r="CD8" s="36" t="n">
        <v>8611962</v>
      </c>
      <c r="CE8" s="37"/>
      <c r="CF8" s="38" t="n">
        <v>73.3</v>
      </c>
      <c r="CG8" s="37" t="s">
        <v>15</v>
      </c>
      <c r="CH8" s="36" t="n">
        <v>-135608</v>
      </c>
      <c r="CI8" s="35"/>
      <c r="CJ8" s="36" t="n">
        <v>3143620</v>
      </c>
      <c r="CK8" s="37"/>
      <c r="CL8" s="38" t="n">
        <v>83</v>
      </c>
      <c r="CM8" s="37" t="s">
        <v>15</v>
      </c>
      <c r="CN8" s="36" t="n">
        <v>-23423</v>
      </c>
      <c r="CO8" s="35"/>
      <c r="CP8" s="36" t="n">
        <v>4605372</v>
      </c>
      <c r="CQ8" s="37"/>
      <c r="CR8" s="38" t="n">
        <v>81.7</v>
      </c>
      <c r="CS8" s="37"/>
      <c r="CT8" s="36" t="n">
        <v>47133</v>
      </c>
      <c r="CU8" s="35"/>
      <c r="CV8" s="36" t="n">
        <v>6079800</v>
      </c>
      <c r="CW8" s="37"/>
      <c r="CX8" s="38" t="n">
        <v>73.8</v>
      </c>
      <c r="CY8" s="37"/>
      <c r="CZ8" s="36" t="n">
        <v>57950</v>
      </c>
      <c r="DA8" s="35"/>
      <c r="DB8" s="36" t="n">
        <v>3003913</v>
      </c>
      <c r="DC8" s="37"/>
      <c r="DD8" s="38" t="n">
        <v>89.6</v>
      </c>
      <c r="DE8" s="37"/>
      <c r="DF8" s="36" t="n">
        <v>10446</v>
      </c>
      <c r="DG8" s="35"/>
      <c r="DH8" s="36" t="n">
        <v>12892685</v>
      </c>
      <c r="DI8" s="37"/>
      <c r="DJ8" s="38" t="n">
        <v>58.5</v>
      </c>
      <c r="DK8" s="37" t="s">
        <v>15</v>
      </c>
      <c r="DL8" s="36" t="n">
        <v>-126546</v>
      </c>
      <c r="DM8" s="35"/>
      <c r="DN8" s="36" t="n">
        <v>806204</v>
      </c>
      <c r="DO8" s="37"/>
      <c r="DP8" s="38" t="n">
        <v>90.8</v>
      </c>
      <c r="DQ8" s="37"/>
      <c r="DR8" s="36" t="n">
        <v>11728</v>
      </c>
      <c r="DS8" s="35"/>
      <c r="DT8" s="36" t="n">
        <v>2729217</v>
      </c>
      <c r="DU8" s="37"/>
      <c r="DV8" s="38" t="n">
        <v>87.2</v>
      </c>
      <c r="DW8" s="37" t="s">
        <v>15</v>
      </c>
      <c r="DX8" s="36" t="n">
        <v>-58407</v>
      </c>
      <c r="DY8" s="35"/>
      <c r="DZ8" s="36" t="n">
        <v>5293286</v>
      </c>
      <c r="EA8" s="37"/>
      <c r="EB8" s="38" t="n">
        <v>75.9</v>
      </c>
      <c r="EC8" s="37"/>
      <c r="ED8" s="36" t="n">
        <v>23656</v>
      </c>
      <c r="EE8" s="35"/>
      <c r="EF8" s="36" t="n">
        <v>3353288</v>
      </c>
      <c r="EG8" s="37"/>
      <c r="EH8" s="38" t="n">
        <v>79.8</v>
      </c>
      <c r="EI8" s="37" t="s">
        <v>15</v>
      </c>
      <c r="EJ8" s="36" t="n">
        <v>-6792</v>
      </c>
      <c r="EK8" s="35"/>
      <c r="EL8" s="36" t="n">
        <v>2958582</v>
      </c>
      <c r="EM8" s="37"/>
      <c r="EN8" s="38" t="n">
        <v>76.2</v>
      </c>
      <c r="EO8" s="37"/>
      <c r="EP8" s="36" t="n">
        <v>8551</v>
      </c>
      <c r="EQ8" s="35"/>
      <c r="ER8" s="36" t="n">
        <v>4649702</v>
      </c>
      <c r="ES8" s="37"/>
      <c r="ET8" s="38" t="n">
        <v>76.9</v>
      </c>
      <c r="EU8" s="37" t="s">
        <v>15</v>
      </c>
      <c r="EV8" s="36" t="n">
        <v>-9503</v>
      </c>
      <c r="EW8" s="35"/>
      <c r="EX8" s="36" t="n">
        <v>2669904</v>
      </c>
      <c r="EY8" s="37"/>
      <c r="EZ8" s="38" t="n">
        <v>89.2</v>
      </c>
      <c r="FA8" s="37"/>
      <c r="FB8" s="36" t="n">
        <v>82858</v>
      </c>
      <c r="FC8" s="35"/>
      <c r="FD8" s="36" t="n">
        <v>2530038</v>
      </c>
      <c r="FE8" s="37"/>
      <c r="FF8" s="38" t="n">
        <v>88.8</v>
      </c>
      <c r="FG8" s="37"/>
      <c r="FH8" s="36" t="n">
        <v>83703</v>
      </c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</row>
    <row r="9" s="33" customFormat="true" ht="14.1" hidden="false" customHeight="true" outlineLevel="0" collapsed="false">
      <c r="B9" s="34" t="s">
        <v>16</v>
      </c>
      <c r="C9" s="35"/>
      <c r="D9" s="36" t="n">
        <v>14000</v>
      </c>
      <c r="E9" s="37"/>
      <c r="F9" s="38" t="n">
        <v>0.2</v>
      </c>
      <c r="G9" s="37"/>
      <c r="H9" s="36" t="n">
        <v>0</v>
      </c>
      <c r="I9" s="35"/>
      <c r="J9" s="36" t="n">
        <v>72402</v>
      </c>
      <c r="K9" s="37"/>
      <c r="L9" s="38" t="n">
        <v>1.7</v>
      </c>
      <c r="M9" s="37" t="s">
        <v>15</v>
      </c>
      <c r="N9" s="36" t="n">
        <v>-1400</v>
      </c>
      <c r="O9" s="35"/>
      <c r="P9" s="36" t="n">
        <v>174424</v>
      </c>
      <c r="Q9" s="37"/>
      <c r="R9" s="38" t="n">
        <v>2.3</v>
      </c>
      <c r="S9" s="37"/>
      <c r="T9" s="36" t="n">
        <v>7058</v>
      </c>
      <c r="U9" s="35"/>
      <c r="V9" s="36" t="n">
        <v>36650</v>
      </c>
      <c r="W9" s="37"/>
      <c r="X9" s="38" t="n">
        <v>0.5</v>
      </c>
      <c r="Y9" s="37" t="s">
        <v>15</v>
      </c>
      <c r="Z9" s="36" t="n">
        <v>-5230</v>
      </c>
      <c r="AA9" s="35"/>
      <c r="AB9" s="36" t="n">
        <v>614980</v>
      </c>
      <c r="AC9" s="37"/>
      <c r="AD9" s="38" t="n">
        <v>5.8</v>
      </c>
      <c r="AE9" s="37" t="s">
        <v>15</v>
      </c>
      <c r="AF9" s="36" t="n">
        <v>-30602</v>
      </c>
      <c r="AG9" s="35"/>
      <c r="AH9" s="36" t="n">
        <v>234990</v>
      </c>
      <c r="AI9" s="37"/>
      <c r="AJ9" s="38" t="n">
        <v>2.6</v>
      </c>
      <c r="AK9" s="37"/>
      <c r="AL9" s="36" t="n">
        <v>10050</v>
      </c>
      <c r="AM9" s="35"/>
      <c r="AN9" s="42" t="s">
        <v>18</v>
      </c>
      <c r="AO9" s="37"/>
      <c r="AP9" s="38"/>
      <c r="AQ9" s="37"/>
      <c r="AR9" s="42" t="s">
        <v>18</v>
      </c>
      <c r="AS9" s="35"/>
      <c r="AT9" s="36" t="n">
        <v>64895</v>
      </c>
      <c r="AU9" s="37"/>
      <c r="AV9" s="38" t="n">
        <v>1</v>
      </c>
      <c r="AW9" s="37"/>
      <c r="AX9" s="36" t="n">
        <v>57355</v>
      </c>
      <c r="AY9" s="35"/>
      <c r="AZ9" s="36" t="n">
        <v>47130</v>
      </c>
      <c r="BA9" s="37"/>
      <c r="BB9" s="38" t="n">
        <v>0.8</v>
      </c>
      <c r="BC9" s="37" t="s">
        <v>15</v>
      </c>
      <c r="BD9" s="36" t="n">
        <v>-7261</v>
      </c>
      <c r="BE9" s="35"/>
      <c r="BF9" s="42" t="s">
        <v>18</v>
      </c>
      <c r="BG9" s="37"/>
      <c r="BH9" s="38"/>
      <c r="BI9" s="37"/>
      <c r="BJ9" s="42" t="s">
        <v>18</v>
      </c>
      <c r="BK9" s="35"/>
      <c r="BL9" s="42" t="s">
        <v>18</v>
      </c>
      <c r="BM9" s="37"/>
      <c r="BN9" s="38"/>
      <c r="BO9" s="37"/>
      <c r="BP9" s="42" t="s">
        <v>18</v>
      </c>
      <c r="BQ9" s="35"/>
      <c r="BR9" s="36" t="n">
        <v>259854</v>
      </c>
      <c r="BS9" s="37"/>
      <c r="BT9" s="38" t="n">
        <v>3.9</v>
      </c>
      <c r="BU9" s="37"/>
      <c r="BV9" s="36" t="n">
        <v>108410</v>
      </c>
      <c r="BW9" s="35"/>
      <c r="BX9" s="36" t="n">
        <v>307382</v>
      </c>
      <c r="BY9" s="37"/>
      <c r="BZ9" s="38" t="n">
        <v>3.2</v>
      </c>
      <c r="CA9" s="37"/>
      <c r="CB9" s="36" t="n">
        <v>96215</v>
      </c>
      <c r="CC9" s="35"/>
      <c r="CD9" s="36" t="n">
        <v>382127</v>
      </c>
      <c r="CE9" s="37"/>
      <c r="CF9" s="38" t="n">
        <v>3.3</v>
      </c>
      <c r="CG9" s="37"/>
      <c r="CH9" s="36" t="n">
        <v>44086</v>
      </c>
      <c r="CI9" s="35"/>
      <c r="CJ9" s="36" t="n">
        <v>155583</v>
      </c>
      <c r="CK9" s="37"/>
      <c r="CL9" s="38" t="n">
        <v>4.1</v>
      </c>
      <c r="CM9" s="37"/>
      <c r="CN9" s="36" t="n">
        <v>22079</v>
      </c>
      <c r="CO9" s="35"/>
      <c r="CP9" s="36" t="n">
        <v>79246</v>
      </c>
      <c r="CQ9" s="37"/>
      <c r="CR9" s="38" t="n">
        <v>1.4</v>
      </c>
      <c r="CS9" s="37"/>
      <c r="CT9" s="36" t="n">
        <v>4670</v>
      </c>
      <c r="CU9" s="35"/>
      <c r="CV9" s="36" t="n">
        <v>561902</v>
      </c>
      <c r="CW9" s="37"/>
      <c r="CX9" s="38" t="n">
        <v>6.8</v>
      </c>
      <c r="CY9" s="37" t="s">
        <v>15</v>
      </c>
      <c r="CZ9" s="36" t="n">
        <v>-42373</v>
      </c>
      <c r="DA9" s="35"/>
      <c r="DB9" s="36" t="n">
        <v>82276</v>
      </c>
      <c r="DC9" s="37"/>
      <c r="DD9" s="38" t="n">
        <v>2.5</v>
      </c>
      <c r="DE9" s="37"/>
      <c r="DF9" s="36" t="n">
        <v>3969</v>
      </c>
      <c r="DG9" s="35"/>
      <c r="DH9" s="36" t="n">
        <v>335484</v>
      </c>
      <c r="DI9" s="37"/>
      <c r="DJ9" s="38" t="n">
        <v>1.5</v>
      </c>
      <c r="DK9" s="37"/>
      <c r="DL9" s="36" t="n">
        <v>70003</v>
      </c>
      <c r="DM9" s="35"/>
      <c r="DN9" s="36" t="n">
        <v>21534</v>
      </c>
      <c r="DO9" s="37"/>
      <c r="DP9" s="38" t="n">
        <v>2.4</v>
      </c>
      <c r="DQ9" s="37"/>
      <c r="DR9" s="36" t="n">
        <v>18179</v>
      </c>
      <c r="DS9" s="35"/>
      <c r="DT9" s="36" t="n">
        <v>56106</v>
      </c>
      <c r="DU9" s="37"/>
      <c r="DV9" s="38" t="n">
        <v>1.8</v>
      </c>
      <c r="DW9" s="37"/>
      <c r="DX9" s="36" t="n">
        <v>47395</v>
      </c>
      <c r="DY9" s="35"/>
      <c r="DZ9" s="36" t="n">
        <v>108212</v>
      </c>
      <c r="EA9" s="37"/>
      <c r="EB9" s="38" t="n">
        <v>1.6</v>
      </c>
      <c r="EC9" s="37"/>
      <c r="ED9" s="36" t="n">
        <v>23865</v>
      </c>
      <c r="EE9" s="35"/>
      <c r="EF9" s="36" t="n">
        <v>132532</v>
      </c>
      <c r="EG9" s="37"/>
      <c r="EH9" s="38" t="n">
        <v>3.2</v>
      </c>
      <c r="EI9" s="37"/>
      <c r="EJ9" s="36" t="n">
        <v>34723</v>
      </c>
      <c r="EK9" s="35"/>
      <c r="EL9" s="36" t="n">
        <v>109326</v>
      </c>
      <c r="EM9" s="37"/>
      <c r="EN9" s="38" t="n">
        <v>2.8</v>
      </c>
      <c r="EO9" s="37"/>
      <c r="EP9" s="36" t="n">
        <v>66461</v>
      </c>
      <c r="EQ9" s="35"/>
      <c r="ER9" s="36" t="n">
        <v>223410</v>
      </c>
      <c r="ES9" s="37"/>
      <c r="ET9" s="38" t="n">
        <v>3.7</v>
      </c>
      <c r="EU9" s="37"/>
      <c r="EV9" s="36" t="n">
        <v>68570</v>
      </c>
      <c r="EW9" s="35"/>
      <c r="EX9" s="36" t="n">
        <v>11214</v>
      </c>
      <c r="EY9" s="37"/>
      <c r="EZ9" s="38" t="n">
        <v>0.4</v>
      </c>
      <c r="FA9" s="37"/>
      <c r="FB9" s="36" t="n">
        <v>1</v>
      </c>
      <c r="FC9" s="35"/>
      <c r="FD9" s="42" t="s">
        <v>18</v>
      </c>
      <c r="FE9" s="37"/>
      <c r="FF9" s="38"/>
      <c r="FG9" s="37"/>
      <c r="FH9" s="42" t="s">
        <v>18</v>
      </c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</row>
    <row r="10" s="33" customFormat="true" ht="14.1" hidden="false" customHeight="true" outlineLevel="0" collapsed="false">
      <c r="B10" s="34" t="s">
        <v>17</v>
      </c>
      <c r="C10" s="35"/>
      <c r="D10" s="42" t="s">
        <v>18</v>
      </c>
      <c r="E10" s="37"/>
      <c r="F10" s="38"/>
      <c r="G10" s="37"/>
      <c r="H10" s="42" t="s">
        <v>18</v>
      </c>
      <c r="I10" s="35"/>
      <c r="J10" s="42" t="s">
        <v>18</v>
      </c>
      <c r="K10" s="37"/>
      <c r="L10" s="38"/>
      <c r="M10" s="37"/>
      <c r="N10" s="42" t="s">
        <v>18</v>
      </c>
      <c r="O10" s="35"/>
      <c r="P10" s="42" t="s">
        <v>18</v>
      </c>
      <c r="Q10" s="37"/>
      <c r="R10" s="38"/>
      <c r="S10" s="37"/>
      <c r="T10" s="42" t="s">
        <v>18</v>
      </c>
      <c r="U10" s="35"/>
      <c r="V10" s="42" t="s">
        <v>18</v>
      </c>
      <c r="W10" s="37"/>
      <c r="X10" s="38"/>
      <c r="Y10" s="37"/>
      <c r="Z10" s="42" t="s">
        <v>18</v>
      </c>
      <c r="AA10" s="35"/>
      <c r="AB10" s="42" t="s">
        <v>18</v>
      </c>
      <c r="AC10" s="37"/>
      <c r="AD10" s="38"/>
      <c r="AE10" s="37"/>
      <c r="AF10" s="42" t="s">
        <v>18</v>
      </c>
      <c r="AG10" s="35"/>
      <c r="AH10" s="42" t="s">
        <v>18</v>
      </c>
      <c r="AI10" s="37"/>
      <c r="AJ10" s="38"/>
      <c r="AK10" s="37"/>
      <c r="AL10" s="42" t="s">
        <v>18</v>
      </c>
      <c r="AM10" s="35"/>
      <c r="AN10" s="42" t="s">
        <v>18</v>
      </c>
      <c r="AO10" s="37"/>
      <c r="AP10" s="38"/>
      <c r="AQ10" s="37"/>
      <c r="AR10" s="42" t="s">
        <v>18</v>
      </c>
      <c r="AS10" s="35"/>
      <c r="AT10" s="42" t="s">
        <v>18</v>
      </c>
      <c r="AU10" s="37"/>
      <c r="AV10" s="38"/>
      <c r="AW10" s="37"/>
      <c r="AX10" s="42" t="s">
        <v>18</v>
      </c>
      <c r="AY10" s="35"/>
      <c r="AZ10" s="42" t="s">
        <v>18</v>
      </c>
      <c r="BA10" s="37"/>
      <c r="BB10" s="38"/>
      <c r="BC10" s="37"/>
      <c r="BD10" s="42" t="s">
        <v>18</v>
      </c>
      <c r="BE10" s="35"/>
      <c r="BF10" s="42" t="s">
        <v>18</v>
      </c>
      <c r="BG10" s="37"/>
      <c r="BH10" s="38"/>
      <c r="BI10" s="37"/>
      <c r="BJ10" s="42" t="s">
        <v>18</v>
      </c>
      <c r="BK10" s="35"/>
      <c r="BL10" s="42" t="s">
        <v>18</v>
      </c>
      <c r="BM10" s="37"/>
      <c r="BN10" s="38"/>
      <c r="BO10" s="37"/>
      <c r="BP10" s="42" t="s">
        <v>18</v>
      </c>
      <c r="BQ10" s="35"/>
      <c r="BR10" s="42" t="s">
        <v>18</v>
      </c>
      <c r="BS10" s="37"/>
      <c r="BT10" s="38"/>
      <c r="BU10" s="37"/>
      <c r="BV10" s="42" t="s">
        <v>18</v>
      </c>
      <c r="BW10" s="35"/>
      <c r="BX10" s="42" t="s">
        <v>18</v>
      </c>
      <c r="BY10" s="37"/>
      <c r="BZ10" s="38"/>
      <c r="CA10" s="37"/>
      <c r="CB10" s="42" t="s">
        <v>18</v>
      </c>
      <c r="CC10" s="35"/>
      <c r="CD10" s="42" t="s">
        <v>18</v>
      </c>
      <c r="CE10" s="37"/>
      <c r="CF10" s="38"/>
      <c r="CG10" s="37"/>
      <c r="CH10" s="42" t="s">
        <v>18</v>
      </c>
      <c r="CI10" s="35"/>
      <c r="CJ10" s="42" t="s">
        <v>18</v>
      </c>
      <c r="CK10" s="37"/>
      <c r="CL10" s="38"/>
      <c r="CM10" s="37"/>
      <c r="CN10" s="42" t="s">
        <v>18</v>
      </c>
      <c r="CO10" s="35"/>
      <c r="CP10" s="42" t="s">
        <v>18</v>
      </c>
      <c r="CQ10" s="37"/>
      <c r="CR10" s="38"/>
      <c r="CS10" s="37"/>
      <c r="CT10" s="42" t="s">
        <v>18</v>
      </c>
      <c r="CU10" s="35"/>
      <c r="CV10" s="42" t="s">
        <v>18</v>
      </c>
      <c r="CW10" s="37"/>
      <c r="CX10" s="38"/>
      <c r="CY10" s="37"/>
      <c r="CZ10" s="42" t="s">
        <v>18</v>
      </c>
      <c r="DA10" s="35"/>
      <c r="DB10" s="42" t="s">
        <v>18</v>
      </c>
      <c r="DC10" s="37"/>
      <c r="DD10" s="38"/>
      <c r="DE10" s="37"/>
      <c r="DF10" s="42" t="s">
        <v>18</v>
      </c>
      <c r="DG10" s="35"/>
      <c r="DH10" s="42" t="s">
        <v>18</v>
      </c>
      <c r="DI10" s="37"/>
      <c r="DJ10" s="38"/>
      <c r="DK10" s="37"/>
      <c r="DL10" s="42" t="s">
        <v>18</v>
      </c>
      <c r="DM10" s="35"/>
      <c r="DN10" s="42" t="s">
        <v>18</v>
      </c>
      <c r="DO10" s="37"/>
      <c r="DP10" s="38"/>
      <c r="DQ10" s="37"/>
      <c r="DR10" s="42" t="s">
        <v>18</v>
      </c>
      <c r="DS10" s="35"/>
      <c r="DT10" s="42" t="s">
        <v>18</v>
      </c>
      <c r="DU10" s="37"/>
      <c r="DV10" s="38"/>
      <c r="DW10" s="37"/>
      <c r="DX10" s="42" t="s">
        <v>18</v>
      </c>
      <c r="DY10" s="35"/>
      <c r="DZ10" s="42" t="s">
        <v>18</v>
      </c>
      <c r="EA10" s="37"/>
      <c r="EB10" s="38"/>
      <c r="EC10" s="37"/>
      <c r="ED10" s="42" t="s">
        <v>18</v>
      </c>
      <c r="EE10" s="35"/>
      <c r="EF10" s="42" t="s">
        <v>18</v>
      </c>
      <c r="EG10" s="37"/>
      <c r="EH10" s="38"/>
      <c r="EI10" s="37"/>
      <c r="EJ10" s="42" t="s">
        <v>18</v>
      </c>
      <c r="EK10" s="35"/>
      <c r="EL10" s="42" t="s">
        <v>18</v>
      </c>
      <c r="EM10" s="37"/>
      <c r="EN10" s="38"/>
      <c r="EO10" s="37"/>
      <c r="EP10" s="42" t="s">
        <v>18</v>
      </c>
      <c r="EQ10" s="35"/>
      <c r="ER10" s="42" t="s">
        <v>18</v>
      </c>
      <c r="ES10" s="37"/>
      <c r="ET10" s="38"/>
      <c r="EU10" s="37"/>
      <c r="EV10" s="42" t="s">
        <v>18</v>
      </c>
      <c r="EW10" s="35"/>
      <c r="EX10" s="42" t="s">
        <v>18</v>
      </c>
      <c r="EY10" s="37"/>
      <c r="EZ10" s="38"/>
      <c r="FA10" s="37"/>
      <c r="FB10" s="42" t="s">
        <v>18</v>
      </c>
      <c r="FC10" s="35"/>
      <c r="FD10" s="42" t="s">
        <v>18</v>
      </c>
      <c r="FE10" s="37"/>
      <c r="FF10" s="38"/>
      <c r="FG10" s="37"/>
      <c r="FH10" s="42" t="s">
        <v>18</v>
      </c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</row>
    <row r="11" s="33" customFormat="true" ht="14.1" hidden="false" customHeight="true" outlineLevel="0" collapsed="false">
      <c r="B11" s="34" t="s">
        <v>277</v>
      </c>
      <c r="C11" s="35"/>
      <c r="D11" s="42" t="s">
        <v>18</v>
      </c>
      <c r="E11" s="37"/>
      <c r="F11" s="38"/>
      <c r="G11" s="37"/>
      <c r="H11" s="42" t="s">
        <v>18</v>
      </c>
      <c r="I11" s="35"/>
      <c r="J11" s="42" t="s">
        <v>18</v>
      </c>
      <c r="K11" s="37"/>
      <c r="L11" s="38"/>
      <c r="M11" s="37"/>
      <c r="N11" s="42" t="s">
        <v>18</v>
      </c>
      <c r="O11" s="35"/>
      <c r="P11" s="36" t="n">
        <v>385000</v>
      </c>
      <c r="Q11" s="37"/>
      <c r="R11" s="38" t="n">
        <v>5.1</v>
      </c>
      <c r="S11" s="37"/>
      <c r="T11" s="36" t="n">
        <v>100000</v>
      </c>
      <c r="U11" s="35"/>
      <c r="V11" s="36" t="n">
        <v>33306</v>
      </c>
      <c r="W11" s="37"/>
      <c r="X11" s="38" t="n">
        <v>0.5</v>
      </c>
      <c r="Y11" s="37" t="s">
        <v>15</v>
      </c>
      <c r="Z11" s="36" t="n">
        <v>-112503</v>
      </c>
      <c r="AA11" s="35"/>
      <c r="AB11" s="42" t="s">
        <v>18</v>
      </c>
      <c r="AC11" s="37"/>
      <c r="AD11" s="38"/>
      <c r="AE11" s="37" t="s">
        <v>15</v>
      </c>
      <c r="AF11" s="36" t="n">
        <v>-105273</v>
      </c>
      <c r="AG11" s="35"/>
      <c r="AH11" s="36" t="n">
        <v>354239</v>
      </c>
      <c r="AI11" s="37"/>
      <c r="AJ11" s="38" t="n">
        <v>3.9</v>
      </c>
      <c r="AK11" s="37" t="s">
        <v>15</v>
      </c>
      <c r="AL11" s="36" t="n">
        <v>-977977</v>
      </c>
      <c r="AM11" s="35"/>
      <c r="AN11" s="42" t="s">
        <v>18</v>
      </c>
      <c r="AO11" s="37"/>
      <c r="AP11" s="38"/>
      <c r="AQ11" s="37"/>
      <c r="AR11" s="42" t="s">
        <v>18</v>
      </c>
      <c r="AS11" s="35"/>
      <c r="AT11" s="36" t="n">
        <v>145000</v>
      </c>
      <c r="AU11" s="37"/>
      <c r="AV11" s="38" t="n">
        <v>2.2</v>
      </c>
      <c r="AW11" s="37" t="s">
        <v>15</v>
      </c>
      <c r="AX11" s="36" t="n">
        <v>-31835</v>
      </c>
      <c r="AY11" s="35"/>
      <c r="AZ11" s="42" t="s">
        <v>18</v>
      </c>
      <c r="BA11" s="37"/>
      <c r="BB11" s="38"/>
      <c r="BC11" s="37"/>
      <c r="BD11" s="42" t="s">
        <v>18</v>
      </c>
      <c r="BE11" s="35"/>
      <c r="BF11" s="42" t="s">
        <v>18</v>
      </c>
      <c r="BG11" s="37"/>
      <c r="BH11" s="38"/>
      <c r="BI11" s="37"/>
      <c r="BJ11" s="42" t="s">
        <v>18</v>
      </c>
      <c r="BK11" s="35"/>
      <c r="BL11" s="36" t="n">
        <v>63</v>
      </c>
      <c r="BM11" s="37"/>
      <c r="BN11" s="38" t="n">
        <v>0</v>
      </c>
      <c r="BO11" s="37"/>
      <c r="BP11" s="36" t="n">
        <v>0</v>
      </c>
      <c r="BQ11" s="35"/>
      <c r="BR11" s="36" t="n">
        <v>81201</v>
      </c>
      <c r="BS11" s="37"/>
      <c r="BT11" s="38" t="n">
        <v>1.2</v>
      </c>
      <c r="BU11" s="37" t="s">
        <v>15</v>
      </c>
      <c r="BV11" s="36" t="n">
        <v>-39694</v>
      </c>
      <c r="BW11" s="35"/>
      <c r="BX11" s="36" t="n">
        <v>157138</v>
      </c>
      <c r="BY11" s="37"/>
      <c r="BZ11" s="38" t="n">
        <v>1.6</v>
      </c>
      <c r="CA11" s="37"/>
      <c r="CB11" s="36" t="n">
        <v>46429</v>
      </c>
      <c r="CC11" s="35"/>
      <c r="CD11" s="36" t="n">
        <v>538700</v>
      </c>
      <c r="CE11" s="37"/>
      <c r="CF11" s="38" t="n">
        <v>4.6</v>
      </c>
      <c r="CG11" s="37"/>
      <c r="CH11" s="36" t="n">
        <v>538700</v>
      </c>
      <c r="CI11" s="35"/>
      <c r="CJ11" s="42" t="s">
        <v>18</v>
      </c>
      <c r="CK11" s="37"/>
      <c r="CL11" s="38"/>
      <c r="CM11" s="37" t="s">
        <v>15</v>
      </c>
      <c r="CN11" s="36" t="n">
        <v>-12850</v>
      </c>
      <c r="CO11" s="35"/>
      <c r="CP11" s="36" t="n">
        <v>51612</v>
      </c>
      <c r="CQ11" s="37"/>
      <c r="CR11" s="38" t="n">
        <v>0.9</v>
      </c>
      <c r="CS11" s="37"/>
      <c r="CT11" s="36" t="n">
        <v>28358</v>
      </c>
      <c r="CU11" s="35"/>
      <c r="CV11" s="36" t="n">
        <v>8688</v>
      </c>
      <c r="CW11" s="37"/>
      <c r="CX11" s="38" t="n">
        <v>0.1</v>
      </c>
      <c r="CY11" s="37"/>
      <c r="CZ11" s="36" t="n">
        <v>1345</v>
      </c>
      <c r="DA11" s="35"/>
      <c r="DB11" s="42" t="s">
        <v>18</v>
      </c>
      <c r="DC11" s="37"/>
      <c r="DD11" s="38"/>
      <c r="DE11" s="37" t="s">
        <v>15</v>
      </c>
      <c r="DF11" s="36" t="n">
        <v>-13487</v>
      </c>
      <c r="DG11" s="35"/>
      <c r="DH11" s="36" t="n">
        <v>2180467</v>
      </c>
      <c r="DI11" s="37"/>
      <c r="DJ11" s="38" t="n">
        <v>9.9</v>
      </c>
      <c r="DK11" s="37"/>
      <c r="DL11" s="36" t="n">
        <v>689285</v>
      </c>
      <c r="DM11" s="35"/>
      <c r="DN11" s="42" t="s">
        <v>18</v>
      </c>
      <c r="DO11" s="37"/>
      <c r="DP11" s="38"/>
      <c r="DQ11" s="37"/>
      <c r="DR11" s="42" t="s">
        <v>18</v>
      </c>
      <c r="DS11" s="35"/>
      <c r="DT11" s="36" t="n">
        <v>4344</v>
      </c>
      <c r="DU11" s="37"/>
      <c r="DV11" s="38" t="n">
        <v>0.1</v>
      </c>
      <c r="DW11" s="37" t="s">
        <v>15</v>
      </c>
      <c r="DX11" s="36" t="n">
        <v>-1530</v>
      </c>
      <c r="DY11" s="35"/>
      <c r="DZ11" s="42" t="s">
        <v>18</v>
      </c>
      <c r="EA11" s="37"/>
      <c r="EB11" s="38"/>
      <c r="EC11" s="37"/>
      <c r="ED11" s="42" t="s">
        <v>18</v>
      </c>
      <c r="EE11" s="35"/>
      <c r="EF11" s="42" t="s">
        <v>18</v>
      </c>
      <c r="EG11" s="37"/>
      <c r="EH11" s="38"/>
      <c r="EI11" s="37" t="s">
        <v>15</v>
      </c>
      <c r="EJ11" s="36" t="n">
        <v>-3671</v>
      </c>
      <c r="EK11" s="35"/>
      <c r="EL11" s="36" t="n">
        <v>229591</v>
      </c>
      <c r="EM11" s="37"/>
      <c r="EN11" s="38" t="n">
        <v>5.9</v>
      </c>
      <c r="EO11" s="37" t="s">
        <v>15</v>
      </c>
      <c r="EP11" s="36" t="n">
        <v>-97280</v>
      </c>
      <c r="EQ11" s="35"/>
      <c r="ER11" s="36" t="n">
        <v>30000</v>
      </c>
      <c r="ES11" s="37"/>
      <c r="ET11" s="38" t="n">
        <v>0.5</v>
      </c>
      <c r="EU11" s="37" t="s">
        <v>15</v>
      </c>
      <c r="EV11" s="36" t="n">
        <v>-20000</v>
      </c>
      <c r="EW11" s="35"/>
      <c r="EX11" s="42" t="s">
        <v>18</v>
      </c>
      <c r="EY11" s="37"/>
      <c r="EZ11" s="38"/>
      <c r="FA11" s="37"/>
      <c r="FB11" s="42" t="s">
        <v>18</v>
      </c>
      <c r="FC11" s="35"/>
      <c r="FD11" s="42" t="s">
        <v>18</v>
      </c>
      <c r="FE11" s="37"/>
      <c r="FF11" s="38"/>
      <c r="FG11" s="37"/>
      <c r="FH11" s="42" t="s">
        <v>18</v>
      </c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</row>
    <row r="12" s="33" customFormat="true" ht="14.1" hidden="false" customHeight="true" outlineLevel="0" collapsed="false">
      <c r="B12" s="34" t="s">
        <v>20</v>
      </c>
      <c r="C12" s="35"/>
      <c r="D12" s="36" t="n">
        <v>92167</v>
      </c>
      <c r="E12" s="37"/>
      <c r="F12" s="38" t="n">
        <v>1.3</v>
      </c>
      <c r="G12" s="37" t="s">
        <v>15</v>
      </c>
      <c r="H12" s="36" t="n">
        <v>-41580</v>
      </c>
      <c r="I12" s="35"/>
      <c r="J12" s="42" t="s">
        <v>18</v>
      </c>
      <c r="K12" s="37"/>
      <c r="L12" s="38"/>
      <c r="M12" s="37"/>
      <c r="N12" s="42" t="s">
        <v>18</v>
      </c>
      <c r="O12" s="35"/>
      <c r="P12" s="42" t="s">
        <v>18</v>
      </c>
      <c r="Q12" s="37"/>
      <c r="R12" s="38"/>
      <c r="S12" s="37"/>
      <c r="T12" s="42" t="s">
        <v>18</v>
      </c>
      <c r="U12" s="35"/>
      <c r="V12" s="42" t="s">
        <v>18</v>
      </c>
      <c r="W12" s="37"/>
      <c r="X12" s="38"/>
      <c r="Y12" s="37"/>
      <c r="Z12" s="42" t="s">
        <v>18</v>
      </c>
      <c r="AA12" s="35"/>
      <c r="AB12" s="42" t="s">
        <v>18</v>
      </c>
      <c r="AC12" s="37"/>
      <c r="AD12" s="38"/>
      <c r="AE12" s="37"/>
      <c r="AF12" s="42" t="s">
        <v>18</v>
      </c>
      <c r="AG12" s="35"/>
      <c r="AH12" s="42" t="s">
        <v>18</v>
      </c>
      <c r="AI12" s="37"/>
      <c r="AJ12" s="38"/>
      <c r="AK12" s="37"/>
      <c r="AL12" s="42" t="s">
        <v>18</v>
      </c>
      <c r="AM12" s="35"/>
      <c r="AN12" s="42" t="s">
        <v>18</v>
      </c>
      <c r="AO12" s="37"/>
      <c r="AP12" s="38"/>
      <c r="AQ12" s="37"/>
      <c r="AR12" s="42" t="s">
        <v>18</v>
      </c>
      <c r="AS12" s="35"/>
      <c r="AT12" s="36" t="n">
        <v>22210</v>
      </c>
      <c r="AU12" s="37"/>
      <c r="AV12" s="38" t="n">
        <v>0.3</v>
      </c>
      <c r="AW12" s="37"/>
      <c r="AX12" s="36" t="n">
        <v>9468</v>
      </c>
      <c r="AY12" s="35"/>
      <c r="AZ12" s="36" t="n">
        <v>7205</v>
      </c>
      <c r="BA12" s="37"/>
      <c r="BB12" s="38" t="n">
        <v>0.1</v>
      </c>
      <c r="BC12" s="37"/>
      <c r="BD12" s="36" t="n">
        <v>7205</v>
      </c>
      <c r="BE12" s="35"/>
      <c r="BF12" s="42" t="s">
        <v>18</v>
      </c>
      <c r="BG12" s="37"/>
      <c r="BH12" s="38"/>
      <c r="BI12" s="37"/>
      <c r="BJ12" s="42" t="s">
        <v>18</v>
      </c>
      <c r="BK12" s="35"/>
      <c r="BL12" s="42" t="s">
        <v>18</v>
      </c>
      <c r="BM12" s="37"/>
      <c r="BN12" s="38"/>
      <c r="BO12" s="37"/>
      <c r="BP12" s="42" t="s">
        <v>18</v>
      </c>
      <c r="BQ12" s="35"/>
      <c r="BR12" s="42" t="s">
        <v>18</v>
      </c>
      <c r="BS12" s="37"/>
      <c r="BT12" s="38"/>
      <c r="BU12" s="37"/>
      <c r="BV12" s="42" t="s">
        <v>18</v>
      </c>
      <c r="BW12" s="35"/>
      <c r="BX12" s="36" t="n">
        <v>76874</v>
      </c>
      <c r="BY12" s="37"/>
      <c r="BZ12" s="38" t="n">
        <v>0.8</v>
      </c>
      <c r="CA12" s="37" t="s">
        <v>15</v>
      </c>
      <c r="CB12" s="36" t="n">
        <v>-114132</v>
      </c>
      <c r="CC12" s="35"/>
      <c r="CD12" s="36" t="n">
        <v>340153</v>
      </c>
      <c r="CE12" s="37"/>
      <c r="CF12" s="38" t="n">
        <v>2.9</v>
      </c>
      <c r="CG12" s="37"/>
      <c r="CH12" s="36" t="n">
        <v>110696</v>
      </c>
      <c r="CI12" s="35"/>
      <c r="CJ12" s="42" t="s">
        <v>18</v>
      </c>
      <c r="CK12" s="37"/>
      <c r="CL12" s="38"/>
      <c r="CM12" s="37"/>
      <c r="CN12" s="42" t="s">
        <v>18</v>
      </c>
      <c r="CO12" s="35"/>
      <c r="CP12" s="42" t="s">
        <v>18</v>
      </c>
      <c r="CQ12" s="37"/>
      <c r="CR12" s="38"/>
      <c r="CS12" s="37"/>
      <c r="CT12" s="42" t="s">
        <v>18</v>
      </c>
      <c r="CU12" s="35"/>
      <c r="CV12" s="36" t="n">
        <v>34932</v>
      </c>
      <c r="CW12" s="37"/>
      <c r="CX12" s="38" t="n">
        <v>0.4</v>
      </c>
      <c r="CY12" s="37" t="s">
        <v>15</v>
      </c>
      <c r="CZ12" s="36" t="n">
        <v>-39300</v>
      </c>
      <c r="DA12" s="35"/>
      <c r="DB12" s="42" t="s">
        <v>18</v>
      </c>
      <c r="DC12" s="37"/>
      <c r="DD12" s="38"/>
      <c r="DE12" s="37"/>
      <c r="DF12" s="42" t="s">
        <v>18</v>
      </c>
      <c r="DG12" s="35"/>
      <c r="DH12" s="36" t="n">
        <v>1495253</v>
      </c>
      <c r="DI12" s="37"/>
      <c r="DJ12" s="38" t="n">
        <v>6.8</v>
      </c>
      <c r="DK12" s="37" t="s">
        <v>15</v>
      </c>
      <c r="DL12" s="36" t="n">
        <v>-2598</v>
      </c>
      <c r="DM12" s="35"/>
      <c r="DN12" s="42" t="s">
        <v>18</v>
      </c>
      <c r="DO12" s="37"/>
      <c r="DP12" s="38"/>
      <c r="DQ12" s="37"/>
      <c r="DR12" s="42" t="s">
        <v>18</v>
      </c>
      <c r="DS12" s="35"/>
      <c r="DT12" s="42" t="s">
        <v>18</v>
      </c>
      <c r="DU12" s="37"/>
      <c r="DV12" s="38"/>
      <c r="DW12" s="37"/>
      <c r="DX12" s="42" t="s">
        <v>18</v>
      </c>
      <c r="DY12" s="35"/>
      <c r="DZ12" s="36" t="n">
        <v>97164</v>
      </c>
      <c r="EA12" s="37"/>
      <c r="EB12" s="38" t="n">
        <v>1.4</v>
      </c>
      <c r="EC12" s="37" t="s">
        <v>15</v>
      </c>
      <c r="ED12" s="36" t="n">
        <v>-51118</v>
      </c>
      <c r="EE12" s="35"/>
      <c r="EF12" s="36" t="n">
        <v>33521</v>
      </c>
      <c r="EG12" s="37"/>
      <c r="EH12" s="38" t="n">
        <v>0.8</v>
      </c>
      <c r="EI12" s="37"/>
      <c r="EJ12" s="36" t="n">
        <v>16694</v>
      </c>
      <c r="EK12" s="35"/>
      <c r="EL12" s="42" t="s">
        <v>18</v>
      </c>
      <c r="EM12" s="37"/>
      <c r="EN12" s="38"/>
      <c r="EO12" s="37"/>
      <c r="EP12" s="42" t="s">
        <v>18</v>
      </c>
      <c r="EQ12" s="35"/>
      <c r="ER12" s="36" t="n">
        <v>41079</v>
      </c>
      <c r="ES12" s="37"/>
      <c r="ET12" s="38" t="n">
        <v>0.7</v>
      </c>
      <c r="EU12" s="37" t="s">
        <v>15</v>
      </c>
      <c r="EV12" s="36" t="n">
        <v>-44284</v>
      </c>
      <c r="EW12" s="35"/>
      <c r="EX12" s="42" t="s">
        <v>18</v>
      </c>
      <c r="EY12" s="37"/>
      <c r="EZ12" s="38"/>
      <c r="FA12" s="37"/>
      <c r="FB12" s="42" t="s">
        <v>18</v>
      </c>
      <c r="FC12" s="35"/>
      <c r="FD12" s="42" t="s">
        <v>18</v>
      </c>
      <c r="FE12" s="37"/>
      <c r="FF12" s="38"/>
      <c r="FG12" s="37"/>
      <c r="FH12" s="42" t="s">
        <v>18</v>
      </c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</row>
    <row r="13" s="33" customFormat="true" ht="14.1" hidden="false" customHeight="true" outlineLevel="0" collapsed="false">
      <c r="B13" s="34" t="s">
        <v>21</v>
      </c>
      <c r="C13" s="35"/>
      <c r="D13" s="36" t="n">
        <v>39543</v>
      </c>
      <c r="E13" s="37"/>
      <c r="F13" s="38" t="n">
        <v>0.6</v>
      </c>
      <c r="G13" s="37" t="s">
        <v>15</v>
      </c>
      <c r="H13" s="36" t="n">
        <v>-47994</v>
      </c>
      <c r="I13" s="35"/>
      <c r="J13" s="42" t="s">
        <v>18</v>
      </c>
      <c r="K13" s="37"/>
      <c r="L13" s="38"/>
      <c r="M13" s="37"/>
      <c r="N13" s="42" t="s">
        <v>18</v>
      </c>
      <c r="O13" s="35"/>
      <c r="P13" s="36" t="n">
        <v>271400</v>
      </c>
      <c r="Q13" s="37"/>
      <c r="R13" s="38" t="n">
        <v>3.6</v>
      </c>
      <c r="S13" s="37"/>
      <c r="T13" s="36" t="n">
        <v>2854</v>
      </c>
      <c r="U13" s="35"/>
      <c r="V13" s="36" t="n">
        <v>120714</v>
      </c>
      <c r="W13" s="37"/>
      <c r="X13" s="38" t="n">
        <v>1.8</v>
      </c>
      <c r="Y13" s="37" t="s">
        <v>15</v>
      </c>
      <c r="Z13" s="36" t="n">
        <v>-64966</v>
      </c>
      <c r="AA13" s="35"/>
      <c r="AB13" s="36" t="n">
        <v>282562</v>
      </c>
      <c r="AC13" s="37"/>
      <c r="AD13" s="38" t="n">
        <v>2.7</v>
      </c>
      <c r="AE13" s="37" t="s">
        <v>15</v>
      </c>
      <c r="AF13" s="36" t="n">
        <v>-192023</v>
      </c>
      <c r="AG13" s="35"/>
      <c r="AH13" s="36" t="n">
        <v>335508</v>
      </c>
      <c r="AI13" s="37"/>
      <c r="AJ13" s="38" t="n">
        <v>3.7</v>
      </c>
      <c r="AK13" s="37"/>
      <c r="AL13" s="36" t="n">
        <v>273975</v>
      </c>
      <c r="AM13" s="35"/>
      <c r="AN13" s="36" t="n">
        <v>41014</v>
      </c>
      <c r="AO13" s="37"/>
      <c r="AP13" s="38" t="n">
        <v>0.7</v>
      </c>
      <c r="AQ13" s="37" t="s">
        <v>15</v>
      </c>
      <c r="AR13" s="36" t="n">
        <v>-43778</v>
      </c>
      <c r="AS13" s="35"/>
      <c r="AT13" s="36" t="n">
        <v>149590</v>
      </c>
      <c r="AU13" s="37"/>
      <c r="AV13" s="38" t="n">
        <v>2.2</v>
      </c>
      <c r="AW13" s="37"/>
      <c r="AX13" s="36" t="n">
        <v>47158</v>
      </c>
      <c r="AY13" s="35"/>
      <c r="AZ13" s="36" t="n">
        <v>176535</v>
      </c>
      <c r="BA13" s="37"/>
      <c r="BB13" s="38" t="n">
        <v>3.1</v>
      </c>
      <c r="BC13" s="37" t="s">
        <v>15</v>
      </c>
      <c r="BD13" s="36" t="n">
        <v>-25312</v>
      </c>
      <c r="BE13" s="35"/>
      <c r="BF13" s="42" t="s">
        <v>18</v>
      </c>
      <c r="BG13" s="37"/>
      <c r="BH13" s="38"/>
      <c r="BI13" s="37"/>
      <c r="BJ13" s="42" t="s">
        <v>18</v>
      </c>
      <c r="BK13" s="35"/>
      <c r="BL13" s="42" t="s">
        <v>18</v>
      </c>
      <c r="BM13" s="37"/>
      <c r="BN13" s="38"/>
      <c r="BO13" s="37"/>
      <c r="BP13" s="42" t="s">
        <v>18</v>
      </c>
      <c r="BQ13" s="35"/>
      <c r="BR13" s="36" t="n">
        <v>234965</v>
      </c>
      <c r="BS13" s="37"/>
      <c r="BT13" s="38" t="n">
        <v>3.5</v>
      </c>
      <c r="BU13" s="37" t="s">
        <v>15</v>
      </c>
      <c r="BV13" s="36" t="n">
        <v>-194164</v>
      </c>
      <c r="BW13" s="35"/>
      <c r="BX13" s="36" t="n">
        <v>309528</v>
      </c>
      <c r="BY13" s="37"/>
      <c r="BZ13" s="38" t="n">
        <v>3.2</v>
      </c>
      <c r="CA13" s="37" t="s">
        <v>15</v>
      </c>
      <c r="CB13" s="36" t="n">
        <v>-278827</v>
      </c>
      <c r="CC13" s="35"/>
      <c r="CD13" s="36" t="n">
        <v>400397</v>
      </c>
      <c r="CE13" s="37"/>
      <c r="CF13" s="38" t="n">
        <v>3.4</v>
      </c>
      <c r="CG13" s="37" t="s">
        <v>15</v>
      </c>
      <c r="CH13" s="36" t="n">
        <v>-47786</v>
      </c>
      <c r="CI13" s="35"/>
      <c r="CJ13" s="36" t="n">
        <v>30616</v>
      </c>
      <c r="CK13" s="37"/>
      <c r="CL13" s="38" t="n">
        <v>0.8</v>
      </c>
      <c r="CM13" s="37" t="s">
        <v>15</v>
      </c>
      <c r="CN13" s="36" t="n">
        <v>-10329</v>
      </c>
      <c r="CO13" s="35"/>
      <c r="CP13" s="36" t="n">
        <v>14141</v>
      </c>
      <c r="CQ13" s="37"/>
      <c r="CR13" s="38" t="n">
        <v>0.3</v>
      </c>
      <c r="CS13" s="37"/>
      <c r="CT13" s="36" t="n">
        <v>1445</v>
      </c>
      <c r="CU13" s="35"/>
      <c r="CV13" s="36" t="n">
        <v>53088</v>
      </c>
      <c r="CW13" s="37"/>
      <c r="CX13" s="38" t="n">
        <v>0.6</v>
      </c>
      <c r="CY13" s="37" t="s">
        <v>15</v>
      </c>
      <c r="CZ13" s="36" t="n">
        <v>-86810</v>
      </c>
      <c r="DA13" s="35"/>
      <c r="DB13" s="36" t="n">
        <v>57983</v>
      </c>
      <c r="DC13" s="37"/>
      <c r="DD13" s="38" t="n">
        <v>1.7</v>
      </c>
      <c r="DE13" s="37"/>
      <c r="DF13" s="36" t="n">
        <v>653</v>
      </c>
      <c r="DG13" s="35"/>
      <c r="DH13" s="36" t="n">
        <v>881033</v>
      </c>
      <c r="DI13" s="37"/>
      <c r="DJ13" s="38" t="n">
        <v>4</v>
      </c>
      <c r="DK13" s="37"/>
      <c r="DL13" s="36" t="n">
        <v>196385</v>
      </c>
      <c r="DM13" s="35"/>
      <c r="DN13" s="42" t="s">
        <v>18</v>
      </c>
      <c r="DO13" s="37"/>
      <c r="DP13" s="38"/>
      <c r="DQ13" s="37"/>
      <c r="DR13" s="42" t="s">
        <v>18</v>
      </c>
      <c r="DS13" s="35"/>
      <c r="DT13" s="36" t="n">
        <v>91841</v>
      </c>
      <c r="DU13" s="37"/>
      <c r="DV13" s="38" t="n">
        <v>2.9</v>
      </c>
      <c r="DW13" s="37"/>
      <c r="DX13" s="36" t="n">
        <v>43478</v>
      </c>
      <c r="DY13" s="35"/>
      <c r="DZ13" s="36" t="n">
        <v>486909</v>
      </c>
      <c r="EA13" s="37"/>
      <c r="EB13" s="38" t="n">
        <v>7</v>
      </c>
      <c r="EC13" s="37"/>
      <c r="ED13" s="36" t="n">
        <v>62942</v>
      </c>
      <c r="EE13" s="35"/>
      <c r="EF13" s="36" t="n">
        <v>95422</v>
      </c>
      <c r="EG13" s="37"/>
      <c r="EH13" s="38" t="n">
        <v>2.3</v>
      </c>
      <c r="EI13" s="37" t="s">
        <v>15</v>
      </c>
      <c r="EJ13" s="36" t="n">
        <v>-42983</v>
      </c>
      <c r="EK13" s="35"/>
      <c r="EL13" s="36" t="n">
        <v>65154</v>
      </c>
      <c r="EM13" s="37"/>
      <c r="EN13" s="38" t="n">
        <v>1.7</v>
      </c>
      <c r="EO13" s="37" t="s">
        <v>15</v>
      </c>
      <c r="EP13" s="36" t="n">
        <v>-54120</v>
      </c>
      <c r="EQ13" s="35"/>
      <c r="ER13" s="36" t="n">
        <v>320201</v>
      </c>
      <c r="ES13" s="37"/>
      <c r="ET13" s="38" t="n">
        <v>5.3</v>
      </c>
      <c r="EU13" s="37"/>
      <c r="EV13" s="36" t="n">
        <v>43804</v>
      </c>
      <c r="EW13" s="35"/>
      <c r="EX13" s="36" t="n">
        <v>36892</v>
      </c>
      <c r="EY13" s="37"/>
      <c r="EZ13" s="38" t="n">
        <v>1.2</v>
      </c>
      <c r="FA13" s="37"/>
      <c r="FB13" s="36" t="n">
        <v>36892</v>
      </c>
      <c r="FC13" s="35"/>
      <c r="FD13" s="42" t="s">
        <v>18</v>
      </c>
      <c r="FE13" s="37"/>
      <c r="FF13" s="38"/>
      <c r="FG13" s="37"/>
      <c r="FH13" s="42" t="s">
        <v>18</v>
      </c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</row>
    <row r="14" s="33" customFormat="true" ht="14.1" hidden="false" customHeight="true" outlineLevel="0" collapsed="false">
      <c r="B14" s="34" t="s">
        <v>23</v>
      </c>
      <c r="C14" s="35"/>
      <c r="D14" s="42" t="s">
        <v>18</v>
      </c>
      <c r="E14" s="37"/>
      <c r="F14" s="38"/>
      <c r="G14" s="37"/>
      <c r="H14" s="42" t="s">
        <v>18</v>
      </c>
      <c r="I14" s="35"/>
      <c r="J14" s="42" t="s">
        <v>18</v>
      </c>
      <c r="K14" s="37"/>
      <c r="L14" s="38"/>
      <c r="M14" s="37"/>
      <c r="N14" s="42" t="s">
        <v>18</v>
      </c>
      <c r="O14" s="35"/>
      <c r="P14" s="42" t="s">
        <v>18</v>
      </c>
      <c r="Q14" s="37"/>
      <c r="R14" s="38"/>
      <c r="S14" s="37"/>
      <c r="T14" s="42" t="s">
        <v>18</v>
      </c>
      <c r="U14" s="35"/>
      <c r="V14" s="42" t="s">
        <v>18</v>
      </c>
      <c r="W14" s="37"/>
      <c r="X14" s="38"/>
      <c r="Y14" s="37"/>
      <c r="Z14" s="42" t="s">
        <v>18</v>
      </c>
      <c r="AA14" s="35"/>
      <c r="AB14" s="42" t="s">
        <v>18</v>
      </c>
      <c r="AC14" s="37"/>
      <c r="AD14" s="38"/>
      <c r="AE14" s="37"/>
      <c r="AF14" s="42" t="s">
        <v>18</v>
      </c>
      <c r="AG14" s="35"/>
      <c r="AH14" s="42" t="s">
        <v>18</v>
      </c>
      <c r="AI14" s="37"/>
      <c r="AJ14" s="38"/>
      <c r="AK14" s="37"/>
      <c r="AL14" s="42" t="s">
        <v>18</v>
      </c>
      <c r="AM14" s="35"/>
      <c r="AN14" s="42" t="s">
        <v>18</v>
      </c>
      <c r="AO14" s="37"/>
      <c r="AP14" s="38"/>
      <c r="AQ14" s="37"/>
      <c r="AR14" s="42" t="s">
        <v>18</v>
      </c>
      <c r="AS14" s="35"/>
      <c r="AT14" s="42" t="s">
        <v>18</v>
      </c>
      <c r="AU14" s="37"/>
      <c r="AV14" s="38"/>
      <c r="AW14" s="37"/>
      <c r="AX14" s="42" t="s">
        <v>18</v>
      </c>
      <c r="AY14" s="35"/>
      <c r="AZ14" s="42" t="s">
        <v>18</v>
      </c>
      <c r="BA14" s="37"/>
      <c r="BB14" s="38"/>
      <c r="BC14" s="37"/>
      <c r="BD14" s="42" t="s">
        <v>18</v>
      </c>
      <c r="BE14" s="35"/>
      <c r="BF14" s="42" t="s">
        <v>18</v>
      </c>
      <c r="BG14" s="37"/>
      <c r="BH14" s="38"/>
      <c r="BI14" s="37"/>
      <c r="BJ14" s="42" t="s">
        <v>18</v>
      </c>
      <c r="BK14" s="35"/>
      <c r="BL14" s="42" t="s">
        <v>18</v>
      </c>
      <c r="BM14" s="37"/>
      <c r="BN14" s="38"/>
      <c r="BO14" s="37"/>
      <c r="BP14" s="42" t="s">
        <v>18</v>
      </c>
      <c r="BQ14" s="35"/>
      <c r="BR14" s="42" t="s">
        <v>18</v>
      </c>
      <c r="BS14" s="37"/>
      <c r="BT14" s="38"/>
      <c r="BU14" s="37"/>
      <c r="BV14" s="42" t="s">
        <v>18</v>
      </c>
      <c r="BW14" s="35"/>
      <c r="BX14" s="36" t="n">
        <v>64944</v>
      </c>
      <c r="BY14" s="37"/>
      <c r="BZ14" s="38" t="n">
        <v>0.7</v>
      </c>
      <c r="CA14" s="37"/>
      <c r="CB14" s="36" t="n">
        <v>9927</v>
      </c>
      <c r="CC14" s="35"/>
      <c r="CD14" s="42" t="s">
        <v>18</v>
      </c>
      <c r="CE14" s="37"/>
      <c r="CF14" s="38"/>
      <c r="CG14" s="37"/>
      <c r="CH14" s="42" t="s">
        <v>18</v>
      </c>
      <c r="CI14" s="35"/>
      <c r="CJ14" s="42" t="s">
        <v>18</v>
      </c>
      <c r="CK14" s="37"/>
      <c r="CL14" s="38"/>
      <c r="CM14" s="37"/>
      <c r="CN14" s="42" t="s">
        <v>18</v>
      </c>
      <c r="CO14" s="35"/>
      <c r="CP14" s="42" t="s">
        <v>18</v>
      </c>
      <c r="CQ14" s="37"/>
      <c r="CR14" s="38"/>
      <c r="CS14" s="37"/>
      <c r="CT14" s="42" t="s">
        <v>18</v>
      </c>
      <c r="CU14" s="35"/>
      <c r="CV14" s="42" t="s">
        <v>18</v>
      </c>
      <c r="CW14" s="37"/>
      <c r="CX14" s="38"/>
      <c r="CY14" s="37"/>
      <c r="CZ14" s="42" t="s">
        <v>18</v>
      </c>
      <c r="DA14" s="35"/>
      <c r="DB14" s="42" t="s">
        <v>18</v>
      </c>
      <c r="DC14" s="37"/>
      <c r="DD14" s="38"/>
      <c r="DE14" s="37"/>
      <c r="DF14" s="42" t="s">
        <v>18</v>
      </c>
      <c r="DG14" s="35"/>
      <c r="DH14" s="42" t="s">
        <v>18</v>
      </c>
      <c r="DI14" s="37"/>
      <c r="DJ14" s="38"/>
      <c r="DK14" s="37"/>
      <c r="DL14" s="42" t="s">
        <v>18</v>
      </c>
      <c r="DM14" s="35"/>
      <c r="DN14" s="42" t="s">
        <v>18</v>
      </c>
      <c r="DO14" s="37"/>
      <c r="DP14" s="38"/>
      <c r="DQ14" s="37"/>
      <c r="DR14" s="42" t="s">
        <v>18</v>
      </c>
      <c r="DS14" s="35"/>
      <c r="DT14" s="42" t="s">
        <v>18</v>
      </c>
      <c r="DU14" s="37"/>
      <c r="DV14" s="38"/>
      <c r="DW14" s="37"/>
      <c r="DX14" s="42" t="s">
        <v>18</v>
      </c>
      <c r="DY14" s="35"/>
      <c r="DZ14" s="42" t="s">
        <v>18</v>
      </c>
      <c r="EA14" s="37"/>
      <c r="EB14" s="38"/>
      <c r="EC14" s="37"/>
      <c r="ED14" s="42" t="s">
        <v>18</v>
      </c>
      <c r="EE14" s="35"/>
      <c r="EF14" s="42" t="s">
        <v>18</v>
      </c>
      <c r="EG14" s="37"/>
      <c r="EH14" s="38"/>
      <c r="EI14" s="37"/>
      <c r="EJ14" s="42" t="s">
        <v>18</v>
      </c>
      <c r="EK14" s="35"/>
      <c r="EL14" s="42" t="s">
        <v>18</v>
      </c>
      <c r="EM14" s="37"/>
      <c r="EN14" s="38"/>
      <c r="EO14" s="37"/>
      <c r="EP14" s="42" t="s">
        <v>18</v>
      </c>
      <c r="EQ14" s="35"/>
      <c r="ER14" s="42" t="s">
        <v>18</v>
      </c>
      <c r="ES14" s="37"/>
      <c r="ET14" s="38"/>
      <c r="EU14" s="37"/>
      <c r="EV14" s="42" t="s">
        <v>18</v>
      </c>
      <c r="EW14" s="35"/>
      <c r="EX14" s="42" t="s">
        <v>18</v>
      </c>
      <c r="EY14" s="37"/>
      <c r="EZ14" s="38"/>
      <c r="FA14" s="37"/>
      <c r="FB14" s="42" t="s">
        <v>18</v>
      </c>
      <c r="FC14" s="35"/>
      <c r="FD14" s="42" t="s">
        <v>18</v>
      </c>
      <c r="FE14" s="37"/>
      <c r="FF14" s="38"/>
      <c r="FG14" s="37"/>
      <c r="FH14" s="42" t="s">
        <v>18</v>
      </c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</row>
    <row r="15" s="33" customFormat="true" ht="14.1" hidden="false" customHeight="true" outlineLevel="0" collapsed="false">
      <c r="B15" s="34" t="s">
        <v>24</v>
      </c>
      <c r="C15" s="35"/>
      <c r="D15" s="42" t="s">
        <v>18</v>
      </c>
      <c r="E15" s="37"/>
      <c r="F15" s="38"/>
      <c r="G15" s="37"/>
      <c r="H15" s="42" t="s">
        <v>18</v>
      </c>
      <c r="I15" s="35"/>
      <c r="J15" s="42" t="s">
        <v>18</v>
      </c>
      <c r="K15" s="37"/>
      <c r="L15" s="38"/>
      <c r="M15" s="37"/>
      <c r="N15" s="42" t="s">
        <v>18</v>
      </c>
      <c r="O15" s="35"/>
      <c r="P15" s="42" t="s">
        <v>18</v>
      </c>
      <c r="Q15" s="37"/>
      <c r="R15" s="38"/>
      <c r="S15" s="37"/>
      <c r="T15" s="42" t="s">
        <v>18</v>
      </c>
      <c r="U15" s="35"/>
      <c r="V15" s="42" t="s">
        <v>18</v>
      </c>
      <c r="W15" s="37"/>
      <c r="X15" s="38"/>
      <c r="Y15" s="37"/>
      <c r="Z15" s="42" t="s">
        <v>18</v>
      </c>
      <c r="AA15" s="35"/>
      <c r="AB15" s="42" t="s">
        <v>18</v>
      </c>
      <c r="AC15" s="37"/>
      <c r="AD15" s="38"/>
      <c r="AE15" s="37"/>
      <c r="AF15" s="42" t="s">
        <v>18</v>
      </c>
      <c r="AG15" s="35"/>
      <c r="AH15" s="42" t="s">
        <v>18</v>
      </c>
      <c r="AI15" s="37"/>
      <c r="AJ15" s="38"/>
      <c r="AK15" s="37"/>
      <c r="AL15" s="42" t="s">
        <v>18</v>
      </c>
      <c r="AM15" s="35"/>
      <c r="AN15" s="42" t="s">
        <v>18</v>
      </c>
      <c r="AO15" s="37"/>
      <c r="AP15" s="38"/>
      <c r="AQ15" s="37"/>
      <c r="AR15" s="42" t="s">
        <v>18</v>
      </c>
      <c r="AS15" s="35"/>
      <c r="AT15" s="42" t="s">
        <v>18</v>
      </c>
      <c r="AU15" s="37"/>
      <c r="AV15" s="38"/>
      <c r="AW15" s="37"/>
      <c r="AX15" s="42" t="s">
        <v>18</v>
      </c>
      <c r="AY15" s="35"/>
      <c r="AZ15" s="42" t="s">
        <v>18</v>
      </c>
      <c r="BA15" s="37"/>
      <c r="BB15" s="38"/>
      <c r="BC15" s="37"/>
      <c r="BD15" s="42" t="s">
        <v>18</v>
      </c>
      <c r="BE15" s="35"/>
      <c r="BF15" s="42" t="s">
        <v>18</v>
      </c>
      <c r="BG15" s="37"/>
      <c r="BH15" s="38"/>
      <c r="BI15" s="37"/>
      <c r="BJ15" s="42" t="s">
        <v>18</v>
      </c>
      <c r="BK15" s="35"/>
      <c r="BL15" s="42" t="s">
        <v>18</v>
      </c>
      <c r="BM15" s="37"/>
      <c r="BN15" s="38"/>
      <c r="BO15" s="37"/>
      <c r="BP15" s="42" t="s">
        <v>18</v>
      </c>
      <c r="BQ15" s="35"/>
      <c r="BR15" s="42" t="s">
        <v>18</v>
      </c>
      <c r="BS15" s="37"/>
      <c r="BT15" s="38"/>
      <c r="BU15" s="37"/>
      <c r="BV15" s="42" t="s">
        <v>18</v>
      </c>
      <c r="BW15" s="35"/>
      <c r="BX15" s="42" t="s">
        <v>18</v>
      </c>
      <c r="BY15" s="37"/>
      <c r="BZ15" s="38"/>
      <c r="CA15" s="37"/>
      <c r="CB15" s="42" t="s">
        <v>18</v>
      </c>
      <c r="CC15" s="35"/>
      <c r="CD15" s="36" t="n">
        <v>9036</v>
      </c>
      <c r="CE15" s="37"/>
      <c r="CF15" s="38" t="n">
        <v>0.1</v>
      </c>
      <c r="CG15" s="37"/>
      <c r="CH15" s="36" t="n">
        <v>4188</v>
      </c>
      <c r="CI15" s="35"/>
      <c r="CJ15" s="42" t="s">
        <v>18</v>
      </c>
      <c r="CK15" s="37"/>
      <c r="CL15" s="38"/>
      <c r="CM15" s="37"/>
      <c r="CN15" s="42" t="s">
        <v>18</v>
      </c>
      <c r="CO15" s="35"/>
      <c r="CP15" s="42" t="s">
        <v>18</v>
      </c>
      <c r="CQ15" s="37"/>
      <c r="CR15" s="38"/>
      <c r="CS15" s="37"/>
      <c r="CT15" s="42" t="s">
        <v>18</v>
      </c>
      <c r="CU15" s="35"/>
      <c r="CV15" s="42" t="s">
        <v>18</v>
      </c>
      <c r="CW15" s="37"/>
      <c r="CX15" s="38"/>
      <c r="CY15" s="37"/>
      <c r="CZ15" s="42" t="s">
        <v>18</v>
      </c>
      <c r="DA15" s="35"/>
      <c r="DB15" s="42" t="s">
        <v>18</v>
      </c>
      <c r="DC15" s="37"/>
      <c r="DD15" s="38"/>
      <c r="DE15" s="37"/>
      <c r="DF15" s="42" t="s">
        <v>18</v>
      </c>
      <c r="DG15" s="35"/>
      <c r="DH15" s="42" t="s">
        <v>18</v>
      </c>
      <c r="DI15" s="37"/>
      <c r="DJ15" s="38"/>
      <c r="DK15" s="37"/>
      <c r="DL15" s="42" t="s">
        <v>18</v>
      </c>
      <c r="DM15" s="35"/>
      <c r="DN15" s="42" t="s">
        <v>18</v>
      </c>
      <c r="DO15" s="37"/>
      <c r="DP15" s="38"/>
      <c r="DQ15" s="37"/>
      <c r="DR15" s="42" t="s">
        <v>18</v>
      </c>
      <c r="DS15" s="35"/>
      <c r="DT15" s="42" t="s">
        <v>18</v>
      </c>
      <c r="DU15" s="37"/>
      <c r="DV15" s="38"/>
      <c r="DW15" s="37"/>
      <c r="DX15" s="42" t="s">
        <v>18</v>
      </c>
      <c r="DY15" s="35"/>
      <c r="DZ15" s="36" t="n">
        <v>33</v>
      </c>
      <c r="EA15" s="37"/>
      <c r="EB15" s="38" t="n">
        <v>0</v>
      </c>
      <c r="EC15" s="37"/>
      <c r="ED15" s="36" t="n">
        <v>8</v>
      </c>
      <c r="EE15" s="35"/>
      <c r="EF15" s="42" t="s">
        <v>18</v>
      </c>
      <c r="EG15" s="37"/>
      <c r="EH15" s="38"/>
      <c r="EI15" s="37"/>
      <c r="EJ15" s="42" t="s">
        <v>18</v>
      </c>
      <c r="EK15" s="35"/>
      <c r="EL15" s="42" t="s">
        <v>18</v>
      </c>
      <c r="EM15" s="37"/>
      <c r="EN15" s="38"/>
      <c r="EO15" s="37"/>
      <c r="EP15" s="42" t="s">
        <v>18</v>
      </c>
      <c r="EQ15" s="35"/>
      <c r="ER15" s="42" t="s">
        <v>18</v>
      </c>
      <c r="ES15" s="37"/>
      <c r="ET15" s="38"/>
      <c r="EU15" s="37"/>
      <c r="EV15" s="42" t="s">
        <v>18</v>
      </c>
      <c r="EW15" s="35"/>
      <c r="EX15" s="42" t="s">
        <v>18</v>
      </c>
      <c r="EY15" s="37"/>
      <c r="EZ15" s="38"/>
      <c r="FA15" s="37"/>
      <c r="FB15" s="42" t="s">
        <v>18</v>
      </c>
      <c r="FC15" s="35"/>
      <c r="FD15" s="42" t="s">
        <v>18</v>
      </c>
      <c r="FE15" s="37"/>
      <c r="FF15" s="38"/>
      <c r="FG15" s="37"/>
      <c r="FH15" s="42" t="s">
        <v>18</v>
      </c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</row>
    <row r="16" s="33" customFormat="true" ht="14.1" hidden="false" customHeight="true" outlineLevel="0" collapsed="false">
      <c r="B16" s="34" t="s">
        <v>25</v>
      </c>
      <c r="C16" s="35"/>
      <c r="D16" s="36" t="n">
        <v>307661</v>
      </c>
      <c r="E16" s="37"/>
      <c r="F16" s="38" t="n">
        <v>4.3</v>
      </c>
      <c r="G16" s="37" t="s">
        <v>15</v>
      </c>
      <c r="H16" s="36" t="n">
        <v>-1076568</v>
      </c>
      <c r="I16" s="35"/>
      <c r="J16" s="36" t="n">
        <v>120775</v>
      </c>
      <c r="K16" s="37"/>
      <c r="L16" s="38" t="n">
        <v>2.9</v>
      </c>
      <c r="M16" s="37" t="s">
        <v>15</v>
      </c>
      <c r="N16" s="36" t="n">
        <v>-457359</v>
      </c>
      <c r="O16" s="35"/>
      <c r="P16" s="36" t="n">
        <v>442360</v>
      </c>
      <c r="Q16" s="37"/>
      <c r="R16" s="38" t="n">
        <v>5.9</v>
      </c>
      <c r="S16" s="37" t="s">
        <v>15</v>
      </c>
      <c r="T16" s="36" t="n">
        <v>-404472</v>
      </c>
      <c r="U16" s="35"/>
      <c r="V16" s="36" t="n">
        <v>499853</v>
      </c>
      <c r="W16" s="37"/>
      <c r="X16" s="38" t="n">
        <v>7.3</v>
      </c>
      <c r="Y16" s="37" t="s">
        <v>15</v>
      </c>
      <c r="Z16" s="36" t="n">
        <v>-436987</v>
      </c>
      <c r="AA16" s="35"/>
      <c r="AB16" s="36" t="n">
        <v>190639</v>
      </c>
      <c r="AC16" s="37"/>
      <c r="AD16" s="38" t="n">
        <v>1.8</v>
      </c>
      <c r="AE16" s="37" t="s">
        <v>15</v>
      </c>
      <c r="AF16" s="36" t="n">
        <v>-1021407</v>
      </c>
      <c r="AG16" s="35"/>
      <c r="AH16" s="36" t="n">
        <v>282292</v>
      </c>
      <c r="AI16" s="37"/>
      <c r="AJ16" s="38" t="n">
        <v>3.1</v>
      </c>
      <c r="AK16" s="37" t="s">
        <v>15</v>
      </c>
      <c r="AL16" s="36" t="n">
        <v>-1276456</v>
      </c>
      <c r="AM16" s="35"/>
      <c r="AN16" s="36" t="n">
        <v>215040</v>
      </c>
      <c r="AO16" s="37"/>
      <c r="AP16" s="38" t="n">
        <v>3.5</v>
      </c>
      <c r="AQ16" s="37" t="s">
        <v>15</v>
      </c>
      <c r="AR16" s="36" t="n">
        <v>-867850</v>
      </c>
      <c r="AS16" s="35"/>
      <c r="AT16" s="36" t="n">
        <v>350616</v>
      </c>
      <c r="AU16" s="37"/>
      <c r="AV16" s="38" t="n">
        <v>5.2</v>
      </c>
      <c r="AW16" s="37" t="s">
        <v>15</v>
      </c>
      <c r="AX16" s="36" t="n">
        <v>-358611</v>
      </c>
      <c r="AY16" s="35"/>
      <c r="AZ16" s="36" t="n">
        <v>590203</v>
      </c>
      <c r="BA16" s="37"/>
      <c r="BB16" s="38" t="n">
        <v>10.5</v>
      </c>
      <c r="BC16" s="37" t="s">
        <v>15</v>
      </c>
      <c r="BD16" s="36" t="n">
        <v>-204999</v>
      </c>
      <c r="BE16" s="35"/>
      <c r="BF16" s="36" t="n">
        <v>128814</v>
      </c>
      <c r="BG16" s="37"/>
      <c r="BH16" s="38" t="n">
        <v>9.6</v>
      </c>
      <c r="BI16" s="37" t="s">
        <v>15</v>
      </c>
      <c r="BJ16" s="36" t="n">
        <v>-55261</v>
      </c>
      <c r="BK16" s="35"/>
      <c r="BL16" s="36" t="n">
        <v>25100</v>
      </c>
      <c r="BM16" s="37"/>
      <c r="BN16" s="38" t="n">
        <v>2.3</v>
      </c>
      <c r="BO16" s="37" t="s">
        <v>15</v>
      </c>
      <c r="BP16" s="36" t="n">
        <v>-38600</v>
      </c>
      <c r="BQ16" s="35"/>
      <c r="BR16" s="36" t="n">
        <v>643047</v>
      </c>
      <c r="BS16" s="37"/>
      <c r="BT16" s="38" t="n">
        <v>9.7</v>
      </c>
      <c r="BU16" s="37" t="s">
        <v>15</v>
      </c>
      <c r="BV16" s="36" t="n">
        <v>-60270</v>
      </c>
      <c r="BW16" s="35"/>
      <c r="BX16" s="36" t="n">
        <v>322309</v>
      </c>
      <c r="BY16" s="37"/>
      <c r="BZ16" s="38" t="n">
        <v>3.3</v>
      </c>
      <c r="CA16" s="37" t="s">
        <v>15</v>
      </c>
      <c r="CB16" s="36" t="n">
        <v>-351825</v>
      </c>
      <c r="CC16" s="35"/>
      <c r="CD16" s="36" t="n">
        <v>886649</v>
      </c>
      <c r="CE16" s="37"/>
      <c r="CF16" s="38" t="n">
        <v>7.5</v>
      </c>
      <c r="CG16" s="37" t="s">
        <v>15</v>
      </c>
      <c r="CH16" s="36" t="n">
        <v>-311455</v>
      </c>
      <c r="CI16" s="35"/>
      <c r="CJ16" s="36" t="n">
        <v>102385</v>
      </c>
      <c r="CK16" s="37"/>
      <c r="CL16" s="38" t="n">
        <v>2.7</v>
      </c>
      <c r="CM16" s="37" t="s">
        <v>15</v>
      </c>
      <c r="CN16" s="36" t="n">
        <v>-163990</v>
      </c>
      <c r="CO16" s="35"/>
      <c r="CP16" s="36" t="n">
        <v>520322</v>
      </c>
      <c r="CQ16" s="37"/>
      <c r="CR16" s="38" t="n">
        <v>9.2</v>
      </c>
      <c r="CS16" s="37" t="s">
        <v>15</v>
      </c>
      <c r="CT16" s="36" t="n">
        <v>-180293</v>
      </c>
      <c r="CU16" s="35"/>
      <c r="CV16" s="36" t="n">
        <v>531875</v>
      </c>
      <c r="CW16" s="37"/>
      <c r="CX16" s="38" t="n">
        <v>6.5</v>
      </c>
      <c r="CY16" s="37" t="s">
        <v>15</v>
      </c>
      <c r="CZ16" s="36" t="n">
        <v>-218427</v>
      </c>
      <c r="DA16" s="35"/>
      <c r="DB16" s="36" t="n">
        <v>11287</v>
      </c>
      <c r="DC16" s="37"/>
      <c r="DD16" s="38" t="n">
        <v>0.3</v>
      </c>
      <c r="DE16" s="37" t="s">
        <v>15</v>
      </c>
      <c r="DF16" s="36" t="n">
        <v>-269890</v>
      </c>
      <c r="DG16" s="35"/>
      <c r="DH16" s="36" t="n">
        <v>2143338</v>
      </c>
      <c r="DI16" s="37"/>
      <c r="DJ16" s="38" t="n">
        <v>9.7</v>
      </c>
      <c r="DK16" s="37" t="s">
        <v>15</v>
      </c>
      <c r="DL16" s="36" t="n">
        <v>-773599</v>
      </c>
      <c r="DM16" s="35"/>
      <c r="DN16" s="36" t="n">
        <v>13993</v>
      </c>
      <c r="DO16" s="37"/>
      <c r="DP16" s="38" t="n">
        <v>1.6</v>
      </c>
      <c r="DQ16" s="37" t="s">
        <v>15</v>
      </c>
      <c r="DR16" s="36" t="n">
        <v>-40577</v>
      </c>
      <c r="DS16" s="35"/>
      <c r="DT16" s="36" t="n">
        <v>95714</v>
      </c>
      <c r="DU16" s="37"/>
      <c r="DV16" s="38" t="n">
        <v>3.1</v>
      </c>
      <c r="DW16" s="37" t="s">
        <v>15</v>
      </c>
      <c r="DX16" s="36" t="n">
        <v>-58440</v>
      </c>
      <c r="DY16" s="35"/>
      <c r="DZ16" s="36" t="n">
        <v>567830</v>
      </c>
      <c r="EA16" s="37"/>
      <c r="EB16" s="38" t="n">
        <v>8.1</v>
      </c>
      <c r="EC16" s="37" t="s">
        <v>15</v>
      </c>
      <c r="ED16" s="36" t="n">
        <v>-637142</v>
      </c>
      <c r="EE16" s="35"/>
      <c r="EF16" s="36" t="n">
        <v>310245</v>
      </c>
      <c r="EG16" s="37"/>
      <c r="EH16" s="38" t="n">
        <v>7.4</v>
      </c>
      <c r="EI16" s="37" t="s">
        <v>15</v>
      </c>
      <c r="EJ16" s="36" t="n">
        <v>-116739</v>
      </c>
      <c r="EK16" s="35"/>
      <c r="EL16" s="36" t="n">
        <v>332654</v>
      </c>
      <c r="EM16" s="37"/>
      <c r="EN16" s="38" t="n">
        <v>8.6</v>
      </c>
      <c r="EO16" s="37" t="s">
        <v>15</v>
      </c>
      <c r="EP16" s="36" t="n">
        <v>-287664</v>
      </c>
      <c r="EQ16" s="35"/>
      <c r="ER16" s="36" t="n">
        <v>327322</v>
      </c>
      <c r="ES16" s="37"/>
      <c r="ET16" s="38" t="n">
        <v>5.4</v>
      </c>
      <c r="EU16" s="37" t="s">
        <v>15</v>
      </c>
      <c r="EV16" s="36" t="n">
        <v>-671180</v>
      </c>
      <c r="EW16" s="35"/>
      <c r="EX16" s="36" t="n">
        <v>108612</v>
      </c>
      <c r="EY16" s="37"/>
      <c r="EZ16" s="38" t="n">
        <v>3.6</v>
      </c>
      <c r="FA16" s="37" t="s">
        <v>15</v>
      </c>
      <c r="FB16" s="36" t="n">
        <v>-189260</v>
      </c>
      <c r="FC16" s="35"/>
      <c r="FD16" s="36" t="n">
        <v>141500</v>
      </c>
      <c r="FE16" s="37"/>
      <c r="FF16" s="38" t="n">
        <v>5</v>
      </c>
      <c r="FG16" s="37" t="s">
        <v>15</v>
      </c>
      <c r="FH16" s="36" t="n">
        <v>-58500</v>
      </c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</row>
    <row r="17" s="33" customFormat="true" ht="14.1" hidden="false" customHeight="true" outlineLevel="0" collapsed="false">
      <c r="B17" s="34" t="s">
        <v>26</v>
      </c>
      <c r="C17" s="35"/>
      <c r="D17" s="36" t="n">
        <v>2120</v>
      </c>
      <c r="E17" s="37"/>
      <c r="F17" s="38" t="n">
        <v>0</v>
      </c>
      <c r="G17" s="37"/>
      <c r="H17" s="36" t="n">
        <v>526</v>
      </c>
      <c r="I17" s="35"/>
      <c r="J17" s="36" t="n">
        <v>21</v>
      </c>
      <c r="K17" s="37"/>
      <c r="L17" s="38" t="n">
        <v>0</v>
      </c>
      <c r="M17" s="37"/>
      <c r="N17" s="36" t="n">
        <v>6</v>
      </c>
      <c r="O17" s="35"/>
      <c r="P17" s="36" t="n">
        <v>322</v>
      </c>
      <c r="Q17" s="37"/>
      <c r="R17" s="38" t="n">
        <v>0</v>
      </c>
      <c r="S17" s="37"/>
      <c r="T17" s="36" t="n">
        <v>160</v>
      </c>
      <c r="U17" s="35"/>
      <c r="V17" s="36" t="n">
        <v>94</v>
      </c>
      <c r="W17" s="37"/>
      <c r="X17" s="38" t="n">
        <v>0</v>
      </c>
      <c r="Y17" s="37" t="s">
        <v>15</v>
      </c>
      <c r="Z17" s="36" t="n">
        <v>-152</v>
      </c>
      <c r="AA17" s="35"/>
      <c r="AB17" s="36" t="n">
        <v>430</v>
      </c>
      <c r="AC17" s="37"/>
      <c r="AD17" s="38" t="n">
        <v>0</v>
      </c>
      <c r="AE17" s="37"/>
      <c r="AF17" s="36" t="n">
        <v>287</v>
      </c>
      <c r="AG17" s="35"/>
      <c r="AH17" s="36" t="n">
        <v>316</v>
      </c>
      <c r="AI17" s="37"/>
      <c r="AJ17" s="38" t="n">
        <v>0</v>
      </c>
      <c r="AK17" s="37"/>
      <c r="AL17" s="36" t="n">
        <v>120</v>
      </c>
      <c r="AM17" s="35"/>
      <c r="AN17" s="36" t="n">
        <v>347</v>
      </c>
      <c r="AO17" s="37"/>
      <c r="AP17" s="38" t="n">
        <v>0</v>
      </c>
      <c r="AQ17" s="37"/>
      <c r="AR17" s="36" t="n">
        <v>45</v>
      </c>
      <c r="AS17" s="35"/>
      <c r="AT17" s="36" t="n">
        <v>481</v>
      </c>
      <c r="AU17" s="37"/>
      <c r="AV17" s="38" t="n">
        <v>0</v>
      </c>
      <c r="AW17" s="37"/>
      <c r="AX17" s="36" t="n">
        <v>8</v>
      </c>
      <c r="AY17" s="35"/>
      <c r="AZ17" s="36" t="n">
        <v>255</v>
      </c>
      <c r="BA17" s="37"/>
      <c r="BB17" s="38" t="n">
        <v>0</v>
      </c>
      <c r="BC17" s="37"/>
      <c r="BD17" s="36" t="n">
        <v>58</v>
      </c>
      <c r="BE17" s="35"/>
      <c r="BF17" s="36" t="n">
        <v>2</v>
      </c>
      <c r="BG17" s="37"/>
      <c r="BH17" s="38" t="n">
        <v>0</v>
      </c>
      <c r="BI17" s="37" t="s">
        <v>15</v>
      </c>
      <c r="BJ17" s="36" t="n">
        <v>-8</v>
      </c>
      <c r="BK17" s="35"/>
      <c r="BL17" s="36" t="n">
        <v>26</v>
      </c>
      <c r="BM17" s="37"/>
      <c r="BN17" s="38" t="n">
        <v>0</v>
      </c>
      <c r="BO17" s="37"/>
      <c r="BP17" s="36" t="n">
        <v>14</v>
      </c>
      <c r="BQ17" s="35"/>
      <c r="BR17" s="36" t="n">
        <v>29</v>
      </c>
      <c r="BS17" s="37"/>
      <c r="BT17" s="38" t="n">
        <v>0</v>
      </c>
      <c r="BU17" s="37" t="s">
        <v>15</v>
      </c>
      <c r="BV17" s="36" t="n">
        <v>-21</v>
      </c>
      <c r="BW17" s="35"/>
      <c r="BX17" s="36" t="n">
        <v>452</v>
      </c>
      <c r="BY17" s="37"/>
      <c r="BZ17" s="38" t="n">
        <v>0</v>
      </c>
      <c r="CA17" s="37" t="s">
        <v>15</v>
      </c>
      <c r="CB17" s="36" t="n">
        <v>-173</v>
      </c>
      <c r="CC17" s="35"/>
      <c r="CD17" s="36" t="n">
        <v>1504</v>
      </c>
      <c r="CE17" s="37"/>
      <c r="CF17" s="38" t="n">
        <v>0</v>
      </c>
      <c r="CG17" s="37" t="s">
        <v>15</v>
      </c>
      <c r="CH17" s="36" t="n">
        <v>-1210</v>
      </c>
      <c r="CI17" s="35"/>
      <c r="CJ17" s="36" t="n">
        <v>23</v>
      </c>
      <c r="CK17" s="37"/>
      <c r="CL17" s="38" t="n">
        <v>0</v>
      </c>
      <c r="CM17" s="37"/>
      <c r="CN17" s="36" t="n">
        <v>5</v>
      </c>
      <c r="CO17" s="35"/>
      <c r="CP17" s="36" t="n">
        <v>897</v>
      </c>
      <c r="CQ17" s="37"/>
      <c r="CR17" s="38" t="n">
        <v>0</v>
      </c>
      <c r="CS17" s="37"/>
      <c r="CT17" s="36" t="n">
        <v>576</v>
      </c>
      <c r="CU17" s="35"/>
      <c r="CV17" s="36" t="n">
        <v>439</v>
      </c>
      <c r="CW17" s="37"/>
      <c r="CX17" s="38" t="n">
        <v>0</v>
      </c>
      <c r="CY17" s="37" t="s">
        <v>15</v>
      </c>
      <c r="CZ17" s="36" t="n">
        <v>-1398</v>
      </c>
      <c r="DA17" s="35"/>
      <c r="DB17" s="36" t="n">
        <v>29</v>
      </c>
      <c r="DC17" s="37"/>
      <c r="DD17" s="38" t="n">
        <v>0</v>
      </c>
      <c r="DE17" s="37" t="s">
        <v>15</v>
      </c>
      <c r="DF17" s="36" t="n">
        <v>-2613</v>
      </c>
      <c r="DG17" s="35"/>
      <c r="DH17" s="36" t="n">
        <v>16741</v>
      </c>
      <c r="DI17" s="37"/>
      <c r="DJ17" s="38" t="n">
        <v>0.1</v>
      </c>
      <c r="DK17" s="37"/>
      <c r="DL17" s="36" t="n">
        <v>16284</v>
      </c>
      <c r="DM17" s="35"/>
      <c r="DN17" s="42" t="s">
        <v>18</v>
      </c>
      <c r="DO17" s="37"/>
      <c r="DP17" s="38"/>
      <c r="DQ17" s="37" t="s">
        <v>15</v>
      </c>
      <c r="DR17" s="36" t="n">
        <v>-7</v>
      </c>
      <c r="DS17" s="35"/>
      <c r="DT17" s="36" t="n">
        <v>48</v>
      </c>
      <c r="DU17" s="37"/>
      <c r="DV17" s="38" t="n">
        <v>0</v>
      </c>
      <c r="DW17" s="37" t="s">
        <v>15</v>
      </c>
      <c r="DX17" s="36" t="n">
        <v>-100</v>
      </c>
      <c r="DY17" s="35"/>
      <c r="DZ17" s="36" t="n">
        <v>72</v>
      </c>
      <c r="EA17" s="37"/>
      <c r="EB17" s="38" t="n">
        <v>0</v>
      </c>
      <c r="EC17" s="37"/>
      <c r="ED17" s="36" t="n">
        <v>5</v>
      </c>
      <c r="EE17" s="35"/>
      <c r="EF17" s="36" t="n">
        <v>57</v>
      </c>
      <c r="EG17" s="37"/>
      <c r="EH17" s="38" t="n">
        <v>0</v>
      </c>
      <c r="EI17" s="37"/>
      <c r="EJ17" s="36" t="n">
        <v>12</v>
      </c>
      <c r="EK17" s="35"/>
      <c r="EL17" s="36" t="n">
        <v>77</v>
      </c>
      <c r="EM17" s="37"/>
      <c r="EN17" s="38" t="n">
        <v>0</v>
      </c>
      <c r="EO17" s="37" t="s">
        <v>15</v>
      </c>
      <c r="EP17" s="36" t="n">
        <v>-22</v>
      </c>
      <c r="EQ17" s="35"/>
      <c r="ER17" s="36" t="n">
        <v>151</v>
      </c>
      <c r="ES17" s="37"/>
      <c r="ET17" s="38" t="n">
        <v>0</v>
      </c>
      <c r="EU17" s="37" t="s">
        <v>15</v>
      </c>
      <c r="EV17" s="36" t="n">
        <v>-18</v>
      </c>
      <c r="EW17" s="35"/>
      <c r="EX17" s="36" t="n">
        <v>111</v>
      </c>
      <c r="EY17" s="37"/>
      <c r="EZ17" s="38" t="n">
        <v>0</v>
      </c>
      <c r="FA17" s="37"/>
      <c r="FB17" s="36" t="n">
        <v>33</v>
      </c>
      <c r="FC17" s="35"/>
      <c r="FD17" s="36" t="n">
        <v>44</v>
      </c>
      <c r="FE17" s="37"/>
      <c r="FF17" s="38" t="n">
        <v>0</v>
      </c>
      <c r="FG17" s="37"/>
      <c r="FH17" s="36" t="n">
        <v>15</v>
      </c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</row>
    <row r="18" s="33" customFormat="true" ht="14.1" hidden="false" customHeight="true" outlineLevel="0" collapsed="false">
      <c r="B18" s="34" t="s">
        <v>27</v>
      </c>
      <c r="C18" s="35"/>
      <c r="D18" s="42" t="s">
        <v>18</v>
      </c>
      <c r="E18" s="37"/>
      <c r="F18" s="38"/>
      <c r="G18" s="37"/>
      <c r="H18" s="42" t="s">
        <v>18</v>
      </c>
      <c r="I18" s="35"/>
      <c r="J18" s="42" t="s">
        <v>18</v>
      </c>
      <c r="K18" s="37"/>
      <c r="L18" s="38"/>
      <c r="M18" s="37"/>
      <c r="N18" s="42" t="s">
        <v>18</v>
      </c>
      <c r="O18" s="35"/>
      <c r="P18" s="42" t="s">
        <v>18</v>
      </c>
      <c r="Q18" s="37"/>
      <c r="R18" s="38"/>
      <c r="S18" s="37"/>
      <c r="T18" s="42" t="s">
        <v>18</v>
      </c>
      <c r="U18" s="35"/>
      <c r="V18" s="42" t="s">
        <v>18</v>
      </c>
      <c r="W18" s="37"/>
      <c r="X18" s="38"/>
      <c r="Y18" s="37"/>
      <c r="Z18" s="42" t="s">
        <v>18</v>
      </c>
      <c r="AA18" s="35"/>
      <c r="AB18" s="42" t="s">
        <v>18</v>
      </c>
      <c r="AC18" s="37"/>
      <c r="AD18" s="38"/>
      <c r="AE18" s="37"/>
      <c r="AF18" s="42" t="s">
        <v>18</v>
      </c>
      <c r="AG18" s="35"/>
      <c r="AH18" s="42" t="s">
        <v>18</v>
      </c>
      <c r="AI18" s="37"/>
      <c r="AJ18" s="38"/>
      <c r="AK18" s="37"/>
      <c r="AL18" s="42" t="s">
        <v>18</v>
      </c>
      <c r="AM18" s="35"/>
      <c r="AN18" s="42" t="s">
        <v>18</v>
      </c>
      <c r="AO18" s="37"/>
      <c r="AP18" s="38"/>
      <c r="AQ18" s="37"/>
      <c r="AR18" s="42" t="s">
        <v>18</v>
      </c>
      <c r="AS18" s="35"/>
      <c r="AT18" s="42" t="s">
        <v>18</v>
      </c>
      <c r="AU18" s="37"/>
      <c r="AV18" s="38"/>
      <c r="AW18" s="37"/>
      <c r="AX18" s="42" t="s">
        <v>18</v>
      </c>
      <c r="AY18" s="35"/>
      <c r="AZ18" s="42" t="s">
        <v>18</v>
      </c>
      <c r="BA18" s="37"/>
      <c r="BB18" s="38"/>
      <c r="BC18" s="37"/>
      <c r="BD18" s="42" t="s">
        <v>18</v>
      </c>
      <c r="BE18" s="35"/>
      <c r="BF18" s="42" t="s">
        <v>18</v>
      </c>
      <c r="BG18" s="37"/>
      <c r="BH18" s="38"/>
      <c r="BI18" s="37"/>
      <c r="BJ18" s="42" t="s">
        <v>18</v>
      </c>
      <c r="BK18" s="35"/>
      <c r="BL18" s="42" t="s">
        <v>18</v>
      </c>
      <c r="BM18" s="37"/>
      <c r="BN18" s="38"/>
      <c r="BO18" s="37"/>
      <c r="BP18" s="42" t="s">
        <v>18</v>
      </c>
      <c r="BQ18" s="35"/>
      <c r="BR18" s="42" t="s">
        <v>18</v>
      </c>
      <c r="BS18" s="37"/>
      <c r="BT18" s="38"/>
      <c r="BU18" s="37"/>
      <c r="BV18" s="42" t="s">
        <v>18</v>
      </c>
      <c r="BW18" s="35"/>
      <c r="BX18" s="42" t="s">
        <v>18</v>
      </c>
      <c r="BY18" s="37"/>
      <c r="BZ18" s="38"/>
      <c r="CA18" s="37"/>
      <c r="CB18" s="42" t="s">
        <v>18</v>
      </c>
      <c r="CC18" s="35"/>
      <c r="CD18" s="42" t="s">
        <v>18</v>
      </c>
      <c r="CE18" s="37"/>
      <c r="CF18" s="38"/>
      <c r="CG18" s="37"/>
      <c r="CH18" s="42" t="s">
        <v>18</v>
      </c>
      <c r="CI18" s="35"/>
      <c r="CJ18" s="42" t="s">
        <v>18</v>
      </c>
      <c r="CK18" s="37"/>
      <c r="CL18" s="38"/>
      <c r="CM18" s="37"/>
      <c r="CN18" s="42" t="s">
        <v>18</v>
      </c>
      <c r="CO18" s="35"/>
      <c r="CP18" s="42" t="s">
        <v>18</v>
      </c>
      <c r="CQ18" s="37"/>
      <c r="CR18" s="38"/>
      <c r="CS18" s="37"/>
      <c r="CT18" s="42" t="s">
        <v>18</v>
      </c>
      <c r="CU18" s="35"/>
      <c r="CV18" s="42" t="s">
        <v>18</v>
      </c>
      <c r="CW18" s="37"/>
      <c r="CX18" s="38"/>
      <c r="CY18" s="37"/>
      <c r="CZ18" s="42" t="s">
        <v>18</v>
      </c>
      <c r="DA18" s="35"/>
      <c r="DB18" s="42" t="s">
        <v>18</v>
      </c>
      <c r="DC18" s="37"/>
      <c r="DD18" s="38"/>
      <c r="DE18" s="37"/>
      <c r="DF18" s="42" t="s">
        <v>18</v>
      </c>
      <c r="DG18" s="35"/>
      <c r="DH18" s="42" t="s">
        <v>18</v>
      </c>
      <c r="DI18" s="37"/>
      <c r="DJ18" s="38"/>
      <c r="DK18" s="37"/>
      <c r="DL18" s="42" t="s">
        <v>18</v>
      </c>
      <c r="DM18" s="35"/>
      <c r="DN18" s="42" t="s">
        <v>18</v>
      </c>
      <c r="DO18" s="37"/>
      <c r="DP18" s="38"/>
      <c r="DQ18" s="37"/>
      <c r="DR18" s="42" t="s">
        <v>18</v>
      </c>
      <c r="DS18" s="35"/>
      <c r="DT18" s="42" t="s">
        <v>18</v>
      </c>
      <c r="DU18" s="37"/>
      <c r="DV18" s="38"/>
      <c r="DW18" s="37"/>
      <c r="DX18" s="42" t="s">
        <v>18</v>
      </c>
      <c r="DY18" s="35"/>
      <c r="DZ18" s="42" t="s">
        <v>18</v>
      </c>
      <c r="EA18" s="37"/>
      <c r="EB18" s="38"/>
      <c r="EC18" s="37"/>
      <c r="ED18" s="42" t="s">
        <v>18</v>
      </c>
      <c r="EE18" s="35"/>
      <c r="EF18" s="42" t="s">
        <v>18</v>
      </c>
      <c r="EG18" s="37"/>
      <c r="EH18" s="38"/>
      <c r="EI18" s="37"/>
      <c r="EJ18" s="42" t="s">
        <v>18</v>
      </c>
      <c r="EK18" s="35"/>
      <c r="EL18" s="42" t="s">
        <v>18</v>
      </c>
      <c r="EM18" s="37"/>
      <c r="EN18" s="38"/>
      <c r="EO18" s="37"/>
      <c r="EP18" s="42" t="s">
        <v>18</v>
      </c>
      <c r="EQ18" s="35"/>
      <c r="ER18" s="42" t="s">
        <v>18</v>
      </c>
      <c r="ES18" s="37"/>
      <c r="ET18" s="38"/>
      <c r="EU18" s="37"/>
      <c r="EV18" s="42" t="s">
        <v>18</v>
      </c>
      <c r="EW18" s="35"/>
      <c r="EX18" s="42" t="s">
        <v>18</v>
      </c>
      <c r="EY18" s="37"/>
      <c r="EZ18" s="38"/>
      <c r="FA18" s="37"/>
      <c r="FB18" s="42" t="s">
        <v>18</v>
      </c>
      <c r="FC18" s="35"/>
      <c r="FD18" s="42" t="s">
        <v>18</v>
      </c>
      <c r="FE18" s="37"/>
      <c r="FF18" s="38"/>
      <c r="FG18" s="37"/>
      <c r="FH18" s="42" t="s">
        <v>18</v>
      </c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</row>
    <row r="19" s="33" customFormat="true" ht="14.1" hidden="false" customHeight="true" outlineLevel="0" collapsed="false">
      <c r="B19" s="34" t="s">
        <v>28</v>
      </c>
      <c r="C19" s="35"/>
      <c r="D19" s="42" t="s">
        <v>18</v>
      </c>
      <c r="E19" s="37"/>
      <c r="F19" s="38"/>
      <c r="G19" s="37"/>
      <c r="H19" s="42" t="s">
        <v>18</v>
      </c>
      <c r="I19" s="35"/>
      <c r="J19" s="42" t="s">
        <v>18</v>
      </c>
      <c r="K19" s="37"/>
      <c r="L19" s="38"/>
      <c r="M19" s="37"/>
      <c r="N19" s="42" t="s">
        <v>18</v>
      </c>
      <c r="O19" s="35"/>
      <c r="P19" s="42" t="s">
        <v>18</v>
      </c>
      <c r="Q19" s="37"/>
      <c r="R19" s="38"/>
      <c r="S19" s="37"/>
      <c r="T19" s="42" t="s">
        <v>18</v>
      </c>
      <c r="U19" s="35"/>
      <c r="V19" s="42" t="s">
        <v>18</v>
      </c>
      <c r="W19" s="37"/>
      <c r="X19" s="38"/>
      <c r="Y19" s="37"/>
      <c r="Z19" s="42" t="s">
        <v>18</v>
      </c>
      <c r="AA19" s="35"/>
      <c r="AB19" s="42" t="s">
        <v>18</v>
      </c>
      <c r="AC19" s="37"/>
      <c r="AD19" s="38"/>
      <c r="AE19" s="37"/>
      <c r="AF19" s="42" t="s">
        <v>18</v>
      </c>
      <c r="AG19" s="35"/>
      <c r="AH19" s="42" t="s">
        <v>18</v>
      </c>
      <c r="AI19" s="37"/>
      <c r="AJ19" s="38"/>
      <c r="AK19" s="37"/>
      <c r="AL19" s="42" t="s">
        <v>18</v>
      </c>
      <c r="AM19" s="35"/>
      <c r="AN19" s="42" t="s">
        <v>18</v>
      </c>
      <c r="AO19" s="37"/>
      <c r="AP19" s="38"/>
      <c r="AQ19" s="37"/>
      <c r="AR19" s="42" t="s">
        <v>18</v>
      </c>
      <c r="AS19" s="35"/>
      <c r="AT19" s="42" t="s">
        <v>18</v>
      </c>
      <c r="AU19" s="37"/>
      <c r="AV19" s="38"/>
      <c r="AW19" s="37"/>
      <c r="AX19" s="42" t="s">
        <v>18</v>
      </c>
      <c r="AY19" s="35"/>
      <c r="AZ19" s="42" t="s">
        <v>18</v>
      </c>
      <c r="BA19" s="37"/>
      <c r="BB19" s="38"/>
      <c r="BC19" s="37"/>
      <c r="BD19" s="42" t="s">
        <v>18</v>
      </c>
      <c r="BE19" s="35"/>
      <c r="BF19" s="42" t="s">
        <v>18</v>
      </c>
      <c r="BG19" s="37"/>
      <c r="BH19" s="38"/>
      <c r="BI19" s="37"/>
      <c r="BJ19" s="42" t="s">
        <v>18</v>
      </c>
      <c r="BK19" s="35"/>
      <c r="BL19" s="42" t="s">
        <v>18</v>
      </c>
      <c r="BM19" s="37"/>
      <c r="BN19" s="38"/>
      <c r="BO19" s="37"/>
      <c r="BP19" s="42" t="s">
        <v>18</v>
      </c>
      <c r="BQ19" s="35"/>
      <c r="BR19" s="42" t="s">
        <v>18</v>
      </c>
      <c r="BS19" s="37"/>
      <c r="BT19" s="38"/>
      <c r="BU19" s="37"/>
      <c r="BV19" s="42" t="s">
        <v>18</v>
      </c>
      <c r="BW19" s="35"/>
      <c r="BX19" s="36" t="n">
        <v>10000</v>
      </c>
      <c r="BY19" s="37"/>
      <c r="BZ19" s="38" t="n">
        <v>0.1</v>
      </c>
      <c r="CA19" s="37"/>
      <c r="CB19" s="36" t="n">
        <v>0</v>
      </c>
      <c r="CC19" s="35"/>
      <c r="CD19" s="42" t="s">
        <v>18</v>
      </c>
      <c r="CE19" s="37"/>
      <c r="CF19" s="38"/>
      <c r="CG19" s="37"/>
      <c r="CH19" s="42" t="s">
        <v>18</v>
      </c>
      <c r="CI19" s="35"/>
      <c r="CJ19" s="42" t="s">
        <v>18</v>
      </c>
      <c r="CK19" s="37"/>
      <c r="CL19" s="38"/>
      <c r="CM19" s="37"/>
      <c r="CN19" s="42" t="s">
        <v>18</v>
      </c>
      <c r="CO19" s="35"/>
      <c r="CP19" s="42" t="s">
        <v>18</v>
      </c>
      <c r="CQ19" s="37"/>
      <c r="CR19" s="38"/>
      <c r="CS19" s="37"/>
      <c r="CT19" s="42" t="s">
        <v>18</v>
      </c>
      <c r="CU19" s="35"/>
      <c r="CV19" s="42" t="s">
        <v>18</v>
      </c>
      <c r="CW19" s="37"/>
      <c r="CX19" s="38"/>
      <c r="CY19" s="37"/>
      <c r="CZ19" s="42" t="s">
        <v>18</v>
      </c>
      <c r="DA19" s="35"/>
      <c r="DB19" s="42" t="s">
        <v>18</v>
      </c>
      <c r="DC19" s="37"/>
      <c r="DD19" s="38"/>
      <c r="DE19" s="37"/>
      <c r="DF19" s="42" t="s">
        <v>18</v>
      </c>
      <c r="DG19" s="35"/>
      <c r="DH19" s="42" t="s">
        <v>18</v>
      </c>
      <c r="DI19" s="37"/>
      <c r="DJ19" s="38"/>
      <c r="DK19" s="37"/>
      <c r="DL19" s="42" t="s">
        <v>18</v>
      </c>
      <c r="DM19" s="35"/>
      <c r="DN19" s="42" t="s">
        <v>18</v>
      </c>
      <c r="DO19" s="37"/>
      <c r="DP19" s="38"/>
      <c r="DQ19" s="37"/>
      <c r="DR19" s="42" t="s">
        <v>18</v>
      </c>
      <c r="DS19" s="35"/>
      <c r="DT19" s="42" t="s">
        <v>18</v>
      </c>
      <c r="DU19" s="37"/>
      <c r="DV19" s="38"/>
      <c r="DW19" s="37"/>
      <c r="DX19" s="42" t="s">
        <v>18</v>
      </c>
      <c r="DY19" s="35"/>
      <c r="DZ19" s="42" t="s">
        <v>18</v>
      </c>
      <c r="EA19" s="37"/>
      <c r="EB19" s="38"/>
      <c r="EC19" s="37"/>
      <c r="ED19" s="42" t="s">
        <v>18</v>
      </c>
      <c r="EE19" s="35"/>
      <c r="EF19" s="42" t="s">
        <v>18</v>
      </c>
      <c r="EG19" s="37"/>
      <c r="EH19" s="38"/>
      <c r="EI19" s="37"/>
      <c r="EJ19" s="42" t="s">
        <v>18</v>
      </c>
      <c r="EK19" s="35"/>
      <c r="EL19" s="42" t="s">
        <v>18</v>
      </c>
      <c r="EM19" s="37"/>
      <c r="EN19" s="38"/>
      <c r="EO19" s="37"/>
      <c r="EP19" s="42" t="s">
        <v>18</v>
      </c>
      <c r="EQ19" s="35"/>
      <c r="ER19" s="42" t="s">
        <v>18</v>
      </c>
      <c r="ES19" s="37"/>
      <c r="ET19" s="38"/>
      <c r="EU19" s="37"/>
      <c r="EV19" s="42" t="s">
        <v>18</v>
      </c>
      <c r="EW19" s="35"/>
      <c r="EX19" s="42" t="s">
        <v>18</v>
      </c>
      <c r="EY19" s="37"/>
      <c r="EZ19" s="38"/>
      <c r="FA19" s="37"/>
      <c r="FB19" s="42" t="s">
        <v>18</v>
      </c>
      <c r="FC19" s="35"/>
      <c r="FD19" s="42" t="s">
        <v>18</v>
      </c>
      <c r="FE19" s="37"/>
      <c r="FF19" s="38"/>
      <c r="FG19" s="37"/>
      <c r="FH19" s="42" t="s">
        <v>18</v>
      </c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</row>
    <row r="20" s="33" customFormat="true" ht="14.1" hidden="false" customHeight="true" outlineLevel="0" collapsed="false">
      <c r="B20" s="34" t="s">
        <v>29</v>
      </c>
      <c r="C20" s="35"/>
      <c r="D20" s="42" t="s">
        <v>18</v>
      </c>
      <c r="E20" s="37"/>
      <c r="F20" s="38"/>
      <c r="G20" s="37"/>
      <c r="H20" s="42" t="s">
        <v>18</v>
      </c>
      <c r="I20" s="35"/>
      <c r="J20" s="42" t="s">
        <v>18</v>
      </c>
      <c r="K20" s="37"/>
      <c r="L20" s="38"/>
      <c r="M20" s="37"/>
      <c r="N20" s="42" t="s">
        <v>18</v>
      </c>
      <c r="O20" s="35"/>
      <c r="P20" s="42" t="s">
        <v>18</v>
      </c>
      <c r="Q20" s="37"/>
      <c r="R20" s="38"/>
      <c r="S20" s="37"/>
      <c r="T20" s="42" t="s">
        <v>18</v>
      </c>
      <c r="U20" s="35"/>
      <c r="V20" s="42" t="s">
        <v>18</v>
      </c>
      <c r="W20" s="37"/>
      <c r="X20" s="38"/>
      <c r="Y20" s="37"/>
      <c r="Z20" s="42" t="s">
        <v>18</v>
      </c>
      <c r="AA20" s="35"/>
      <c r="AB20" s="42" t="s">
        <v>18</v>
      </c>
      <c r="AC20" s="37"/>
      <c r="AD20" s="38"/>
      <c r="AE20" s="37"/>
      <c r="AF20" s="42" t="s">
        <v>18</v>
      </c>
      <c r="AG20" s="35"/>
      <c r="AH20" s="42" t="s">
        <v>18</v>
      </c>
      <c r="AI20" s="37"/>
      <c r="AJ20" s="38"/>
      <c r="AK20" s="37"/>
      <c r="AL20" s="42" t="s">
        <v>18</v>
      </c>
      <c r="AM20" s="35"/>
      <c r="AN20" s="42" t="s">
        <v>18</v>
      </c>
      <c r="AO20" s="37"/>
      <c r="AP20" s="38"/>
      <c r="AQ20" s="37"/>
      <c r="AR20" s="42" t="s">
        <v>18</v>
      </c>
      <c r="AS20" s="35"/>
      <c r="AT20" s="42" t="s">
        <v>18</v>
      </c>
      <c r="AU20" s="37"/>
      <c r="AV20" s="38"/>
      <c r="AW20" s="37"/>
      <c r="AX20" s="42" t="s">
        <v>18</v>
      </c>
      <c r="AY20" s="35"/>
      <c r="AZ20" s="42" t="s">
        <v>18</v>
      </c>
      <c r="BA20" s="37"/>
      <c r="BB20" s="38"/>
      <c r="BC20" s="37"/>
      <c r="BD20" s="42" t="s">
        <v>18</v>
      </c>
      <c r="BE20" s="35"/>
      <c r="BF20" s="42" t="s">
        <v>18</v>
      </c>
      <c r="BG20" s="37"/>
      <c r="BH20" s="38"/>
      <c r="BI20" s="37"/>
      <c r="BJ20" s="42" t="s">
        <v>18</v>
      </c>
      <c r="BK20" s="35"/>
      <c r="BL20" s="42" t="s">
        <v>18</v>
      </c>
      <c r="BM20" s="37"/>
      <c r="BN20" s="38"/>
      <c r="BO20" s="37"/>
      <c r="BP20" s="42" t="s">
        <v>18</v>
      </c>
      <c r="BQ20" s="35"/>
      <c r="BR20" s="42" t="s">
        <v>18</v>
      </c>
      <c r="BS20" s="37"/>
      <c r="BT20" s="38"/>
      <c r="BU20" s="37"/>
      <c r="BV20" s="42" t="s">
        <v>18</v>
      </c>
      <c r="BW20" s="35"/>
      <c r="BX20" s="42" t="s">
        <v>18</v>
      </c>
      <c r="BY20" s="37"/>
      <c r="BZ20" s="38"/>
      <c r="CA20" s="37"/>
      <c r="CB20" s="42" t="s">
        <v>18</v>
      </c>
      <c r="CC20" s="35"/>
      <c r="CD20" s="42" t="s">
        <v>18</v>
      </c>
      <c r="CE20" s="37"/>
      <c r="CF20" s="38"/>
      <c r="CG20" s="37"/>
      <c r="CH20" s="42" t="s">
        <v>18</v>
      </c>
      <c r="CI20" s="35"/>
      <c r="CJ20" s="42" t="s">
        <v>18</v>
      </c>
      <c r="CK20" s="37"/>
      <c r="CL20" s="38"/>
      <c r="CM20" s="37"/>
      <c r="CN20" s="42" t="s">
        <v>18</v>
      </c>
      <c r="CO20" s="35"/>
      <c r="CP20" s="42" t="s">
        <v>18</v>
      </c>
      <c r="CQ20" s="37"/>
      <c r="CR20" s="38"/>
      <c r="CS20" s="37"/>
      <c r="CT20" s="42" t="s">
        <v>18</v>
      </c>
      <c r="CU20" s="35"/>
      <c r="CV20" s="42" t="s">
        <v>18</v>
      </c>
      <c r="CW20" s="37"/>
      <c r="CX20" s="38"/>
      <c r="CY20" s="37"/>
      <c r="CZ20" s="42" t="s">
        <v>18</v>
      </c>
      <c r="DA20" s="35"/>
      <c r="DB20" s="42" t="s">
        <v>18</v>
      </c>
      <c r="DC20" s="37"/>
      <c r="DD20" s="38"/>
      <c r="DE20" s="37"/>
      <c r="DF20" s="42" t="s">
        <v>18</v>
      </c>
      <c r="DG20" s="35"/>
      <c r="DH20" s="42" t="s">
        <v>18</v>
      </c>
      <c r="DI20" s="37"/>
      <c r="DJ20" s="38"/>
      <c r="DK20" s="37"/>
      <c r="DL20" s="42" t="s">
        <v>18</v>
      </c>
      <c r="DM20" s="35"/>
      <c r="DN20" s="42" t="s">
        <v>18</v>
      </c>
      <c r="DO20" s="37"/>
      <c r="DP20" s="38"/>
      <c r="DQ20" s="37"/>
      <c r="DR20" s="42" t="s">
        <v>18</v>
      </c>
      <c r="DS20" s="35"/>
      <c r="DT20" s="42" t="s">
        <v>18</v>
      </c>
      <c r="DU20" s="37"/>
      <c r="DV20" s="38"/>
      <c r="DW20" s="37"/>
      <c r="DX20" s="42" t="s">
        <v>18</v>
      </c>
      <c r="DY20" s="35"/>
      <c r="DZ20" s="42" t="s">
        <v>18</v>
      </c>
      <c r="EA20" s="37"/>
      <c r="EB20" s="38"/>
      <c r="EC20" s="37"/>
      <c r="ED20" s="42" t="s">
        <v>18</v>
      </c>
      <c r="EE20" s="35"/>
      <c r="EF20" s="42" t="s">
        <v>18</v>
      </c>
      <c r="EG20" s="37"/>
      <c r="EH20" s="38"/>
      <c r="EI20" s="37"/>
      <c r="EJ20" s="42" t="s">
        <v>18</v>
      </c>
      <c r="EK20" s="35"/>
      <c r="EL20" s="42" t="s">
        <v>18</v>
      </c>
      <c r="EM20" s="37"/>
      <c r="EN20" s="38"/>
      <c r="EO20" s="37"/>
      <c r="EP20" s="42" t="s">
        <v>18</v>
      </c>
      <c r="EQ20" s="35"/>
      <c r="ER20" s="42" t="s">
        <v>18</v>
      </c>
      <c r="ES20" s="37"/>
      <c r="ET20" s="38"/>
      <c r="EU20" s="37"/>
      <c r="EV20" s="42" t="s">
        <v>18</v>
      </c>
      <c r="EW20" s="35"/>
      <c r="EX20" s="42" t="s">
        <v>18</v>
      </c>
      <c r="EY20" s="37"/>
      <c r="EZ20" s="38"/>
      <c r="FA20" s="37"/>
      <c r="FB20" s="42" t="s">
        <v>18</v>
      </c>
      <c r="FC20" s="35"/>
      <c r="FD20" s="42" t="s">
        <v>18</v>
      </c>
      <c r="FE20" s="37"/>
      <c r="FF20" s="38"/>
      <c r="FG20" s="37"/>
      <c r="FH20" s="42" t="s">
        <v>18</v>
      </c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</row>
    <row r="21" s="33" customFormat="true" ht="14.1" hidden="false" customHeight="true" outlineLevel="0" collapsed="false">
      <c r="B21" s="34" t="s">
        <v>30</v>
      </c>
      <c r="C21" s="35"/>
      <c r="D21" s="42" t="s">
        <v>18</v>
      </c>
      <c r="E21" s="37"/>
      <c r="F21" s="38"/>
      <c r="G21" s="37"/>
      <c r="H21" s="42" t="s">
        <v>18</v>
      </c>
      <c r="I21" s="35"/>
      <c r="J21" s="42" t="s">
        <v>18</v>
      </c>
      <c r="K21" s="37"/>
      <c r="L21" s="38"/>
      <c r="M21" s="37"/>
      <c r="N21" s="42" t="s">
        <v>18</v>
      </c>
      <c r="O21" s="35"/>
      <c r="P21" s="42" t="s">
        <v>18</v>
      </c>
      <c r="Q21" s="37"/>
      <c r="R21" s="38"/>
      <c r="S21" s="37"/>
      <c r="T21" s="42" t="s">
        <v>18</v>
      </c>
      <c r="U21" s="35"/>
      <c r="V21" s="36" t="n">
        <v>198</v>
      </c>
      <c r="W21" s="37"/>
      <c r="X21" s="38" t="n">
        <v>0</v>
      </c>
      <c r="Y21" s="37" t="s">
        <v>15</v>
      </c>
      <c r="Z21" s="36" t="n">
        <v>-16</v>
      </c>
      <c r="AA21" s="35"/>
      <c r="AB21" s="36" t="n">
        <v>4497</v>
      </c>
      <c r="AC21" s="37"/>
      <c r="AD21" s="38" t="n">
        <v>0</v>
      </c>
      <c r="AE21" s="37" t="s">
        <v>15</v>
      </c>
      <c r="AF21" s="36" t="n">
        <v>-36</v>
      </c>
      <c r="AG21" s="35"/>
      <c r="AH21" s="42" t="s">
        <v>18</v>
      </c>
      <c r="AI21" s="37"/>
      <c r="AJ21" s="38"/>
      <c r="AK21" s="37"/>
      <c r="AL21" s="42" t="s">
        <v>18</v>
      </c>
      <c r="AM21" s="35"/>
      <c r="AN21" s="36" t="n">
        <v>1143</v>
      </c>
      <c r="AO21" s="37"/>
      <c r="AP21" s="38" t="n">
        <v>0</v>
      </c>
      <c r="AQ21" s="37"/>
      <c r="AR21" s="36" t="n">
        <v>630</v>
      </c>
      <c r="AS21" s="35"/>
      <c r="AT21" s="36" t="n">
        <v>5035</v>
      </c>
      <c r="AU21" s="37"/>
      <c r="AV21" s="38" t="n">
        <v>0.1</v>
      </c>
      <c r="AW21" s="37" t="s">
        <v>15</v>
      </c>
      <c r="AX21" s="36" t="n">
        <v>-432</v>
      </c>
      <c r="AY21" s="35"/>
      <c r="AZ21" s="42" t="s">
        <v>18</v>
      </c>
      <c r="BA21" s="37"/>
      <c r="BB21" s="38"/>
      <c r="BC21" s="37"/>
      <c r="BD21" s="42" t="s">
        <v>18</v>
      </c>
      <c r="BE21" s="35"/>
      <c r="BF21" s="42" t="s">
        <v>18</v>
      </c>
      <c r="BG21" s="37"/>
      <c r="BH21" s="38"/>
      <c r="BI21" s="37"/>
      <c r="BJ21" s="42" t="s">
        <v>18</v>
      </c>
      <c r="BK21" s="35"/>
      <c r="BL21" s="42" t="s">
        <v>18</v>
      </c>
      <c r="BM21" s="37"/>
      <c r="BN21" s="38"/>
      <c r="BO21" s="37"/>
      <c r="BP21" s="42" t="s">
        <v>18</v>
      </c>
      <c r="BQ21" s="35"/>
      <c r="BR21" s="42" t="s">
        <v>18</v>
      </c>
      <c r="BS21" s="37"/>
      <c r="BT21" s="38"/>
      <c r="BU21" s="37"/>
      <c r="BV21" s="42" t="s">
        <v>18</v>
      </c>
      <c r="BW21" s="35"/>
      <c r="BX21" s="36" t="n">
        <v>7825</v>
      </c>
      <c r="BY21" s="37"/>
      <c r="BZ21" s="38" t="n">
        <v>0.1</v>
      </c>
      <c r="CA21" s="37"/>
      <c r="CB21" s="36" t="n">
        <v>890</v>
      </c>
      <c r="CC21" s="35"/>
      <c r="CD21" s="36" t="n">
        <v>56</v>
      </c>
      <c r="CE21" s="37"/>
      <c r="CF21" s="38" t="n">
        <v>0</v>
      </c>
      <c r="CG21" s="37"/>
      <c r="CH21" s="36" t="n">
        <v>5</v>
      </c>
      <c r="CI21" s="35"/>
      <c r="CJ21" s="42" t="s">
        <v>18</v>
      </c>
      <c r="CK21" s="37"/>
      <c r="CL21" s="38"/>
      <c r="CM21" s="37"/>
      <c r="CN21" s="42" t="s">
        <v>18</v>
      </c>
      <c r="CO21" s="35"/>
      <c r="CP21" s="42" t="s">
        <v>18</v>
      </c>
      <c r="CQ21" s="37"/>
      <c r="CR21" s="38"/>
      <c r="CS21" s="37"/>
      <c r="CT21" s="42" t="s">
        <v>18</v>
      </c>
      <c r="CU21" s="35"/>
      <c r="CV21" s="36" t="n">
        <v>914</v>
      </c>
      <c r="CW21" s="37"/>
      <c r="CX21" s="38" t="n">
        <v>0</v>
      </c>
      <c r="CY21" s="37"/>
      <c r="CZ21" s="36" t="n">
        <v>360</v>
      </c>
      <c r="DA21" s="35"/>
      <c r="DB21" s="42" t="s">
        <v>18</v>
      </c>
      <c r="DC21" s="37"/>
      <c r="DD21" s="38"/>
      <c r="DE21" s="37"/>
      <c r="DF21" s="42" t="s">
        <v>18</v>
      </c>
      <c r="DG21" s="35"/>
      <c r="DH21" s="42" t="s">
        <v>18</v>
      </c>
      <c r="DI21" s="37"/>
      <c r="DJ21" s="38"/>
      <c r="DK21" s="37"/>
      <c r="DL21" s="42" t="s">
        <v>18</v>
      </c>
      <c r="DM21" s="35"/>
      <c r="DN21" s="42" t="s">
        <v>18</v>
      </c>
      <c r="DO21" s="37"/>
      <c r="DP21" s="38"/>
      <c r="DQ21" s="37"/>
      <c r="DR21" s="42" t="s">
        <v>18</v>
      </c>
      <c r="DS21" s="35"/>
      <c r="DT21" s="42" t="s">
        <v>18</v>
      </c>
      <c r="DU21" s="37"/>
      <c r="DV21" s="38"/>
      <c r="DW21" s="37"/>
      <c r="DX21" s="42" t="s">
        <v>18</v>
      </c>
      <c r="DY21" s="35"/>
      <c r="DZ21" s="36" t="n">
        <v>5635</v>
      </c>
      <c r="EA21" s="37"/>
      <c r="EB21" s="38" t="n">
        <v>0.1</v>
      </c>
      <c r="EC21" s="37"/>
      <c r="ED21" s="36" t="n">
        <v>1197</v>
      </c>
      <c r="EE21" s="35"/>
      <c r="EF21" s="42" t="s">
        <v>18</v>
      </c>
      <c r="EG21" s="37"/>
      <c r="EH21" s="38"/>
      <c r="EI21" s="37"/>
      <c r="EJ21" s="42" t="s">
        <v>18</v>
      </c>
      <c r="EK21" s="35"/>
      <c r="EL21" s="42" t="s">
        <v>18</v>
      </c>
      <c r="EM21" s="37"/>
      <c r="EN21" s="38"/>
      <c r="EO21" s="37"/>
      <c r="EP21" s="42" t="s">
        <v>18</v>
      </c>
      <c r="EQ21" s="35"/>
      <c r="ER21" s="36" t="n">
        <v>6084</v>
      </c>
      <c r="ES21" s="37"/>
      <c r="ET21" s="38" t="n">
        <v>0.1</v>
      </c>
      <c r="EU21" s="37"/>
      <c r="EV21" s="36" t="n">
        <v>1487</v>
      </c>
      <c r="EW21" s="35"/>
      <c r="EX21" s="42" t="s">
        <v>18</v>
      </c>
      <c r="EY21" s="37"/>
      <c r="EZ21" s="38"/>
      <c r="FA21" s="37"/>
      <c r="FB21" s="42" t="s">
        <v>18</v>
      </c>
      <c r="FC21" s="35"/>
      <c r="FD21" s="36" t="n">
        <v>11675</v>
      </c>
      <c r="FE21" s="37"/>
      <c r="FF21" s="38" t="n">
        <v>0.4</v>
      </c>
      <c r="FG21" s="37" t="s">
        <v>15</v>
      </c>
      <c r="FH21" s="36" t="n">
        <v>-884</v>
      </c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</row>
    <row r="22" s="33" customFormat="true" ht="14.1" hidden="false" customHeight="true" outlineLevel="0" collapsed="false">
      <c r="B22" s="34" t="s">
        <v>31</v>
      </c>
      <c r="C22" s="35"/>
      <c r="D22" s="36" t="n">
        <v>43457</v>
      </c>
      <c r="E22" s="37"/>
      <c r="F22" s="38" t="n">
        <v>0.6</v>
      </c>
      <c r="G22" s="37"/>
      <c r="H22" s="36" t="n">
        <v>5458</v>
      </c>
      <c r="I22" s="35"/>
      <c r="J22" s="36" t="n">
        <v>36900</v>
      </c>
      <c r="K22" s="37"/>
      <c r="L22" s="38" t="n">
        <v>0.9</v>
      </c>
      <c r="M22" s="37"/>
      <c r="N22" s="36" t="n">
        <v>3115</v>
      </c>
      <c r="O22" s="35"/>
      <c r="P22" s="36" t="n">
        <v>88859</v>
      </c>
      <c r="Q22" s="37"/>
      <c r="R22" s="38" t="n">
        <v>1.2</v>
      </c>
      <c r="S22" s="37"/>
      <c r="T22" s="36" t="n">
        <v>22730</v>
      </c>
      <c r="U22" s="35"/>
      <c r="V22" s="36" t="n">
        <v>72573</v>
      </c>
      <c r="W22" s="37"/>
      <c r="X22" s="38" t="n">
        <v>1.1</v>
      </c>
      <c r="Y22" s="37"/>
      <c r="Z22" s="36" t="n">
        <v>13347</v>
      </c>
      <c r="AA22" s="35"/>
      <c r="AB22" s="36" t="n">
        <v>82392</v>
      </c>
      <c r="AC22" s="37"/>
      <c r="AD22" s="38" t="n">
        <v>0.8</v>
      </c>
      <c r="AE22" s="37"/>
      <c r="AF22" s="36" t="n">
        <v>6505</v>
      </c>
      <c r="AG22" s="35"/>
      <c r="AH22" s="36" t="n">
        <v>72695</v>
      </c>
      <c r="AI22" s="37"/>
      <c r="AJ22" s="38" t="n">
        <v>0.8</v>
      </c>
      <c r="AK22" s="37"/>
      <c r="AL22" s="36" t="n">
        <v>9796</v>
      </c>
      <c r="AM22" s="35"/>
      <c r="AN22" s="36" t="n">
        <v>55577</v>
      </c>
      <c r="AO22" s="37"/>
      <c r="AP22" s="38" t="n">
        <v>0.9</v>
      </c>
      <c r="AQ22" s="37"/>
      <c r="AR22" s="36" t="n">
        <v>4343</v>
      </c>
      <c r="AS22" s="35"/>
      <c r="AT22" s="36" t="n">
        <v>43432</v>
      </c>
      <c r="AU22" s="37"/>
      <c r="AV22" s="38" t="n">
        <v>0.6</v>
      </c>
      <c r="AW22" s="37"/>
      <c r="AX22" s="36" t="n">
        <v>11846</v>
      </c>
      <c r="AY22" s="35"/>
      <c r="AZ22" s="36" t="n">
        <v>52134</v>
      </c>
      <c r="BA22" s="37"/>
      <c r="BB22" s="38" t="n">
        <v>0.9</v>
      </c>
      <c r="BC22" s="37" t="s">
        <v>15</v>
      </c>
      <c r="BD22" s="36" t="n">
        <v>-2089</v>
      </c>
      <c r="BE22" s="35"/>
      <c r="BF22" s="36" t="n">
        <v>6492</v>
      </c>
      <c r="BG22" s="37"/>
      <c r="BH22" s="38" t="n">
        <v>0.5</v>
      </c>
      <c r="BI22" s="37"/>
      <c r="BJ22" s="36" t="n">
        <v>504</v>
      </c>
      <c r="BK22" s="35"/>
      <c r="BL22" s="36" t="n">
        <v>8300</v>
      </c>
      <c r="BM22" s="37"/>
      <c r="BN22" s="38" t="n">
        <v>0.8</v>
      </c>
      <c r="BO22" s="37"/>
      <c r="BP22" s="36" t="n">
        <v>896</v>
      </c>
      <c r="BQ22" s="35"/>
      <c r="BR22" s="36" t="n">
        <v>54489</v>
      </c>
      <c r="BS22" s="37"/>
      <c r="BT22" s="38" t="n">
        <v>0.8</v>
      </c>
      <c r="BU22" s="37" t="s">
        <v>15</v>
      </c>
      <c r="BV22" s="36" t="n">
        <v>-62671</v>
      </c>
      <c r="BW22" s="35"/>
      <c r="BX22" s="36" t="n">
        <v>191566</v>
      </c>
      <c r="BY22" s="37"/>
      <c r="BZ22" s="38" t="n">
        <v>2</v>
      </c>
      <c r="CA22" s="37"/>
      <c r="CB22" s="36" t="n">
        <v>69495</v>
      </c>
      <c r="CC22" s="35"/>
      <c r="CD22" s="36" t="n">
        <v>83761</v>
      </c>
      <c r="CE22" s="37"/>
      <c r="CF22" s="38" t="n">
        <v>0.7</v>
      </c>
      <c r="CG22" s="37"/>
      <c r="CH22" s="36" t="n">
        <v>5991</v>
      </c>
      <c r="CI22" s="35"/>
      <c r="CJ22" s="36" t="n">
        <v>57391</v>
      </c>
      <c r="CK22" s="37"/>
      <c r="CL22" s="38" t="n">
        <v>1.5</v>
      </c>
      <c r="CM22" s="37"/>
      <c r="CN22" s="36" t="n">
        <v>17237</v>
      </c>
      <c r="CO22" s="35"/>
      <c r="CP22" s="36" t="n">
        <v>65022</v>
      </c>
      <c r="CQ22" s="37"/>
      <c r="CR22" s="38" t="n">
        <v>1.2</v>
      </c>
      <c r="CS22" s="37"/>
      <c r="CT22" s="36" t="n">
        <v>6622</v>
      </c>
      <c r="CU22" s="35"/>
      <c r="CV22" s="36" t="n">
        <v>120752</v>
      </c>
      <c r="CW22" s="37"/>
      <c r="CX22" s="38" t="n">
        <v>1.5</v>
      </c>
      <c r="CY22" s="37"/>
      <c r="CZ22" s="36" t="n">
        <v>34666</v>
      </c>
      <c r="DA22" s="35"/>
      <c r="DB22" s="36" t="n">
        <v>39028</v>
      </c>
      <c r="DC22" s="37"/>
      <c r="DD22" s="38" t="n">
        <v>1.2</v>
      </c>
      <c r="DE22" s="37" t="s">
        <v>15</v>
      </c>
      <c r="DF22" s="36" t="n">
        <v>-397</v>
      </c>
      <c r="DG22" s="35"/>
      <c r="DH22" s="36" t="n">
        <v>254834</v>
      </c>
      <c r="DI22" s="37"/>
      <c r="DJ22" s="38" t="n">
        <v>1.2</v>
      </c>
      <c r="DK22" s="37"/>
      <c r="DL22" s="36" t="n">
        <v>73935</v>
      </c>
      <c r="DM22" s="35"/>
      <c r="DN22" s="36" t="n">
        <v>3598</v>
      </c>
      <c r="DO22" s="37"/>
      <c r="DP22" s="38" t="n">
        <v>0.4</v>
      </c>
      <c r="DQ22" s="37" t="s">
        <v>15</v>
      </c>
      <c r="DR22" s="36" t="n">
        <v>-588</v>
      </c>
      <c r="DS22" s="35"/>
      <c r="DT22" s="36" t="n">
        <v>29331</v>
      </c>
      <c r="DU22" s="37"/>
      <c r="DV22" s="38" t="n">
        <v>0.9</v>
      </c>
      <c r="DW22" s="37"/>
      <c r="DX22" s="36" t="n">
        <v>482</v>
      </c>
      <c r="DY22" s="35"/>
      <c r="DZ22" s="36" t="n">
        <v>81227</v>
      </c>
      <c r="EA22" s="37"/>
      <c r="EB22" s="38" t="n">
        <v>1.2</v>
      </c>
      <c r="EC22" s="37"/>
      <c r="ED22" s="36" t="n">
        <v>34563</v>
      </c>
      <c r="EE22" s="35"/>
      <c r="EF22" s="36" t="n">
        <v>68244</v>
      </c>
      <c r="EG22" s="37"/>
      <c r="EH22" s="38" t="n">
        <v>1.6</v>
      </c>
      <c r="EI22" s="37"/>
      <c r="EJ22" s="36" t="n">
        <v>20743</v>
      </c>
      <c r="EK22" s="35"/>
      <c r="EL22" s="36" t="n">
        <v>23023</v>
      </c>
      <c r="EM22" s="37"/>
      <c r="EN22" s="38" t="n">
        <v>0.6</v>
      </c>
      <c r="EO22" s="37"/>
      <c r="EP22" s="36" t="n">
        <v>10524</v>
      </c>
      <c r="EQ22" s="35"/>
      <c r="ER22" s="36" t="n">
        <v>75079</v>
      </c>
      <c r="ES22" s="37"/>
      <c r="ET22" s="38" t="n">
        <v>1.2</v>
      </c>
      <c r="EU22" s="37"/>
      <c r="EV22" s="36" t="n">
        <v>30750</v>
      </c>
      <c r="EW22" s="35"/>
      <c r="EX22" s="36" t="n">
        <v>22739</v>
      </c>
      <c r="EY22" s="37"/>
      <c r="EZ22" s="38" t="n">
        <v>0.8</v>
      </c>
      <c r="FA22" s="37"/>
      <c r="FB22" s="36" t="n">
        <v>772</v>
      </c>
      <c r="FC22" s="35"/>
      <c r="FD22" s="36" t="n">
        <v>11061</v>
      </c>
      <c r="FE22" s="37"/>
      <c r="FF22" s="38" t="n">
        <v>0.4</v>
      </c>
      <c r="FG22" s="37" t="s">
        <v>15</v>
      </c>
      <c r="FH22" s="36" t="n">
        <v>-212</v>
      </c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</row>
    <row r="23" s="33" customFormat="true" ht="14.1" hidden="false" customHeight="true" outlineLevel="0" collapsed="false">
      <c r="B23" s="34" t="s">
        <v>32</v>
      </c>
      <c r="C23" s="35"/>
      <c r="D23" s="36" t="n">
        <v>1069</v>
      </c>
      <c r="E23" s="37"/>
      <c r="F23" s="38" t="n">
        <v>0</v>
      </c>
      <c r="G23" s="37" t="s">
        <v>15</v>
      </c>
      <c r="H23" s="36" t="n">
        <v>-14</v>
      </c>
      <c r="I23" s="35"/>
      <c r="J23" s="36" t="n">
        <v>980</v>
      </c>
      <c r="K23" s="37"/>
      <c r="L23" s="38" t="n">
        <v>0</v>
      </c>
      <c r="M23" s="37" t="s">
        <v>15</v>
      </c>
      <c r="N23" s="36" t="n">
        <v>-99</v>
      </c>
      <c r="O23" s="35"/>
      <c r="P23" s="36" t="n">
        <v>257</v>
      </c>
      <c r="Q23" s="37"/>
      <c r="R23" s="38" t="n">
        <v>0</v>
      </c>
      <c r="S23" s="37"/>
      <c r="T23" s="36" t="n">
        <v>15</v>
      </c>
      <c r="U23" s="35"/>
      <c r="V23" s="42" t="s">
        <v>18</v>
      </c>
      <c r="W23" s="37"/>
      <c r="X23" s="38"/>
      <c r="Y23" s="37"/>
      <c r="Z23" s="42" t="s">
        <v>18</v>
      </c>
      <c r="AA23" s="35"/>
      <c r="AB23" s="42" t="s">
        <v>18</v>
      </c>
      <c r="AC23" s="37"/>
      <c r="AD23" s="38"/>
      <c r="AE23" s="37"/>
      <c r="AF23" s="42" t="s">
        <v>18</v>
      </c>
      <c r="AG23" s="35"/>
      <c r="AH23" s="36" t="n">
        <v>3134</v>
      </c>
      <c r="AI23" s="37"/>
      <c r="AJ23" s="38" t="n">
        <v>0</v>
      </c>
      <c r="AK23" s="37" t="s">
        <v>15</v>
      </c>
      <c r="AL23" s="36" t="n">
        <v>-644</v>
      </c>
      <c r="AM23" s="35"/>
      <c r="AN23" s="36" t="n">
        <v>1834</v>
      </c>
      <c r="AO23" s="37"/>
      <c r="AP23" s="38" t="n">
        <v>0</v>
      </c>
      <c r="AQ23" s="37" t="s">
        <v>15</v>
      </c>
      <c r="AR23" s="36" t="n">
        <v>-556</v>
      </c>
      <c r="AS23" s="35"/>
      <c r="AT23" s="42" t="s">
        <v>18</v>
      </c>
      <c r="AU23" s="37"/>
      <c r="AV23" s="38"/>
      <c r="AW23" s="37"/>
      <c r="AX23" s="42" t="s">
        <v>18</v>
      </c>
      <c r="AY23" s="35"/>
      <c r="AZ23" s="42" t="s">
        <v>18</v>
      </c>
      <c r="BA23" s="37"/>
      <c r="BB23" s="38"/>
      <c r="BC23" s="37"/>
      <c r="BD23" s="42" t="s">
        <v>18</v>
      </c>
      <c r="BE23" s="35"/>
      <c r="BF23" s="42" t="s">
        <v>18</v>
      </c>
      <c r="BG23" s="37"/>
      <c r="BH23" s="38"/>
      <c r="BI23" s="37"/>
      <c r="BJ23" s="42" t="s">
        <v>18</v>
      </c>
      <c r="BK23" s="35"/>
      <c r="BL23" s="36" t="n">
        <v>459</v>
      </c>
      <c r="BM23" s="37"/>
      <c r="BN23" s="38" t="n">
        <v>0</v>
      </c>
      <c r="BO23" s="37"/>
      <c r="BP23" s="36" t="n">
        <v>8</v>
      </c>
      <c r="BQ23" s="35"/>
      <c r="BR23" s="36" t="n">
        <v>982</v>
      </c>
      <c r="BS23" s="37"/>
      <c r="BT23" s="38" t="n">
        <v>0</v>
      </c>
      <c r="BU23" s="37"/>
      <c r="BV23" s="36" t="n">
        <v>32</v>
      </c>
      <c r="BW23" s="35"/>
      <c r="BX23" s="36" t="n">
        <v>1474</v>
      </c>
      <c r="BY23" s="37"/>
      <c r="BZ23" s="38" t="n">
        <v>0</v>
      </c>
      <c r="CA23" s="37" t="s">
        <v>15</v>
      </c>
      <c r="CB23" s="36" t="n">
        <v>-5</v>
      </c>
      <c r="CC23" s="35"/>
      <c r="CD23" s="42" t="s">
        <v>18</v>
      </c>
      <c r="CE23" s="37"/>
      <c r="CF23" s="38"/>
      <c r="CG23" s="37"/>
      <c r="CH23" s="42" t="s">
        <v>18</v>
      </c>
      <c r="CI23" s="35"/>
      <c r="CJ23" s="36" t="n">
        <v>23</v>
      </c>
      <c r="CK23" s="37"/>
      <c r="CL23" s="38" t="n">
        <v>0</v>
      </c>
      <c r="CM23" s="37"/>
      <c r="CN23" s="36" t="n">
        <v>1</v>
      </c>
      <c r="CO23" s="35"/>
      <c r="CP23" s="42" t="s">
        <v>18</v>
      </c>
      <c r="CQ23" s="37"/>
      <c r="CR23" s="38"/>
      <c r="CS23" s="37"/>
      <c r="CT23" s="42" t="s">
        <v>18</v>
      </c>
      <c r="CU23" s="35"/>
      <c r="CV23" s="36" t="n">
        <v>1662</v>
      </c>
      <c r="CW23" s="37"/>
      <c r="CX23" s="38" t="n">
        <v>0</v>
      </c>
      <c r="CY23" s="37" t="s">
        <v>15</v>
      </c>
      <c r="CZ23" s="36" t="n">
        <v>-119</v>
      </c>
      <c r="DA23" s="35"/>
      <c r="DB23" s="42" t="s">
        <v>18</v>
      </c>
      <c r="DC23" s="37"/>
      <c r="DD23" s="38"/>
      <c r="DE23" s="37"/>
      <c r="DF23" s="42" t="s">
        <v>18</v>
      </c>
      <c r="DG23" s="35"/>
      <c r="DH23" s="36" t="n">
        <v>216</v>
      </c>
      <c r="DI23" s="37"/>
      <c r="DJ23" s="38" t="n">
        <v>0</v>
      </c>
      <c r="DK23" s="37" t="s">
        <v>15</v>
      </c>
      <c r="DL23" s="36" t="n">
        <v>-136</v>
      </c>
      <c r="DM23" s="35"/>
      <c r="DN23" s="42" t="s">
        <v>18</v>
      </c>
      <c r="DO23" s="37"/>
      <c r="DP23" s="38"/>
      <c r="DQ23" s="37"/>
      <c r="DR23" s="42" t="s">
        <v>18</v>
      </c>
      <c r="DS23" s="35"/>
      <c r="DT23" s="36" t="n">
        <v>610</v>
      </c>
      <c r="DU23" s="37"/>
      <c r="DV23" s="38" t="n">
        <v>0</v>
      </c>
      <c r="DW23" s="37" t="s">
        <v>15</v>
      </c>
      <c r="DX23" s="36" t="n">
        <v>-4</v>
      </c>
      <c r="DY23" s="35"/>
      <c r="DZ23" s="42" t="s">
        <v>18</v>
      </c>
      <c r="EA23" s="37"/>
      <c r="EB23" s="38"/>
      <c r="EC23" s="37"/>
      <c r="ED23" s="42" t="s">
        <v>18</v>
      </c>
      <c r="EE23" s="35"/>
      <c r="EF23" s="36" t="n">
        <v>1110</v>
      </c>
      <c r="EG23" s="37"/>
      <c r="EH23" s="38" t="n">
        <v>0</v>
      </c>
      <c r="EI23" s="37" t="s">
        <v>15</v>
      </c>
      <c r="EJ23" s="36" t="n">
        <v>-26</v>
      </c>
      <c r="EK23" s="35"/>
      <c r="EL23" s="42" t="s">
        <v>18</v>
      </c>
      <c r="EM23" s="37"/>
      <c r="EN23" s="38"/>
      <c r="EO23" s="37"/>
      <c r="EP23" s="42" t="s">
        <v>18</v>
      </c>
      <c r="EQ23" s="35"/>
      <c r="ER23" s="42" t="s">
        <v>18</v>
      </c>
      <c r="ES23" s="37"/>
      <c r="ET23" s="38"/>
      <c r="EU23" s="37"/>
      <c r="EV23" s="42" t="s">
        <v>18</v>
      </c>
      <c r="EW23" s="35"/>
      <c r="EX23" s="36" t="n">
        <v>695</v>
      </c>
      <c r="EY23" s="37"/>
      <c r="EZ23" s="38" t="n">
        <v>0</v>
      </c>
      <c r="FA23" s="37"/>
      <c r="FB23" s="36" t="n">
        <v>21</v>
      </c>
      <c r="FC23" s="35"/>
      <c r="FD23" s="36" t="n">
        <v>665</v>
      </c>
      <c r="FE23" s="37"/>
      <c r="FF23" s="38" t="n">
        <v>0</v>
      </c>
      <c r="FG23" s="37"/>
      <c r="FH23" s="36" t="n">
        <v>22</v>
      </c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</row>
    <row r="24" s="33" customFormat="true" ht="14.1" hidden="false" customHeight="true" outlineLevel="0" collapsed="false">
      <c r="B24" s="34" t="s">
        <v>33</v>
      </c>
      <c r="C24" s="35"/>
      <c r="D24" s="42" t="s">
        <v>18</v>
      </c>
      <c r="E24" s="37"/>
      <c r="F24" s="38"/>
      <c r="G24" s="37"/>
      <c r="H24" s="42" t="s">
        <v>18</v>
      </c>
      <c r="I24" s="35"/>
      <c r="J24" s="42" t="s">
        <v>18</v>
      </c>
      <c r="K24" s="37"/>
      <c r="L24" s="38"/>
      <c r="M24" s="37"/>
      <c r="N24" s="42" t="s">
        <v>18</v>
      </c>
      <c r="O24" s="35"/>
      <c r="P24" s="42" t="s">
        <v>18</v>
      </c>
      <c r="Q24" s="37"/>
      <c r="R24" s="38"/>
      <c r="S24" s="37"/>
      <c r="T24" s="42" t="s">
        <v>18</v>
      </c>
      <c r="U24" s="35"/>
      <c r="V24" s="42" t="s">
        <v>18</v>
      </c>
      <c r="W24" s="37"/>
      <c r="X24" s="38"/>
      <c r="Y24" s="37"/>
      <c r="Z24" s="42" t="s">
        <v>18</v>
      </c>
      <c r="AA24" s="35"/>
      <c r="AB24" s="42" t="s">
        <v>18</v>
      </c>
      <c r="AC24" s="37"/>
      <c r="AD24" s="38"/>
      <c r="AE24" s="37"/>
      <c r="AF24" s="42" t="s">
        <v>18</v>
      </c>
      <c r="AG24" s="35"/>
      <c r="AH24" s="42" t="s">
        <v>18</v>
      </c>
      <c r="AI24" s="37"/>
      <c r="AJ24" s="38"/>
      <c r="AK24" s="37"/>
      <c r="AL24" s="42" t="s">
        <v>18</v>
      </c>
      <c r="AM24" s="35"/>
      <c r="AN24" s="36" t="n">
        <v>28</v>
      </c>
      <c r="AO24" s="37"/>
      <c r="AP24" s="38" t="n">
        <v>0</v>
      </c>
      <c r="AQ24" s="37" t="s">
        <v>15</v>
      </c>
      <c r="AR24" s="36" t="n">
        <v>-41</v>
      </c>
      <c r="AS24" s="35"/>
      <c r="AT24" s="42" t="s">
        <v>18</v>
      </c>
      <c r="AU24" s="37"/>
      <c r="AV24" s="38"/>
      <c r="AW24" s="37"/>
      <c r="AX24" s="42" t="s">
        <v>18</v>
      </c>
      <c r="AY24" s="35"/>
      <c r="AZ24" s="42" t="s">
        <v>18</v>
      </c>
      <c r="BA24" s="37"/>
      <c r="BB24" s="38"/>
      <c r="BC24" s="37"/>
      <c r="BD24" s="42" t="s">
        <v>18</v>
      </c>
      <c r="BE24" s="35"/>
      <c r="BF24" s="36" t="n">
        <v>5</v>
      </c>
      <c r="BG24" s="37"/>
      <c r="BH24" s="38" t="n">
        <v>0</v>
      </c>
      <c r="BI24" s="37"/>
      <c r="BJ24" s="36" t="n">
        <v>0</v>
      </c>
      <c r="BK24" s="35"/>
      <c r="BL24" s="42" t="s">
        <v>18</v>
      </c>
      <c r="BM24" s="37"/>
      <c r="BN24" s="38"/>
      <c r="BO24" s="37"/>
      <c r="BP24" s="42" t="s">
        <v>18</v>
      </c>
      <c r="BQ24" s="35"/>
      <c r="BR24" s="42" t="s">
        <v>18</v>
      </c>
      <c r="BS24" s="37"/>
      <c r="BT24" s="38"/>
      <c r="BU24" s="37"/>
      <c r="BV24" s="42" t="s">
        <v>18</v>
      </c>
      <c r="BW24" s="35"/>
      <c r="BX24" s="42" t="s">
        <v>18</v>
      </c>
      <c r="BY24" s="37"/>
      <c r="BZ24" s="38"/>
      <c r="CA24" s="37" t="s">
        <v>15</v>
      </c>
      <c r="CB24" s="36" t="n">
        <v>-25</v>
      </c>
      <c r="CC24" s="35"/>
      <c r="CD24" s="42" t="s">
        <v>18</v>
      </c>
      <c r="CE24" s="37"/>
      <c r="CF24" s="38"/>
      <c r="CG24" s="37"/>
      <c r="CH24" s="42" t="s">
        <v>18</v>
      </c>
      <c r="CI24" s="35"/>
      <c r="CJ24" s="36" t="n">
        <v>18</v>
      </c>
      <c r="CK24" s="37"/>
      <c r="CL24" s="38" t="n">
        <v>0</v>
      </c>
      <c r="CM24" s="37" t="s">
        <v>15</v>
      </c>
      <c r="CN24" s="36" t="n">
        <v>-36</v>
      </c>
      <c r="CO24" s="35"/>
      <c r="CP24" s="42" t="s">
        <v>18</v>
      </c>
      <c r="CQ24" s="37"/>
      <c r="CR24" s="38"/>
      <c r="CS24" s="37" t="s">
        <v>15</v>
      </c>
      <c r="CT24" s="36" t="n">
        <v>-57</v>
      </c>
      <c r="CU24" s="35"/>
      <c r="CV24" s="42" t="s">
        <v>18</v>
      </c>
      <c r="CW24" s="37"/>
      <c r="CX24" s="38"/>
      <c r="CY24" s="37"/>
      <c r="CZ24" s="42" t="s">
        <v>18</v>
      </c>
      <c r="DA24" s="35"/>
      <c r="DB24" s="42" t="s">
        <v>18</v>
      </c>
      <c r="DC24" s="37"/>
      <c r="DD24" s="38"/>
      <c r="DE24" s="37"/>
      <c r="DF24" s="42" t="s">
        <v>18</v>
      </c>
      <c r="DG24" s="35"/>
      <c r="DH24" s="42" t="s">
        <v>18</v>
      </c>
      <c r="DI24" s="37"/>
      <c r="DJ24" s="38"/>
      <c r="DK24" s="37"/>
      <c r="DL24" s="42" t="s">
        <v>18</v>
      </c>
      <c r="DM24" s="35"/>
      <c r="DN24" s="42" t="s">
        <v>18</v>
      </c>
      <c r="DO24" s="37"/>
      <c r="DP24" s="38"/>
      <c r="DQ24" s="37"/>
      <c r="DR24" s="42" t="s">
        <v>18</v>
      </c>
      <c r="DS24" s="35"/>
      <c r="DT24" s="42" t="s">
        <v>18</v>
      </c>
      <c r="DU24" s="37"/>
      <c r="DV24" s="38"/>
      <c r="DW24" s="37"/>
      <c r="DX24" s="42" t="s">
        <v>18</v>
      </c>
      <c r="DY24" s="35"/>
      <c r="DZ24" s="42" t="s">
        <v>18</v>
      </c>
      <c r="EA24" s="37"/>
      <c r="EB24" s="38"/>
      <c r="EC24" s="37"/>
      <c r="ED24" s="42" t="s">
        <v>18</v>
      </c>
      <c r="EE24" s="35"/>
      <c r="EF24" s="42" t="s">
        <v>18</v>
      </c>
      <c r="EG24" s="37"/>
      <c r="EH24" s="38"/>
      <c r="EI24" s="37"/>
      <c r="EJ24" s="42" t="s">
        <v>18</v>
      </c>
      <c r="EK24" s="35"/>
      <c r="EL24" s="42" t="s">
        <v>18</v>
      </c>
      <c r="EM24" s="37"/>
      <c r="EN24" s="38"/>
      <c r="EO24" s="37" t="s">
        <v>15</v>
      </c>
      <c r="EP24" s="36" t="n">
        <v>-35</v>
      </c>
      <c r="EQ24" s="35"/>
      <c r="ER24" s="42" t="s">
        <v>18</v>
      </c>
      <c r="ES24" s="37"/>
      <c r="ET24" s="38"/>
      <c r="EU24" s="37"/>
      <c r="EV24" s="42" t="s">
        <v>18</v>
      </c>
      <c r="EW24" s="35"/>
      <c r="EX24" s="42" t="s">
        <v>18</v>
      </c>
      <c r="EY24" s="37"/>
      <c r="EZ24" s="38"/>
      <c r="FA24" s="37" t="s">
        <v>15</v>
      </c>
      <c r="FB24" s="36" t="n">
        <v>-12</v>
      </c>
      <c r="FC24" s="35"/>
      <c r="FD24" s="36" t="n">
        <v>8</v>
      </c>
      <c r="FE24" s="37"/>
      <c r="FF24" s="38" t="n">
        <v>0</v>
      </c>
      <c r="FG24" s="37" t="s">
        <v>15</v>
      </c>
      <c r="FH24" s="36" t="n">
        <v>-9</v>
      </c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</row>
    <row r="25" s="33" customFormat="true" ht="14.1" hidden="false" customHeight="true" outlineLevel="0" collapsed="false">
      <c r="B25" s="34" t="s">
        <v>278</v>
      </c>
      <c r="C25" s="35"/>
      <c r="D25" s="36" t="n">
        <v>6075</v>
      </c>
      <c r="E25" s="37"/>
      <c r="F25" s="38" t="n">
        <v>0.1</v>
      </c>
      <c r="G25" s="37" t="s">
        <v>15</v>
      </c>
      <c r="H25" s="36" t="n">
        <v>-26</v>
      </c>
      <c r="I25" s="35"/>
      <c r="J25" s="36" t="n">
        <v>133</v>
      </c>
      <c r="K25" s="37"/>
      <c r="L25" s="38" t="n">
        <v>0</v>
      </c>
      <c r="M25" s="37"/>
      <c r="N25" s="36" t="n">
        <v>4</v>
      </c>
      <c r="O25" s="35"/>
      <c r="P25" s="36" t="n">
        <v>468</v>
      </c>
      <c r="Q25" s="37"/>
      <c r="R25" s="38" t="n">
        <v>0</v>
      </c>
      <c r="S25" s="37"/>
      <c r="T25" s="36" t="n">
        <v>13</v>
      </c>
      <c r="U25" s="35"/>
      <c r="V25" s="36" t="n">
        <v>161</v>
      </c>
      <c r="W25" s="37"/>
      <c r="X25" s="38" t="n">
        <v>0</v>
      </c>
      <c r="Y25" s="37"/>
      <c r="Z25" s="36" t="n">
        <v>4</v>
      </c>
      <c r="AA25" s="35"/>
      <c r="AB25" s="36" t="n">
        <v>27248</v>
      </c>
      <c r="AC25" s="37"/>
      <c r="AD25" s="38" t="n">
        <v>0.3</v>
      </c>
      <c r="AE25" s="37" t="s">
        <v>15</v>
      </c>
      <c r="AF25" s="36" t="n">
        <v>-622</v>
      </c>
      <c r="AG25" s="35"/>
      <c r="AH25" s="36" t="n">
        <v>8125</v>
      </c>
      <c r="AI25" s="37"/>
      <c r="AJ25" s="38" t="n">
        <v>0.1</v>
      </c>
      <c r="AK25" s="37" t="s">
        <v>15</v>
      </c>
      <c r="AL25" s="36" t="n">
        <v>-271</v>
      </c>
      <c r="AM25" s="35"/>
      <c r="AN25" s="36" t="n">
        <v>147</v>
      </c>
      <c r="AO25" s="37"/>
      <c r="AP25" s="38" t="n">
        <v>0</v>
      </c>
      <c r="AQ25" s="37"/>
      <c r="AR25" s="36" t="n">
        <v>6</v>
      </c>
      <c r="AS25" s="35"/>
      <c r="AT25" s="36" t="n">
        <v>11903</v>
      </c>
      <c r="AU25" s="37"/>
      <c r="AV25" s="38" t="n">
        <v>0.2</v>
      </c>
      <c r="AW25" s="37" t="s">
        <v>15</v>
      </c>
      <c r="AX25" s="36" t="n">
        <v>-73</v>
      </c>
      <c r="AY25" s="35"/>
      <c r="AZ25" s="36" t="n">
        <v>29</v>
      </c>
      <c r="BA25" s="37"/>
      <c r="BB25" s="38" t="n">
        <v>0</v>
      </c>
      <c r="BC25" s="37"/>
      <c r="BD25" s="36" t="n">
        <v>0</v>
      </c>
      <c r="BE25" s="35"/>
      <c r="BF25" s="36" t="n">
        <v>1827</v>
      </c>
      <c r="BG25" s="37"/>
      <c r="BH25" s="38" t="n">
        <v>0.1</v>
      </c>
      <c r="BI25" s="37" t="s">
        <v>15</v>
      </c>
      <c r="BJ25" s="36" t="n">
        <v>-1</v>
      </c>
      <c r="BK25" s="35"/>
      <c r="BL25" s="36" t="n">
        <v>1690</v>
      </c>
      <c r="BM25" s="37"/>
      <c r="BN25" s="38" t="n">
        <v>0.2</v>
      </c>
      <c r="BO25" s="37"/>
      <c r="BP25" s="36" t="n">
        <v>40</v>
      </c>
      <c r="BQ25" s="35"/>
      <c r="BR25" s="36" t="n">
        <v>9234</v>
      </c>
      <c r="BS25" s="37"/>
      <c r="BT25" s="38" t="n">
        <v>0.1</v>
      </c>
      <c r="BU25" s="37" t="s">
        <v>15</v>
      </c>
      <c r="BV25" s="36" t="n">
        <v>-269</v>
      </c>
      <c r="BW25" s="35"/>
      <c r="BX25" s="36" t="n">
        <v>2040</v>
      </c>
      <c r="BY25" s="37"/>
      <c r="BZ25" s="38" t="n">
        <v>0</v>
      </c>
      <c r="CA25" s="37"/>
      <c r="CB25" s="36" t="n">
        <v>236</v>
      </c>
      <c r="CC25" s="35"/>
      <c r="CD25" s="36" t="n">
        <v>53</v>
      </c>
      <c r="CE25" s="37"/>
      <c r="CF25" s="38" t="n">
        <v>0</v>
      </c>
      <c r="CG25" s="37"/>
      <c r="CH25" s="36" t="n">
        <v>2</v>
      </c>
      <c r="CI25" s="35"/>
      <c r="CJ25" s="42" t="s">
        <v>18</v>
      </c>
      <c r="CK25" s="37"/>
      <c r="CL25" s="38"/>
      <c r="CM25" s="37"/>
      <c r="CN25" s="42" t="s">
        <v>18</v>
      </c>
      <c r="CO25" s="35"/>
      <c r="CP25" s="36" t="n">
        <v>212</v>
      </c>
      <c r="CQ25" s="37"/>
      <c r="CR25" s="38" t="n">
        <v>0</v>
      </c>
      <c r="CS25" s="37"/>
      <c r="CT25" s="36" t="n">
        <v>4</v>
      </c>
      <c r="CU25" s="35"/>
      <c r="CV25" s="36" t="n">
        <v>10582</v>
      </c>
      <c r="CW25" s="37"/>
      <c r="CX25" s="38" t="n">
        <v>0.1</v>
      </c>
      <c r="CY25" s="37" t="s">
        <v>15</v>
      </c>
      <c r="CZ25" s="36" t="n">
        <v>-130</v>
      </c>
      <c r="DA25" s="35"/>
      <c r="DB25" s="36" t="n">
        <v>74</v>
      </c>
      <c r="DC25" s="37"/>
      <c r="DD25" s="38" t="n">
        <v>0</v>
      </c>
      <c r="DE25" s="37" t="s">
        <v>15</v>
      </c>
      <c r="DF25" s="36" t="n">
        <v>-1</v>
      </c>
      <c r="DG25" s="35"/>
      <c r="DH25" s="36" t="n">
        <v>1120</v>
      </c>
      <c r="DI25" s="37"/>
      <c r="DJ25" s="38" t="n">
        <v>0</v>
      </c>
      <c r="DK25" s="37"/>
      <c r="DL25" s="36" t="n">
        <v>5</v>
      </c>
      <c r="DM25" s="35"/>
      <c r="DN25" s="36" t="n">
        <v>94</v>
      </c>
      <c r="DO25" s="37"/>
      <c r="DP25" s="38" t="n">
        <v>0</v>
      </c>
      <c r="DQ25" s="37" t="s">
        <v>15</v>
      </c>
      <c r="DR25" s="36" t="n">
        <v>-1</v>
      </c>
      <c r="DS25" s="35"/>
      <c r="DT25" s="36" t="n">
        <v>884</v>
      </c>
      <c r="DU25" s="37"/>
      <c r="DV25" s="38" t="n">
        <v>0</v>
      </c>
      <c r="DW25" s="37" t="s">
        <v>15</v>
      </c>
      <c r="DX25" s="36" t="n">
        <v>-331</v>
      </c>
      <c r="DY25" s="35"/>
      <c r="DZ25" s="36" t="n">
        <v>225</v>
      </c>
      <c r="EA25" s="37"/>
      <c r="EB25" s="38" t="n">
        <v>0</v>
      </c>
      <c r="EC25" s="37" t="s">
        <v>15</v>
      </c>
      <c r="ED25" s="36" t="n">
        <v>-244</v>
      </c>
      <c r="EE25" s="35"/>
      <c r="EF25" s="36" t="n">
        <v>6655</v>
      </c>
      <c r="EG25" s="37"/>
      <c r="EH25" s="38" t="n">
        <v>0.2</v>
      </c>
      <c r="EI25" s="37"/>
      <c r="EJ25" s="36" t="n">
        <v>53</v>
      </c>
      <c r="EK25" s="35"/>
      <c r="EL25" s="36" t="n">
        <v>2921</v>
      </c>
      <c r="EM25" s="37"/>
      <c r="EN25" s="38" t="n">
        <v>0.1</v>
      </c>
      <c r="EO25" s="37" t="s">
        <v>15</v>
      </c>
      <c r="EP25" s="36" t="n">
        <v>-378</v>
      </c>
      <c r="EQ25" s="35"/>
      <c r="ER25" s="36" t="n">
        <v>1680</v>
      </c>
      <c r="ES25" s="37"/>
      <c r="ET25" s="38" t="n">
        <v>0</v>
      </c>
      <c r="EU25" s="37"/>
      <c r="EV25" s="36" t="n">
        <v>13</v>
      </c>
      <c r="EW25" s="35"/>
      <c r="EX25" s="36" t="n">
        <v>222</v>
      </c>
      <c r="EY25" s="37"/>
      <c r="EZ25" s="38" t="n">
        <v>0</v>
      </c>
      <c r="FA25" s="37" t="s">
        <v>15</v>
      </c>
      <c r="FB25" s="36" t="n">
        <v>-1</v>
      </c>
      <c r="FC25" s="35"/>
      <c r="FD25" s="36" t="n">
        <v>2424</v>
      </c>
      <c r="FE25" s="37"/>
      <c r="FF25" s="38" t="n">
        <v>0.1</v>
      </c>
      <c r="FG25" s="37" t="s">
        <v>15</v>
      </c>
      <c r="FH25" s="36" t="n">
        <v>-25</v>
      </c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</row>
    <row r="26" s="33" customFormat="true" ht="14.1" hidden="false" customHeight="true" outlineLevel="0" collapsed="false">
      <c r="B26" s="34" t="s">
        <v>35</v>
      </c>
      <c r="C26" s="35"/>
      <c r="D26" s="42" t="s">
        <v>18</v>
      </c>
      <c r="E26" s="37"/>
      <c r="F26" s="38"/>
      <c r="G26" s="37"/>
      <c r="H26" s="42" t="s">
        <v>18</v>
      </c>
      <c r="I26" s="35"/>
      <c r="J26" s="36" t="n">
        <v>36</v>
      </c>
      <c r="K26" s="37"/>
      <c r="L26" s="38" t="n">
        <v>0</v>
      </c>
      <c r="M26" s="37" t="s">
        <v>15</v>
      </c>
      <c r="N26" s="36" t="n">
        <v>-4</v>
      </c>
      <c r="O26" s="35"/>
      <c r="P26" s="36" t="n">
        <v>95</v>
      </c>
      <c r="Q26" s="37"/>
      <c r="R26" s="38" t="n">
        <v>0</v>
      </c>
      <c r="S26" s="37" t="s">
        <v>15</v>
      </c>
      <c r="T26" s="36" t="n">
        <v>-28</v>
      </c>
      <c r="U26" s="35"/>
      <c r="V26" s="36" t="n">
        <v>3</v>
      </c>
      <c r="W26" s="37"/>
      <c r="X26" s="38" t="n">
        <v>0</v>
      </c>
      <c r="Y26" s="37" t="s">
        <v>15</v>
      </c>
      <c r="Z26" s="36" t="n">
        <v>-1</v>
      </c>
      <c r="AA26" s="35"/>
      <c r="AB26" s="42" t="s">
        <v>18</v>
      </c>
      <c r="AC26" s="37"/>
      <c r="AD26" s="38"/>
      <c r="AE26" s="37"/>
      <c r="AF26" s="42" t="s">
        <v>18</v>
      </c>
      <c r="AG26" s="35"/>
      <c r="AH26" s="42" t="s">
        <v>18</v>
      </c>
      <c r="AI26" s="37"/>
      <c r="AJ26" s="38"/>
      <c r="AK26" s="37"/>
      <c r="AL26" s="42" t="s">
        <v>18</v>
      </c>
      <c r="AM26" s="35"/>
      <c r="AN26" s="36" t="n">
        <v>4</v>
      </c>
      <c r="AO26" s="37"/>
      <c r="AP26" s="38" t="n">
        <v>0</v>
      </c>
      <c r="AQ26" s="37"/>
      <c r="AR26" s="36" t="n">
        <v>0</v>
      </c>
      <c r="AS26" s="35"/>
      <c r="AT26" s="42" t="s">
        <v>18</v>
      </c>
      <c r="AU26" s="37"/>
      <c r="AV26" s="38"/>
      <c r="AW26" s="37"/>
      <c r="AX26" s="42" t="s">
        <v>18</v>
      </c>
      <c r="AY26" s="35"/>
      <c r="AZ26" s="42" t="s">
        <v>18</v>
      </c>
      <c r="BA26" s="37"/>
      <c r="BB26" s="38"/>
      <c r="BC26" s="37"/>
      <c r="BD26" s="42" t="s">
        <v>18</v>
      </c>
      <c r="BE26" s="35"/>
      <c r="BF26" s="36" t="n">
        <v>319</v>
      </c>
      <c r="BG26" s="37"/>
      <c r="BH26" s="38" t="n">
        <v>0</v>
      </c>
      <c r="BI26" s="37"/>
      <c r="BJ26" s="36" t="n">
        <v>17</v>
      </c>
      <c r="BK26" s="35"/>
      <c r="BL26" s="42" t="s">
        <v>18</v>
      </c>
      <c r="BM26" s="37"/>
      <c r="BN26" s="38"/>
      <c r="BO26" s="37"/>
      <c r="BP26" s="42" t="s">
        <v>18</v>
      </c>
      <c r="BQ26" s="35"/>
      <c r="BR26" s="36" t="n">
        <v>53</v>
      </c>
      <c r="BS26" s="37"/>
      <c r="BT26" s="38" t="n">
        <v>0</v>
      </c>
      <c r="BU26" s="37" t="s">
        <v>15</v>
      </c>
      <c r="BV26" s="36" t="n">
        <v>-4</v>
      </c>
      <c r="BW26" s="35"/>
      <c r="BX26" s="36" t="n">
        <v>42</v>
      </c>
      <c r="BY26" s="37"/>
      <c r="BZ26" s="38" t="n">
        <v>0</v>
      </c>
      <c r="CA26" s="37" t="s">
        <v>15</v>
      </c>
      <c r="CB26" s="36" t="n">
        <v>-4</v>
      </c>
      <c r="CC26" s="35"/>
      <c r="CD26" s="36" t="n">
        <v>25</v>
      </c>
      <c r="CE26" s="37"/>
      <c r="CF26" s="38" t="n">
        <v>0</v>
      </c>
      <c r="CG26" s="37" t="s">
        <v>15</v>
      </c>
      <c r="CH26" s="36" t="n">
        <v>-2</v>
      </c>
      <c r="CI26" s="35"/>
      <c r="CJ26" s="36" t="n">
        <v>12</v>
      </c>
      <c r="CK26" s="37"/>
      <c r="CL26" s="38" t="n">
        <v>0</v>
      </c>
      <c r="CM26" s="37" t="s">
        <v>15</v>
      </c>
      <c r="CN26" s="36" t="n">
        <v>-2</v>
      </c>
      <c r="CO26" s="35"/>
      <c r="CP26" s="36" t="n">
        <v>29</v>
      </c>
      <c r="CQ26" s="37"/>
      <c r="CR26" s="38" t="n">
        <v>0</v>
      </c>
      <c r="CS26" s="37" t="s">
        <v>15</v>
      </c>
      <c r="CT26" s="36" t="n">
        <v>-10</v>
      </c>
      <c r="CU26" s="35"/>
      <c r="CV26" s="42" t="s">
        <v>18</v>
      </c>
      <c r="CW26" s="37"/>
      <c r="CX26" s="38"/>
      <c r="CY26" s="37"/>
      <c r="CZ26" s="42" t="s">
        <v>18</v>
      </c>
      <c r="DA26" s="35"/>
      <c r="DB26" s="36" t="n">
        <v>6</v>
      </c>
      <c r="DC26" s="37"/>
      <c r="DD26" s="38" t="n">
        <v>0</v>
      </c>
      <c r="DE26" s="37"/>
      <c r="DF26" s="36" t="n">
        <v>1</v>
      </c>
      <c r="DG26" s="35"/>
      <c r="DH26" s="42" t="s">
        <v>18</v>
      </c>
      <c r="DI26" s="37"/>
      <c r="DJ26" s="38"/>
      <c r="DK26" s="37"/>
      <c r="DL26" s="42" t="s">
        <v>18</v>
      </c>
      <c r="DM26" s="35"/>
      <c r="DN26" s="36" t="n">
        <v>77</v>
      </c>
      <c r="DO26" s="37"/>
      <c r="DP26" s="38" t="n">
        <v>0</v>
      </c>
      <c r="DQ26" s="37" t="s">
        <v>15</v>
      </c>
      <c r="DR26" s="36" t="n">
        <v>-8</v>
      </c>
      <c r="DS26" s="35"/>
      <c r="DT26" s="36" t="n">
        <v>8</v>
      </c>
      <c r="DU26" s="37"/>
      <c r="DV26" s="38" t="n">
        <v>0</v>
      </c>
      <c r="DW26" s="37" t="s">
        <v>15</v>
      </c>
      <c r="DX26" s="36" t="n">
        <v>-11</v>
      </c>
      <c r="DY26" s="35"/>
      <c r="DZ26" s="42" t="s">
        <v>18</v>
      </c>
      <c r="EA26" s="37"/>
      <c r="EB26" s="38"/>
      <c r="EC26" s="37"/>
      <c r="ED26" s="42" t="s">
        <v>18</v>
      </c>
      <c r="EE26" s="35"/>
      <c r="EF26" s="36" t="n">
        <v>22</v>
      </c>
      <c r="EG26" s="37"/>
      <c r="EH26" s="38" t="n">
        <v>0</v>
      </c>
      <c r="EI26" s="37" t="s">
        <v>15</v>
      </c>
      <c r="EJ26" s="36" t="n">
        <v>-7</v>
      </c>
      <c r="EK26" s="35"/>
      <c r="EL26" s="42" t="s">
        <v>18</v>
      </c>
      <c r="EM26" s="37"/>
      <c r="EN26" s="38"/>
      <c r="EO26" s="37"/>
      <c r="EP26" s="42" t="s">
        <v>18</v>
      </c>
      <c r="EQ26" s="35"/>
      <c r="ER26" s="42" t="s">
        <v>18</v>
      </c>
      <c r="ES26" s="37"/>
      <c r="ET26" s="38"/>
      <c r="EU26" s="37"/>
      <c r="EV26" s="42" t="s">
        <v>18</v>
      </c>
      <c r="EW26" s="35"/>
      <c r="EX26" s="36" t="n">
        <v>17</v>
      </c>
      <c r="EY26" s="37"/>
      <c r="EZ26" s="38" t="n">
        <v>0</v>
      </c>
      <c r="FA26" s="37"/>
      <c r="FB26" s="36" t="n">
        <v>3</v>
      </c>
      <c r="FC26" s="35"/>
      <c r="FD26" s="36" t="n">
        <v>14</v>
      </c>
      <c r="FE26" s="37"/>
      <c r="FF26" s="38" t="n">
        <v>0</v>
      </c>
      <c r="FG26" s="37" t="s">
        <v>15</v>
      </c>
      <c r="FH26" s="36" t="n">
        <v>-8</v>
      </c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</row>
    <row r="27" s="33" customFormat="true" ht="14.1" hidden="false" customHeight="true" outlineLevel="0" collapsed="false">
      <c r="B27" s="34" t="s">
        <v>36</v>
      </c>
      <c r="C27" s="35"/>
      <c r="D27" s="36" t="n">
        <v>913</v>
      </c>
      <c r="E27" s="37"/>
      <c r="F27" s="38" t="n">
        <v>0</v>
      </c>
      <c r="G27" s="37" t="s">
        <v>15</v>
      </c>
      <c r="H27" s="36" t="n">
        <v>-109</v>
      </c>
      <c r="I27" s="35"/>
      <c r="J27" s="36" t="n">
        <v>985</v>
      </c>
      <c r="K27" s="37"/>
      <c r="L27" s="38" t="n">
        <v>0</v>
      </c>
      <c r="M27" s="37" t="s">
        <v>15</v>
      </c>
      <c r="N27" s="36" t="n">
        <v>-6</v>
      </c>
      <c r="O27" s="35"/>
      <c r="P27" s="36" t="n">
        <v>2465</v>
      </c>
      <c r="Q27" s="37"/>
      <c r="R27" s="38" t="n">
        <v>0</v>
      </c>
      <c r="S27" s="37"/>
      <c r="T27" s="36" t="n">
        <v>58</v>
      </c>
      <c r="U27" s="35"/>
      <c r="V27" s="36" t="n">
        <v>158</v>
      </c>
      <c r="W27" s="37"/>
      <c r="X27" s="38" t="n">
        <v>0</v>
      </c>
      <c r="Y27" s="37" t="s">
        <v>15</v>
      </c>
      <c r="Z27" s="36" t="n">
        <v>-72</v>
      </c>
      <c r="AA27" s="35"/>
      <c r="AB27" s="36" t="n">
        <v>884</v>
      </c>
      <c r="AC27" s="37"/>
      <c r="AD27" s="38" t="n">
        <v>0</v>
      </c>
      <c r="AE27" s="37" t="s">
        <v>15</v>
      </c>
      <c r="AF27" s="36" t="n">
        <v>-118</v>
      </c>
      <c r="AG27" s="35"/>
      <c r="AH27" s="36" t="n">
        <v>3818</v>
      </c>
      <c r="AI27" s="37"/>
      <c r="AJ27" s="38" t="n">
        <v>0</v>
      </c>
      <c r="AK27" s="37" t="s">
        <v>15</v>
      </c>
      <c r="AL27" s="36" t="n">
        <v>-391</v>
      </c>
      <c r="AM27" s="35"/>
      <c r="AN27" s="36" t="n">
        <v>1397</v>
      </c>
      <c r="AO27" s="37"/>
      <c r="AP27" s="38" t="n">
        <v>0</v>
      </c>
      <c r="AQ27" s="37" t="s">
        <v>15</v>
      </c>
      <c r="AR27" s="36" t="n">
        <v>-114</v>
      </c>
      <c r="AS27" s="35"/>
      <c r="AT27" s="36" t="n">
        <v>904</v>
      </c>
      <c r="AU27" s="37"/>
      <c r="AV27" s="38" t="n">
        <v>0</v>
      </c>
      <c r="AW27" s="37" t="s">
        <v>15</v>
      </c>
      <c r="AX27" s="36" t="n">
        <v>-95</v>
      </c>
      <c r="AY27" s="35"/>
      <c r="AZ27" s="36" t="n">
        <v>865</v>
      </c>
      <c r="BA27" s="37"/>
      <c r="BB27" s="38" t="n">
        <v>0</v>
      </c>
      <c r="BC27" s="37" t="s">
        <v>15</v>
      </c>
      <c r="BD27" s="36" t="n">
        <v>-70</v>
      </c>
      <c r="BE27" s="35"/>
      <c r="BF27" s="36" t="n">
        <v>95</v>
      </c>
      <c r="BG27" s="37"/>
      <c r="BH27" s="38" t="n">
        <v>0</v>
      </c>
      <c r="BI27" s="37"/>
      <c r="BJ27" s="36" t="n">
        <v>5</v>
      </c>
      <c r="BK27" s="35"/>
      <c r="BL27" s="36" t="n">
        <v>334</v>
      </c>
      <c r="BM27" s="37"/>
      <c r="BN27" s="38" t="n">
        <v>0</v>
      </c>
      <c r="BO27" s="37" t="s">
        <v>15</v>
      </c>
      <c r="BP27" s="36" t="n">
        <v>-4</v>
      </c>
      <c r="BQ27" s="35"/>
      <c r="BR27" s="36" t="n">
        <v>1400</v>
      </c>
      <c r="BS27" s="37"/>
      <c r="BT27" s="38" t="n">
        <v>0</v>
      </c>
      <c r="BU27" s="37" t="s">
        <v>15</v>
      </c>
      <c r="BV27" s="36" t="n">
        <v>-111</v>
      </c>
      <c r="BW27" s="35"/>
      <c r="BX27" s="36" t="n">
        <v>182</v>
      </c>
      <c r="BY27" s="37"/>
      <c r="BZ27" s="38" t="n">
        <v>0</v>
      </c>
      <c r="CA27" s="37"/>
      <c r="CB27" s="36" t="n">
        <v>14</v>
      </c>
      <c r="CC27" s="35"/>
      <c r="CD27" s="36" t="n">
        <v>1683</v>
      </c>
      <c r="CE27" s="37"/>
      <c r="CF27" s="38" t="n">
        <v>0</v>
      </c>
      <c r="CG27" s="37" t="s">
        <v>15</v>
      </c>
      <c r="CH27" s="36" t="n">
        <v>-644</v>
      </c>
      <c r="CI27" s="35"/>
      <c r="CJ27" s="36" t="n">
        <v>1785</v>
      </c>
      <c r="CK27" s="37"/>
      <c r="CL27" s="38" t="n">
        <v>0</v>
      </c>
      <c r="CM27" s="37"/>
      <c r="CN27" s="36" t="n">
        <v>50</v>
      </c>
      <c r="CO27" s="35"/>
      <c r="CP27" s="36" t="n">
        <v>327</v>
      </c>
      <c r="CQ27" s="37"/>
      <c r="CR27" s="38" t="n">
        <v>0</v>
      </c>
      <c r="CS27" s="37" t="s">
        <v>15</v>
      </c>
      <c r="CT27" s="36" t="n">
        <v>-53</v>
      </c>
      <c r="CU27" s="35"/>
      <c r="CV27" s="36" t="n">
        <v>2219</v>
      </c>
      <c r="CW27" s="37"/>
      <c r="CX27" s="38" t="n">
        <v>0</v>
      </c>
      <c r="CY27" s="37" t="s">
        <v>15</v>
      </c>
      <c r="CZ27" s="36" t="n">
        <v>-251</v>
      </c>
      <c r="DA27" s="35"/>
      <c r="DB27" s="36" t="n">
        <v>443</v>
      </c>
      <c r="DC27" s="37"/>
      <c r="DD27" s="38" t="n">
        <v>0</v>
      </c>
      <c r="DE27" s="37" t="s">
        <v>15</v>
      </c>
      <c r="DF27" s="36" t="n">
        <v>-81</v>
      </c>
      <c r="DG27" s="35"/>
      <c r="DH27" s="36" t="n">
        <v>2903</v>
      </c>
      <c r="DI27" s="37"/>
      <c r="DJ27" s="38" t="n">
        <v>0</v>
      </c>
      <c r="DK27" s="37" t="s">
        <v>15</v>
      </c>
      <c r="DL27" s="36" t="n">
        <v>-305</v>
      </c>
      <c r="DM27" s="35"/>
      <c r="DN27" s="36" t="n">
        <v>313</v>
      </c>
      <c r="DO27" s="37"/>
      <c r="DP27" s="38" t="n">
        <v>0</v>
      </c>
      <c r="DQ27" s="37" t="s">
        <v>15</v>
      </c>
      <c r="DR27" s="36" t="n">
        <v>-60</v>
      </c>
      <c r="DS27" s="35"/>
      <c r="DT27" s="36" t="n">
        <v>220</v>
      </c>
      <c r="DU27" s="37"/>
      <c r="DV27" s="38" t="n">
        <v>0</v>
      </c>
      <c r="DW27" s="37"/>
      <c r="DX27" s="36" t="n">
        <v>0</v>
      </c>
      <c r="DY27" s="35"/>
      <c r="DZ27" s="36" t="n">
        <v>946</v>
      </c>
      <c r="EA27" s="37"/>
      <c r="EB27" s="38" t="n">
        <v>0</v>
      </c>
      <c r="EC27" s="37" t="s">
        <v>15</v>
      </c>
      <c r="ED27" s="36" t="n">
        <v>-44</v>
      </c>
      <c r="EE27" s="35"/>
      <c r="EF27" s="36" t="n">
        <v>989</v>
      </c>
      <c r="EG27" s="37"/>
      <c r="EH27" s="38" t="n">
        <v>0</v>
      </c>
      <c r="EI27" s="37" t="s">
        <v>15</v>
      </c>
      <c r="EJ27" s="36" t="n">
        <v>-127</v>
      </c>
      <c r="EK27" s="35"/>
      <c r="EL27" s="36" t="n">
        <v>388</v>
      </c>
      <c r="EM27" s="37"/>
      <c r="EN27" s="38" t="n">
        <v>0</v>
      </c>
      <c r="EO27" s="37" t="s">
        <v>15</v>
      </c>
      <c r="EP27" s="36" t="n">
        <v>-31</v>
      </c>
      <c r="EQ27" s="35"/>
      <c r="ER27" s="36" t="n">
        <v>749</v>
      </c>
      <c r="ES27" s="37"/>
      <c r="ET27" s="38" t="n">
        <v>0</v>
      </c>
      <c r="EU27" s="37" t="s">
        <v>15</v>
      </c>
      <c r="EV27" s="36" t="n">
        <v>-145</v>
      </c>
      <c r="EW27" s="35"/>
      <c r="EX27" s="36" t="n">
        <v>474</v>
      </c>
      <c r="EY27" s="37"/>
      <c r="EZ27" s="38" t="n">
        <v>0</v>
      </c>
      <c r="FA27" s="37" t="s">
        <v>15</v>
      </c>
      <c r="FB27" s="36" t="n">
        <v>-38</v>
      </c>
      <c r="FC27" s="35"/>
      <c r="FD27" s="36" t="n">
        <v>348</v>
      </c>
      <c r="FE27" s="37"/>
      <c r="FF27" s="38" t="n">
        <v>0</v>
      </c>
      <c r="FG27" s="37" t="s">
        <v>15</v>
      </c>
      <c r="FH27" s="36" t="n">
        <v>-62</v>
      </c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</row>
    <row r="28" s="33" customFormat="true" ht="14.1" hidden="false" customHeight="true" outlineLevel="0" collapsed="false">
      <c r="B28" s="34" t="s">
        <v>37</v>
      </c>
      <c r="C28" s="35"/>
      <c r="D28" s="42" t="s">
        <v>18</v>
      </c>
      <c r="E28" s="37"/>
      <c r="F28" s="38"/>
      <c r="G28" s="37"/>
      <c r="H28" s="42" t="s">
        <v>18</v>
      </c>
      <c r="I28" s="35"/>
      <c r="J28" s="42" t="s">
        <v>18</v>
      </c>
      <c r="K28" s="37"/>
      <c r="L28" s="38"/>
      <c r="M28" s="37"/>
      <c r="N28" s="42" t="s">
        <v>18</v>
      </c>
      <c r="O28" s="35"/>
      <c r="P28" s="36" t="n">
        <v>2</v>
      </c>
      <c r="Q28" s="37"/>
      <c r="R28" s="38" t="n">
        <v>0</v>
      </c>
      <c r="S28" s="37"/>
      <c r="T28" s="36" t="n">
        <v>0</v>
      </c>
      <c r="U28" s="35"/>
      <c r="V28" s="42" t="s">
        <v>18</v>
      </c>
      <c r="W28" s="37"/>
      <c r="X28" s="38"/>
      <c r="Y28" s="37"/>
      <c r="Z28" s="42" t="s">
        <v>18</v>
      </c>
      <c r="AA28" s="35"/>
      <c r="AB28" s="36" t="n">
        <v>0</v>
      </c>
      <c r="AC28" s="37"/>
      <c r="AD28" s="38" t="n">
        <v>0</v>
      </c>
      <c r="AE28" s="37"/>
      <c r="AF28" s="36" t="n">
        <v>0</v>
      </c>
      <c r="AG28" s="35"/>
      <c r="AH28" s="42" t="s">
        <v>18</v>
      </c>
      <c r="AI28" s="37"/>
      <c r="AJ28" s="38"/>
      <c r="AK28" s="37"/>
      <c r="AL28" s="42" t="s">
        <v>18</v>
      </c>
      <c r="AM28" s="35"/>
      <c r="AN28" s="42" t="s">
        <v>18</v>
      </c>
      <c r="AO28" s="37"/>
      <c r="AP28" s="38"/>
      <c r="AQ28" s="37"/>
      <c r="AR28" s="42" t="s">
        <v>18</v>
      </c>
      <c r="AS28" s="35"/>
      <c r="AT28" s="36" t="n">
        <v>3</v>
      </c>
      <c r="AU28" s="37"/>
      <c r="AV28" s="38" t="n">
        <v>0</v>
      </c>
      <c r="AW28" s="37"/>
      <c r="AX28" s="36" t="n">
        <v>0</v>
      </c>
      <c r="AY28" s="35"/>
      <c r="AZ28" s="42" t="s">
        <v>18</v>
      </c>
      <c r="BA28" s="37"/>
      <c r="BB28" s="38"/>
      <c r="BC28" s="37"/>
      <c r="BD28" s="42" t="s">
        <v>18</v>
      </c>
      <c r="BE28" s="35"/>
      <c r="BF28" s="42" t="s">
        <v>18</v>
      </c>
      <c r="BG28" s="37"/>
      <c r="BH28" s="38"/>
      <c r="BI28" s="37"/>
      <c r="BJ28" s="42" t="s">
        <v>18</v>
      </c>
      <c r="BK28" s="35"/>
      <c r="BL28" s="42" t="s">
        <v>18</v>
      </c>
      <c r="BM28" s="37"/>
      <c r="BN28" s="38"/>
      <c r="BO28" s="37"/>
      <c r="BP28" s="42" t="s">
        <v>18</v>
      </c>
      <c r="BQ28" s="35"/>
      <c r="BR28" s="42" t="s">
        <v>18</v>
      </c>
      <c r="BS28" s="37"/>
      <c r="BT28" s="38"/>
      <c r="BU28" s="37"/>
      <c r="BV28" s="42" t="s">
        <v>18</v>
      </c>
      <c r="BW28" s="35"/>
      <c r="BX28" s="36" t="n">
        <v>7</v>
      </c>
      <c r="BY28" s="37"/>
      <c r="BZ28" s="38" t="n">
        <v>0</v>
      </c>
      <c r="CA28" s="37"/>
      <c r="CB28" s="36" t="n">
        <v>0</v>
      </c>
      <c r="CC28" s="35"/>
      <c r="CD28" s="42" t="s">
        <v>18</v>
      </c>
      <c r="CE28" s="37"/>
      <c r="CF28" s="38"/>
      <c r="CG28" s="37"/>
      <c r="CH28" s="42" t="s">
        <v>18</v>
      </c>
      <c r="CI28" s="35"/>
      <c r="CJ28" s="42" t="s">
        <v>18</v>
      </c>
      <c r="CK28" s="37"/>
      <c r="CL28" s="38"/>
      <c r="CM28" s="37"/>
      <c r="CN28" s="42" t="s">
        <v>18</v>
      </c>
      <c r="CO28" s="35"/>
      <c r="CP28" s="42" t="s">
        <v>18</v>
      </c>
      <c r="CQ28" s="37"/>
      <c r="CR28" s="38"/>
      <c r="CS28" s="37"/>
      <c r="CT28" s="42" t="s">
        <v>18</v>
      </c>
      <c r="CU28" s="35"/>
      <c r="CV28" s="36" t="n">
        <v>3</v>
      </c>
      <c r="CW28" s="37"/>
      <c r="CX28" s="38" t="n">
        <v>0</v>
      </c>
      <c r="CY28" s="37"/>
      <c r="CZ28" s="36" t="n">
        <v>0</v>
      </c>
      <c r="DA28" s="35"/>
      <c r="DB28" s="42" t="s">
        <v>18</v>
      </c>
      <c r="DC28" s="37"/>
      <c r="DD28" s="38"/>
      <c r="DE28" s="37"/>
      <c r="DF28" s="42" t="s">
        <v>18</v>
      </c>
      <c r="DG28" s="35"/>
      <c r="DH28" s="42" t="s">
        <v>18</v>
      </c>
      <c r="DI28" s="37"/>
      <c r="DJ28" s="38"/>
      <c r="DK28" s="37" t="s">
        <v>15</v>
      </c>
      <c r="DL28" s="36" t="n">
        <v>-24</v>
      </c>
      <c r="DM28" s="35"/>
      <c r="DN28" s="42" t="s">
        <v>18</v>
      </c>
      <c r="DO28" s="37"/>
      <c r="DP28" s="38"/>
      <c r="DQ28" s="37"/>
      <c r="DR28" s="42" t="s">
        <v>18</v>
      </c>
      <c r="DS28" s="35"/>
      <c r="DT28" s="42" t="s">
        <v>18</v>
      </c>
      <c r="DU28" s="37"/>
      <c r="DV28" s="38"/>
      <c r="DW28" s="37"/>
      <c r="DX28" s="42" t="s">
        <v>18</v>
      </c>
      <c r="DY28" s="35"/>
      <c r="DZ28" s="42" t="s">
        <v>18</v>
      </c>
      <c r="EA28" s="37"/>
      <c r="EB28" s="38"/>
      <c r="EC28" s="37"/>
      <c r="ED28" s="42" t="s">
        <v>18</v>
      </c>
      <c r="EE28" s="35"/>
      <c r="EF28" s="42" t="s">
        <v>18</v>
      </c>
      <c r="EG28" s="37"/>
      <c r="EH28" s="38"/>
      <c r="EI28" s="37"/>
      <c r="EJ28" s="42" t="s">
        <v>18</v>
      </c>
      <c r="EK28" s="35"/>
      <c r="EL28" s="42" t="s">
        <v>18</v>
      </c>
      <c r="EM28" s="37"/>
      <c r="EN28" s="38"/>
      <c r="EO28" s="37"/>
      <c r="EP28" s="42" t="s">
        <v>18</v>
      </c>
      <c r="EQ28" s="35"/>
      <c r="ER28" s="42" t="s">
        <v>18</v>
      </c>
      <c r="ES28" s="37"/>
      <c r="ET28" s="38"/>
      <c r="EU28" s="37"/>
      <c r="EV28" s="42" t="s">
        <v>18</v>
      </c>
      <c r="EW28" s="35"/>
      <c r="EX28" s="42" t="s">
        <v>18</v>
      </c>
      <c r="EY28" s="37"/>
      <c r="EZ28" s="38"/>
      <c r="FA28" s="37"/>
      <c r="FB28" s="42" t="s">
        <v>18</v>
      </c>
      <c r="FC28" s="35"/>
      <c r="FD28" s="42" t="s">
        <v>18</v>
      </c>
      <c r="FE28" s="37"/>
      <c r="FF28" s="38"/>
      <c r="FG28" s="37"/>
      <c r="FH28" s="42" t="s">
        <v>18</v>
      </c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</row>
    <row r="29" s="33" customFormat="true" ht="14.1" hidden="false" customHeight="true" outlineLevel="0" collapsed="false">
      <c r="B29" s="34" t="s">
        <v>38</v>
      </c>
      <c r="C29" s="35"/>
      <c r="D29" s="36" t="n">
        <v>4397</v>
      </c>
      <c r="E29" s="37"/>
      <c r="F29" s="38" t="n">
        <v>0.1</v>
      </c>
      <c r="G29" s="37" t="s">
        <v>15</v>
      </c>
      <c r="H29" s="36" t="n">
        <v>-10698</v>
      </c>
      <c r="I29" s="35"/>
      <c r="J29" s="36" t="n">
        <v>287</v>
      </c>
      <c r="K29" s="37"/>
      <c r="L29" s="38" t="n">
        <v>0</v>
      </c>
      <c r="M29" s="37" t="s">
        <v>15</v>
      </c>
      <c r="N29" s="36" t="n">
        <v>-17</v>
      </c>
      <c r="O29" s="35"/>
      <c r="P29" s="36" t="n">
        <v>38349</v>
      </c>
      <c r="Q29" s="37"/>
      <c r="R29" s="38" t="n">
        <v>0.5</v>
      </c>
      <c r="S29" s="37" t="s">
        <v>15</v>
      </c>
      <c r="T29" s="36" t="n">
        <v>-9433</v>
      </c>
      <c r="U29" s="35"/>
      <c r="V29" s="36" t="n">
        <v>35735</v>
      </c>
      <c r="W29" s="37"/>
      <c r="X29" s="38" t="n">
        <v>0.5</v>
      </c>
      <c r="Y29" s="37" t="s">
        <v>15</v>
      </c>
      <c r="Z29" s="36" t="n">
        <v>-18772</v>
      </c>
      <c r="AA29" s="35"/>
      <c r="AB29" s="36" t="n">
        <v>208718</v>
      </c>
      <c r="AC29" s="37"/>
      <c r="AD29" s="38" t="n">
        <v>2</v>
      </c>
      <c r="AE29" s="37" t="s">
        <v>15</v>
      </c>
      <c r="AF29" s="36" t="n">
        <v>-37598</v>
      </c>
      <c r="AG29" s="35"/>
      <c r="AH29" s="42" t="s">
        <v>18</v>
      </c>
      <c r="AI29" s="37"/>
      <c r="AJ29" s="38"/>
      <c r="AK29" s="37"/>
      <c r="AL29" s="42" t="s">
        <v>18</v>
      </c>
      <c r="AM29" s="35"/>
      <c r="AN29" s="36" t="n">
        <v>219</v>
      </c>
      <c r="AO29" s="37"/>
      <c r="AP29" s="38" t="n">
        <v>0</v>
      </c>
      <c r="AQ29" s="37" t="s">
        <v>15</v>
      </c>
      <c r="AR29" s="36" t="n">
        <v>-18</v>
      </c>
      <c r="AS29" s="35"/>
      <c r="AT29" s="36" t="n">
        <v>11</v>
      </c>
      <c r="AU29" s="37"/>
      <c r="AV29" s="38" t="n">
        <v>0</v>
      </c>
      <c r="AW29" s="37" t="s">
        <v>15</v>
      </c>
      <c r="AX29" s="36" t="n">
        <v>-1</v>
      </c>
      <c r="AY29" s="35"/>
      <c r="AZ29" s="36" t="n">
        <v>322</v>
      </c>
      <c r="BA29" s="37"/>
      <c r="BB29" s="38" t="n">
        <v>0</v>
      </c>
      <c r="BC29" s="37" t="s">
        <v>15</v>
      </c>
      <c r="BD29" s="36" t="n">
        <v>-2490</v>
      </c>
      <c r="BE29" s="35"/>
      <c r="BF29" s="36" t="n">
        <v>6</v>
      </c>
      <c r="BG29" s="37"/>
      <c r="BH29" s="38" t="n">
        <v>0</v>
      </c>
      <c r="BI29" s="37" t="s">
        <v>15</v>
      </c>
      <c r="BJ29" s="36" t="n">
        <v>-260</v>
      </c>
      <c r="BK29" s="35"/>
      <c r="BL29" s="42" t="s">
        <v>18</v>
      </c>
      <c r="BM29" s="37"/>
      <c r="BN29" s="38"/>
      <c r="BO29" s="37"/>
      <c r="BP29" s="42" t="s">
        <v>18</v>
      </c>
      <c r="BQ29" s="35"/>
      <c r="BR29" s="36" t="n">
        <v>562</v>
      </c>
      <c r="BS29" s="37"/>
      <c r="BT29" s="38" t="n">
        <v>0</v>
      </c>
      <c r="BU29" s="37" t="s">
        <v>15</v>
      </c>
      <c r="BV29" s="36" t="n">
        <v>-8</v>
      </c>
      <c r="BW29" s="35"/>
      <c r="BX29" s="36" t="n">
        <v>152</v>
      </c>
      <c r="BY29" s="37"/>
      <c r="BZ29" s="38" t="n">
        <v>0</v>
      </c>
      <c r="CA29" s="37" t="s">
        <v>15</v>
      </c>
      <c r="CB29" s="36" t="n">
        <v>-661</v>
      </c>
      <c r="CC29" s="35"/>
      <c r="CD29" s="42" t="s">
        <v>18</v>
      </c>
      <c r="CE29" s="37"/>
      <c r="CF29" s="38"/>
      <c r="CG29" s="37"/>
      <c r="CH29" s="42" t="s">
        <v>18</v>
      </c>
      <c r="CI29" s="35"/>
      <c r="CJ29" s="36" t="n">
        <v>9245</v>
      </c>
      <c r="CK29" s="37"/>
      <c r="CL29" s="38" t="n">
        <v>0.2</v>
      </c>
      <c r="CM29" s="37" t="s">
        <v>15</v>
      </c>
      <c r="CN29" s="36" t="n">
        <v>-6182</v>
      </c>
      <c r="CO29" s="35"/>
      <c r="CP29" s="42" t="s">
        <v>18</v>
      </c>
      <c r="CQ29" s="37"/>
      <c r="CR29" s="38"/>
      <c r="CS29" s="37" t="s">
        <v>15</v>
      </c>
      <c r="CT29" s="36" t="n">
        <v>-6180</v>
      </c>
      <c r="CU29" s="35"/>
      <c r="CV29" s="36" t="n">
        <v>67171</v>
      </c>
      <c r="CW29" s="37"/>
      <c r="CX29" s="38" t="n">
        <v>0.8</v>
      </c>
      <c r="CY29" s="37" t="s">
        <v>15</v>
      </c>
      <c r="CZ29" s="36" t="n">
        <v>-6559</v>
      </c>
      <c r="DA29" s="35"/>
      <c r="DB29" s="36" t="n">
        <v>48</v>
      </c>
      <c r="DC29" s="37"/>
      <c r="DD29" s="38" t="n">
        <v>0</v>
      </c>
      <c r="DE29" s="37" t="s">
        <v>15</v>
      </c>
      <c r="DF29" s="36" t="n">
        <v>-1990</v>
      </c>
      <c r="DG29" s="35"/>
      <c r="DH29" s="42" t="s">
        <v>18</v>
      </c>
      <c r="DI29" s="37"/>
      <c r="DJ29" s="38"/>
      <c r="DK29" s="37" t="s">
        <v>15</v>
      </c>
      <c r="DL29" s="36" t="n">
        <v>-33</v>
      </c>
      <c r="DM29" s="35"/>
      <c r="DN29" s="42" t="s">
        <v>18</v>
      </c>
      <c r="DO29" s="37"/>
      <c r="DP29" s="38"/>
      <c r="DQ29" s="37"/>
      <c r="DR29" s="42" t="s">
        <v>18</v>
      </c>
      <c r="DS29" s="35"/>
      <c r="DT29" s="36" t="n">
        <v>141</v>
      </c>
      <c r="DU29" s="37"/>
      <c r="DV29" s="38" t="n">
        <v>0</v>
      </c>
      <c r="DW29" s="37" t="s">
        <v>15</v>
      </c>
      <c r="DX29" s="36" t="n">
        <v>-13</v>
      </c>
      <c r="DY29" s="35"/>
      <c r="DZ29" s="42" t="s">
        <v>18</v>
      </c>
      <c r="EA29" s="37"/>
      <c r="EB29" s="38"/>
      <c r="EC29" s="37" t="s">
        <v>15</v>
      </c>
      <c r="ED29" s="36" t="n">
        <v>-3221</v>
      </c>
      <c r="EE29" s="35"/>
      <c r="EF29" s="36" t="n">
        <v>16</v>
      </c>
      <c r="EG29" s="37"/>
      <c r="EH29" s="38" t="n">
        <v>0</v>
      </c>
      <c r="EI29" s="37"/>
      <c r="EJ29" s="36" t="n">
        <v>5</v>
      </c>
      <c r="EK29" s="35"/>
      <c r="EL29" s="42" t="s">
        <v>18</v>
      </c>
      <c r="EM29" s="37"/>
      <c r="EN29" s="38"/>
      <c r="EO29" s="37"/>
      <c r="EP29" s="42" t="s">
        <v>18</v>
      </c>
      <c r="EQ29" s="35"/>
      <c r="ER29" s="42" t="s">
        <v>18</v>
      </c>
      <c r="ES29" s="37"/>
      <c r="ET29" s="38"/>
      <c r="EU29" s="37"/>
      <c r="EV29" s="42" t="s">
        <v>18</v>
      </c>
      <c r="EW29" s="35"/>
      <c r="EX29" s="42" t="s">
        <v>18</v>
      </c>
      <c r="EY29" s="37"/>
      <c r="EZ29" s="38"/>
      <c r="FA29" s="37"/>
      <c r="FB29" s="42" t="s">
        <v>18</v>
      </c>
      <c r="FC29" s="35"/>
      <c r="FD29" s="42" t="s">
        <v>18</v>
      </c>
      <c r="FE29" s="37"/>
      <c r="FF29" s="38"/>
      <c r="FG29" s="37"/>
      <c r="FH29" s="42" t="s">
        <v>18</v>
      </c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</row>
    <row r="30" s="33" customFormat="true" ht="14.1" hidden="false" customHeight="true" outlineLevel="0" collapsed="false">
      <c r="B30" s="34" t="s">
        <v>39</v>
      </c>
      <c r="C30" s="35"/>
      <c r="D30" s="36" t="n">
        <v>6401</v>
      </c>
      <c r="E30" s="37"/>
      <c r="F30" s="38" t="n">
        <v>0.1</v>
      </c>
      <c r="G30" s="37" t="s">
        <v>15</v>
      </c>
      <c r="H30" s="36" t="n">
        <v>-6</v>
      </c>
      <c r="I30" s="35"/>
      <c r="J30" s="36" t="n">
        <v>1628</v>
      </c>
      <c r="K30" s="37"/>
      <c r="L30" s="38" t="n">
        <v>0</v>
      </c>
      <c r="M30" s="37" t="s">
        <v>15</v>
      </c>
      <c r="N30" s="36" t="n">
        <v>-507</v>
      </c>
      <c r="O30" s="35"/>
      <c r="P30" s="36" t="n">
        <v>2451</v>
      </c>
      <c r="Q30" s="37"/>
      <c r="R30" s="38" t="n">
        <v>0</v>
      </c>
      <c r="S30" s="37" t="s">
        <v>15</v>
      </c>
      <c r="T30" s="36" t="n">
        <v>-19</v>
      </c>
      <c r="U30" s="35"/>
      <c r="V30" s="36" t="n">
        <v>5495</v>
      </c>
      <c r="W30" s="37"/>
      <c r="X30" s="38" t="n">
        <v>0.1</v>
      </c>
      <c r="Y30" s="37" t="s">
        <v>15</v>
      </c>
      <c r="Z30" s="36" t="n">
        <v>-25</v>
      </c>
      <c r="AA30" s="35"/>
      <c r="AB30" s="36" t="n">
        <v>120</v>
      </c>
      <c r="AC30" s="37"/>
      <c r="AD30" s="38" t="n">
        <v>0</v>
      </c>
      <c r="AE30" s="37"/>
      <c r="AF30" s="36" t="n">
        <v>74</v>
      </c>
      <c r="AG30" s="35"/>
      <c r="AH30" s="36" t="n">
        <v>209</v>
      </c>
      <c r="AI30" s="37"/>
      <c r="AJ30" s="38" t="n">
        <v>0</v>
      </c>
      <c r="AK30" s="37"/>
      <c r="AL30" s="36" t="n">
        <v>0</v>
      </c>
      <c r="AM30" s="35"/>
      <c r="AN30" s="42" t="s">
        <v>18</v>
      </c>
      <c r="AO30" s="37"/>
      <c r="AP30" s="38"/>
      <c r="AQ30" s="37"/>
      <c r="AR30" s="42" t="s">
        <v>18</v>
      </c>
      <c r="AS30" s="35"/>
      <c r="AT30" s="42" t="s">
        <v>18</v>
      </c>
      <c r="AU30" s="37"/>
      <c r="AV30" s="38"/>
      <c r="AW30" s="37"/>
      <c r="AX30" s="42" t="s">
        <v>18</v>
      </c>
      <c r="AY30" s="35"/>
      <c r="AZ30" s="42" t="s">
        <v>18</v>
      </c>
      <c r="BA30" s="37"/>
      <c r="BB30" s="38"/>
      <c r="BC30" s="37"/>
      <c r="BD30" s="42" t="s">
        <v>18</v>
      </c>
      <c r="BE30" s="35"/>
      <c r="BF30" s="36" t="n">
        <v>716</v>
      </c>
      <c r="BG30" s="37"/>
      <c r="BH30" s="38" t="n">
        <v>0.1</v>
      </c>
      <c r="BI30" s="37"/>
      <c r="BJ30" s="36" t="n">
        <v>0</v>
      </c>
      <c r="BK30" s="35"/>
      <c r="BL30" s="36" t="n">
        <v>555</v>
      </c>
      <c r="BM30" s="37"/>
      <c r="BN30" s="38" t="n">
        <v>0.1</v>
      </c>
      <c r="BO30" s="37"/>
      <c r="BP30" s="36" t="n">
        <v>0</v>
      </c>
      <c r="BQ30" s="35"/>
      <c r="BR30" s="36" t="n">
        <v>2058</v>
      </c>
      <c r="BS30" s="37"/>
      <c r="BT30" s="38" t="n">
        <v>0</v>
      </c>
      <c r="BU30" s="37" t="s">
        <v>15</v>
      </c>
      <c r="BV30" s="36" t="n">
        <v>-3</v>
      </c>
      <c r="BW30" s="35"/>
      <c r="BX30" s="42" t="s">
        <v>18</v>
      </c>
      <c r="BY30" s="37"/>
      <c r="BZ30" s="38"/>
      <c r="CA30" s="37"/>
      <c r="CB30" s="42" t="s">
        <v>18</v>
      </c>
      <c r="CC30" s="35"/>
      <c r="CD30" s="36" t="n">
        <v>13237</v>
      </c>
      <c r="CE30" s="37"/>
      <c r="CF30" s="38" t="n">
        <v>0.1</v>
      </c>
      <c r="CG30" s="37" t="s">
        <v>15</v>
      </c>
      <c r="CH30" s="36" t="n">
        <v>-4</v>
      </c>
      <c r="CI30" s="35"/>
      <c r="CJ30" s="36" t="n">
        <v>2634</v>
      </c>
      <c r="CK30" s="37"/>
      <c r="CL30" s="38" t="n">
        <v>0.1</v>
      </c>
      <c r="CM30" s="37" t="s">
        <v>15</v>
      </c>
      <c r="CN30" s="36" t="n">
        <v>-57</v>
      </c>
      <c r="CO30" s="35"/>
      <c r="CP30" s="36" t="n">
        <v>5077</v>
      </c>
      <c r="CQ30" s="37"/>
      <c r="CR30" s="38" t="n">
        <v>0.1</v>
      </c>
      <c r="CS30" s="37"/>
      <c r="CT30" s="36" t="n">
        <v>0</v>
      </c>
      <c r="CU30" s="35"/>
      <c r="CV30" s="36" t="n">
        <v>9499</v>
      </c>
      <c r="CW30" s="37"/>
      <c r="CX30" s="38" t="n">
        <v>0.1</v>
      </c>
      <c r="CY30" s="37" t="s">
        <v>15</v>
      </c>
      <c r="CZ30" s="36" t="n">
        <v>-21</v>
      </c>
      <c r="DA30" s="35"/>
      <c r="DB30" s="36" t="n">
        <v>4145</v>
      </c>
      <c r="DC30" s="37"/>
      <c r="DD30" s="38" t="n">
        <v>0.1</v>
      </c>
      <c r="DE30" s="37" t="s">
        <v>15</v>
      </c>
      <c r="DF30" s="36" t="n">
        <v>-1</v>
      </c>
      <c r="DG30" s="35"/>
      <c r="DH30" s="36" t="n">
        <v>22917</v>
      </c>
      <c r="DI30" s="37"/>
      <c r="DJ30" s="38" t="n">
        <v>0.1</v>
      </c>
      <c r="DK30" s="37"/>
      <c r="DL30" s="36" t="n">
        <v>0</v>
      </c>
      <c r="DM30" s="35"/>
      <c r="DN30" s="36" t="n">
        <v>971</v>
      </c>
      <c r="DO30" s="37"/>
      <c r="DP30" s="38" t="n">
        <v>0.1</v>
      </c>
      <c r="DQ30" s="37"/>
      <c r="DR30" s="36" t="n">
        <v>0</v>
      </c>
      <c r="DS30" s="35"/>
      <c r="DT30" s="36" t="n">
        <v>3027</v>
      </c>
      <c r="DU30" s="37"/>
      <c r="DV30" s="38" t="n">
        <v>0.1</v>
      </c>
      <c r="DW30" s="37" t="s">
        <v>15</v>
      </c>
      <c r="DX30" s="36" t="n">
        <v>-27</v>
      </c>
      <c r="DY30" s="35"/>
      <c r="DZ30" s="36" t="n">
        <v>4163</v>
      </c>
      <c r="EA30" s="37"/>
      <c r="EB30" s="38" t="n">
        <v>0.1</v>
      </c>
      <c r="EC30" s="37"/>
      <c r="ED30" s="36" t="n">
        <v>0</v>
      </c>
      <c r="EE30" s="35"/>
      <c r="EF30" s="36" t="n">
        <v>4146</v>
      </c>
      <c r="EG30" s="37"/>
      <c r="EH30" s="38" t="n">
        <v>0.1</v>
      </c>
      <c r="EI30" s="37" t="s">
        <v>15</v>
      </c>
      <c r="EJ30" s="36" t="n">
        <v>-28</v>
      </c>
      <c r="EK30" s="35"/>
      <c r="EL30" s="36" t="n">
        <v>2176</v>
      </c>
      <c r="EM30" s="37"/>
      <c r="EN30" s="38" t="n">
        <v>0.1</v>
      </c>
      <c r="EO30" s="37"/>
      <c r="EP30" s="36" t="n">
        <v>0</v>
      </c>
      <c r="EQ30" s="35"/>
      <c r="ER30" s="36" t="n">
        <v>6633</v>
      </c>
      <c r="ES30" s="37"/>
      <c r="ET30" s="38" t="n">
        <v>0.1</v>
      </c>
      <c r="EU30" s="37" t="s">
        <v>15</v>
      </c>
      <c r="EV30" s="36" t="n">
        <v>-9</v>
      </c>
      <c r="EW30" s="35"/>
      <c r="EX30" s="36" t="n">
        <v>1944</v>
      </c>
      <c r="EY30" s="37"/>
      <c r="EZ30" s="38" t="n">
        <v>0.1</v>
      </c>
      <c r="FA30" s="37" t="s">
        <v>15</v>
      </c>
      <c r="FB30" s="36" t="n">
        <v>-3</v>
      </c>
      <c r="FC30" s="35"/>
      <c r="FD30" s="36" t="n">
        <v>1168</v>
      </c>
      <c r="FE30" s="37"/>
      <c r="FF30" s="38" t="n">
        <v>0</v>
      </c>
      <c r="FG30" s="37"/>
      <c r="FH30" s="36" t="n">
        <v>0</v>
      </c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</row>
    <row r="31" s="33" customFormat="true" ht="14.1" hidden="false" customHeight="true" outlineLevel="0" collapsed="false">
      <c r="B31" s="34" t="s">
        <v>40</v>
      </c>
      <c r="C31" s="35"/>
      <c r="D31" s="36" t="n">
        <v>15869</v>
      </c>
      <c r="E31" s="37"/>
      <c r="F31" s="38" t="n">
        <v>0.2</v>
      </c>
      <c r="G31" s="37"/>
      <c r="H31" s="36" t="n">
        <v>1537</v>
      </c>
      <c r="I31" s="35"/>
      <c r="J31" s="36" t="n">
        <v>14354</v>
      </c>
      <c r="K31" s="37"/>
      <c r="L31" s="38" t="n">
        <v>0.3</v>
      </c>
      <c r="M31" s="37"/>
      <c r="N31" s="36" t="n">
        <v>2207</v>
      </c>
      <c r="O31" s="35"/>
      <c r="P31" s="36" t="n">
        <v>17749</v>
      </c>
      <c r="Q31" s="37"/>
      <c r="R31" s="38" t="n">
        <v>0.2</v>
      </c>
      <c r="S31" s="37"/>
      <c r="T31" s="36" t="n">
        <v>1353</v>
      </c>
      <c r="U31" s="35"/>
      <c r="V31" s="36" t="n">
        <v>30372</v>
      </c>
      <c r="W31" s="37"/>
      <c r="X31" s="38" t="n">
        <v>0.4</v>
      </c>
      <c r="Y31" s="37" t="s">
        <v>15</v>
      </c>
      <c r="Z31" s="36" t="n">
        <v>-1968</v>
      </c>
      <c r="AA31" s="35"/>
      <c r="AB31" s="36" t="n">
        <v>20691</v>
      </c>
      <c r="AC31" s="37"/>
      <c r="AD31" s="38" t="n">
        <v>0.2</v>
      </c>
      <c r="AE31" s="37"/>
      <c r="AF31" s="36" t="n">
        <v>4117</v>
      </c>
      <c r="AG31" s="35"/>
      <c r="AH31" s="36" t="n">
        <v>19561</v>
      </c>
      <c r="AI31" s="37"/>
      <c r="AJ31" s="38" t="n">
        <v>0.2</v>
      </c>
      <c r="AK31" s="37"/>
      <c r="AL31" s="36" t="n">
        <v>3518</v>
      </c>
      <c r="AM31" s="35"/>
      <c r="AN31" s="36" t="n">
        <v>6849</v>
      </c>
      <c r="AO31" s="37"/>
      <c r="AP31" s="38" t="n">
        <v>0.1</v>
      </c>
      <c r="AQ31" s="37" t="s">
        <v>15</v>
      </c>
      <c r="AR31" s="36" t="n">
        <v>-588</v>
      </c>
      <c r="AS31" s="35"/>
      <c r="AT31" s="36" t="n">
        <v>8914</v>
      </c>
      <c r="AU31" s="37"/>
      <c r="AV31" s="38" t="n">
        <v>0.1</v>
      </c>
      <c r="AW31" s="37"/>
      <c r="AX31" s="36" t="n">
        <v>653</v>
      </c>
      <c r="AY31" s="35"/>
      <c r="AZ31" s="36" t="n">
        <v>7275</v>
      </c>
      <c r="BA31" s="37"/>
      <c r="BB31" s="38" t="n">
        <v>0.1</v>
      </c>
      <c r="BC31" s="37" t="s">
        <v>15</v>
      </c>
      <c r="BD31" s="36" t="n">
        <v>-304</v>
      </c>
      <c r="BE31" s="35"/>
      <c r="BF31" s="36" t="n">
        <v>618</v>
      </c>
      <c r="BG31" s="37"/>
      <c r="BH31" s="38" t="n">
        <v>0</v>
      </c>
      <c r="BI31" s="37"/>
      <c r="BJ31" s="36" t="n">
        <v>133</v>
      </c>
      <c r="BK31" s="35"/>
      <c r="BL31" s="36" t="n">
        <v>4344</v>
      </c>
      <c r="BM31" s="37"/>
      <c r="BN31" s="38" t="n">
        <v>0.4</v>
      </c>
      <c r="BO31" s="37" t="s">
        <v>15</v>
      </c>
      <c r="BP31" s="36" t="n">
        <v>-89</v>
      </c>
      <c r="BQ31" s="35"/>
      <c r="BR31" s="36" t="n">
        <v>13238</v>
      </c>
      <c r="BS31" s="37"/>
      <c r="BT31" s="38" t="n">
        <v>0.2</v>
      </c>
      <c r="BU31" s="37" t="s">
        <v>15</v>
      </c>
      <c r="BV31" s="36" t="n">
        <v>-31</v>
      </c>
      <c r="BW31" s="35"/>
      <c r="BX31" s="36" t="n">
        <v>31570</v>
      </c>
      <c r="BY31" s="37"/>
      <c r="BZ31" s="38" t="n">
        <v>0.3</v>
      </c>
      <c r="CA31" s="37"/>
      <c r="CB31" s="36" t="n">
        <v>652</v>
      </c>
      <c r="CC31" s="35"/>
      <c r="CD31" s="36" t="n">
        <v>40163</v>
      </c>
      <c r="CE31" s="37"/>
      <c r="CF31" s="38" t="n">
        <v>0.3</v>
      </c>
      <c r="CG31" s="37"/>
      <c r="CH31" s="36" t="n">
        <v>1304</v>
      </c>
      <c r="CI31" s="35"/>
      <c r="CJ31" s="36" t="n">
        <v>9440</v>
      </c>
      <c r="CK31" s="37"/>
      <c r="CL31" s="38" t="n">
        <v>0.2</v>
      </c>
      <c r="CM31" s="37"/>
      <c r="CN31" s="36" t="n">
        <v>958</v>
      </c>
      <c r="CO31" s="35"/>
      <c r="CP31" s="36" t="n">
        <v>23375</v>
      </c>
      <c r="CQ31" s="37"/>
      <c r="CR31" s="38" t="n">
        <v>0.4</v>
      </c>
      <c r="CS31" s="37"/>
      <c r="CT31" s="36" t="n">
        <v>494</v>
      </c>
      <c r="CU31" s="35"/>
      <c r="CV31" s="36" t="n">
        <v>30422</v>
      </c>
      <c r="CW31" s="37"/>
      <c r="CX31" s="38" t="n">
        <v>0.4</v>
      </c>
      <c r="CY31" s="37"/>
      <c r="CZ31" s="36" t="n">
        <v>2026</v>
      </c>
      <c r="DA31" s="35"/>
      <c r="DB31" s="36" t="n">
        <v>6002</v>
      </c>
      <c r="DC31" s="37"/>
      <c r="DD31" s="38" t="n">
        <v>0.2</v>
      </c>
      <c r="DE31" s="37"/>
      <c r="DF31" s="36" t="n">
        <v>556</v>
      </c>
      <c r="DG31" s="35"/>
      <c r="DH31" s="36" t="n">
        <v>1156672</v>
      </c>
      <c r="DI31" s="37"/>
      <c r="DJ31" s="38" t="n">
        <v>5.2</v>
      </c>
      <c r="DK31" s="37"/>
      <c r="DL31" s="36" t="n">
        <v>14511</v>
      </c>
      <c r="DM31" s="35"/>
      <c r="DN31" s="36" t="n">
        <v>8906</v>
      </c>
      <c r="DO31" s="37"/>
      <c r="DP31" s="38" t="n">
        <v>1</v>
      </c>
      <c r="DQ31" s="37"/>
      <c r="DR31" s="36" t="n">
        <v>250</v>
      </c>
      <c r="DS31" s="35"/>
      <c r="DT31" s="36" t="n">
        <v>10838</v>
      </c>
      <c r="DU31" s="37"/>
      <c r="DV31" s="38" t="n">
        <v>0.3</v>
      </c>
      <c r="DW31" s="37"/>
      <c r="DX31" s="36" t="n">
        <v>1605</v>
      </c>
      <c r="DY31" s="35"/>
      <c r="DZ31" s="36" t="n">
        <v>8585</v>
      </c>
      <c r="EA31" s="37"/>
      <c r="EB31" s="38" t="n">
        <v>0.1</v>
      </c>
      <c r="EC31" s="37" t="s">
        <v>15</v>
      </c>
      <c r="ED31" s="36" t="n">
        <v>-2471</v>
      </c>
      <c r="EE31" s="35"/>
      <c r="EF31" s="36" t="n">
        <v>9358</v>
      </c>
      <c r="EG31" s="37"/>
      <c r="EH31" s="38" t="n">
        <v>0.2</v>
      </c>
      <c r="EI31" s="37"/>
      <c r="EJ31" s="36" t="n">
        <v>1260</v>
      </c>
      <c r="EK31" s="35"/>
      <c r="EL31" s="36" t="n">
        <v>5049</v>
      </c>
      <c r="EM31" s="37"/>
      <c r="EN31" s="38" t="n">
        <v>0.1</v>
      </c>
      <c r="EO31" s="37"/>
      <c r="EP31" s="36" t="n">
        <v>109</v>
      </c>
      <c r="EQ31" s="35"/>
      <c r="ER31" s="36" t="n">
        <v>28137</v>
      </c>
      <c r="ES31" s="37"/>
      <c r="ET31" s="38" t="n">
        <v>0.5</v>
      </c>
      <c r="EU31" s="37"/>
      <c r="EV31" s="36" t="n">
        <v>269</v>
      </c>
      <c r="EW31" s="35"/>
      <c r="EX31" s="36" t="n">
        <v>6963</v>
      </c>
      <c r="EY31" s="37"/>
      <c r="EZ31" s="38" t="n">
        <v>0.2</v>
      </c>
      <c r="FA31" s="37" t="s">
        <v>15</v>
      </c>
      <c r="FB31" s="36" t="n">
        <v>-1320</v>
      </c>
      <c r="FC31" s="35"/>
      <c r="FD31" s="36" t="n">
        <v>8076</v>
      </c>
      <c r="FE31" s="37"/>
      <c r="FF31" s="38" t="n">
        <v>0.3</v>
      </c>
      <c r="FG31" s="37"/>
      <c r="FH31" s="36" t="n">
        <v>1652</v>
      </c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</row>
    <row r="32" s="33" customFormat="true" ht="14.1" hidden="false" customHeight="true" outlineLevel="0" collapsed="false">
      <c r="B32" s="34" t="s">
        <v>41</v>
      </c>
      <c r="C32" s="35"/>
      <c r="D32" s="36" t="n">
        <v>6779299</v>
      </c>
      <c r="E32" s="37"/>
      <c r="F32" s="38" t="n">
        <v>95.2</v>
      </c>
      <c r="G32" s="37" t="s">
        <v>15</v>
      </c>
      <c r="H32" s="36" t="n">
        <v>-1162686</v>
      </c>
      <c r="I32" s="35"/>
      <c r="J32" s="36" t="n">
        <v>3993090</v>
      </c>
      <c r="K32" s="37"/>
      <c r="L32" s="38" t="n">
        <v>95.3</v>
      </c>
      <c r="M32" s="37" t="s">
        <v>15</v>
      </c>
      <c r="N32" s="36" t="n">
        <v>-415485</v>
      </c>
      <c r="O32" s="35"/>
      <c r="P32" s="36" t="n">
        <v>7093130</v>
      </c>
      <c r="Q32" s="37"/>
      <c r="R32" s="38" t="n">
        <v>94.9</v>
      </c>
      <c r="S32" s="37" t="s">
        <v>15</v>
      </c>
      <c r="T32" s="36" t="n">
        <v>-253332</v>
      </c>
      <c r="U32" s="35"/>
      <c r="V32" s="36" t="n">
        <v>6441738</v>
      </c>
      <c r="W32" s="37"/>
      <c r="X32" s="38" t="n">
        <v>93.8</v>
      </c>
      <c r="Y32" s="37" t="s">
        <v>15</v>
      </c>
      <c r="Z32" s="36" t="n">
        <v>-632004</v>
      </c>
      <c r="AA32" s="35"/>
      <c r="AB32" s="36" t="n">
        <v>9624820</v>
      </c>
      <c r="AC32" s="37"/>
      <c r="AD32" s="38" t="n">
        <v>90.5</v>
      </c>
      <c r="AE32" s="37" t="s">
        <v>15</v>
      </c>
      <c r="AF32" s="36" t="n">
        <v>-1495830</v>
      </c>
      <c r="AG32" s="35"/>
      <c r="AH32" s="36" t="n">
        <v>8751195</v>
      </c>
      <c r="AI32" s="37"/>
      <c r="AJ32" s="38" t="n">
        <v>96.1</v>
      </c>
      <c r="AK32" s="37" t="s">
        <v>15</v>
      </c>
      <c r="AL32" s="36" t="n">
        <v>-1911796</v>
      </c>
      <c r="AM32" s="35"/>
      <c r="AN32" s="36" t="n">
        <v>5942467</v>
      </c>
      <c r="AO32" s="37"/>
      <c r="AP32" s="38" t="n">
        <v>96.1</v>
      </c>
      <c r="AQ32" s="37" t="s">
        <v>15</v>
      </c>
      <c r="AR32" s="36" t="n">
        <v>-850525</v>
      </c>
      <c r="AS32" s="35"/>
      <c r="AT32" s="36" t="n">
        <v>6449032</v>
      </c>
      <c r="AU32" s="37"/>
      <c r="AV32" s="38" t="n">
        <v>96.1</v>
      </c>
      <c r="AW32" s="37" t="s">
        <v>15</v>
      </c>
      <c r="AX32" s="36" t="n">
        <v>-265935</v>
      </c>
      <c r="AY32" s="35"/>
      <c r="AZ32" s="36" t="n">
        <v>5410586</v>
      </c>
      <c r="BA32" s="37"/>
      <c r="BB32" s="38" t="n">
        <v>96</v>
      </c>
      <c r="BC32" s="37" t="s">
        <v>15</v>
      </c>
      <c r="BD32" s="36" t="n">
        <v>-227286</v>
      </c>
      <c r="BE32" s="35"/>
      <c r="BF32" s="36" t="n">
        <v>1299849</v>
      </c>
      <c r="BG32" s="37"/>
      <c r="BH32" s="38" t="n">
        <v>96.6</v>
      </c>
      <c r="BI32" s="37" t="s">
        <v>15</v>
      </c>
      <c r="BJ32" s="36" t="n">
        <v>-34539</v>
      </c>
      <c r="BK32" s="35"/>
      <c r="BL32" s="36" t="n">
        <v>1041398</v>
      </c>
      <c r="BM32" s="37"/>
      <c r="BN32" s="38" t="n">
        <v>95.6</v>
      </c>
      <c r="BO32" s="37" t="s">
        <v>15</v>
      </c>
      <c r="BP32" s="36" t="n">
        <v>-18184</v>
      </c>
      <c r="BQ32" s="35"/>
      <c r="BR32" s="36" t="n">
        <v>6323661</v>
      </c>
      <c r="BS32" s="37"/>
      <c r="BT32" s="38" t="n">
        <v>95.4</v>
      </c>
      <c r="BU32" s="37" t="s">
        <v>15</v>
      </c>
      <c r="BV32" s="36" t="n">
        <v>-98306</v>
      </c>
      <c r="BW32" s="35"/>
      <c r="BX32" s="36" t="n">
        <v>9164392</v>
      </c>
      <c r="BY32" s="37"/>
      <c r="BZ32" s="38" t="n">
        <v>94.6</v>
      </c>
      <c r="CA32" s="37" t="s">
        <v>15</v>
      </c>
      <c r="CB32" s="36" t="n">
        <v>-491403</v>
      </c>
      <c r="CC32" s="35"/>
      <c r="CD32" s="36" t="n">
        <v>11309513</v>
      </c>
      <c r="CE32" s="37"/>
      <c r="CF32" s="38" t="n">
        <v>96.2</v>
      </c>
      <c r="CG32" s="37"/>
      <c r="CH32" s="36" t="n">
        <v>208264</v>
      </c>
      <c r="CI32" s="35"/>
      <c r="CJ32" s="36" t="n">
        <v>3512782</v>
      </c>
      <c r="CK32" s="37"/>
      <c r="CL32" s="38" t="n">
        <v>92.7</v>
      </c>
      <c r="CM32" s="37" t="s">
        <v>15</v>
      </c>
      <c r="CN32" s="36" t="n">
        <v>-176540</v>
      </c>
      <c r="CO32" s="35"/>
      <c r="CP32" s="36" t="n">
        <v>5365639</v>
      </c>
      <c r="CQ32" s="37"/>
      <c r="CR32" s="38" t="n">
        <v>95.2</v>
      </c>
      <c r="CS32" s="37" t="s">
        <v>15</v>
      </c>
      <c r="CT32" s="36" t="n">
        <v>-97290</v>
      </c>
      <c r="CU32" s="35"/>
      <c r="CV32" s="36" t="n">
        <v>7513957</v>
      </c>
      <c r="CW32" s="37"/>
      <c r="CX32" s="38" t="n">
        <v>91.2</v>
      </c>
      <c r="CY32" s="37" t="s">
        <v>15</v>
      </c>
      <c r="CZ32" s="36" t="n">
        <v>-299041</v>
      </c>
      <c r="DA32" s="35"/>
      <c r="DB32" s="36" t="n">
        <v>3205240</v>
      </c>
      <c r="DC32" s="37"/>
      <c r="DD32" s="38" t="n">
        <v>95.7</v>
      </c>
      <c r="DE32" s="37" t="s">
        <v>15</v>
      </c>
      <c r="DF32" s="36" t="n">
        <v>-272834</v>
      </c>
      <c r="DG32" s="35"/>
      <c r="DH32" s="36" t="n">
        <v>21383669</v>
      </c>
      <c r="DI32" s="37"/>
      <c r="DJ32" s="38" t="n">
        <v>97</v>
      </c>
      <c r="DK32" s="37"/>
      <c r="DL32" s="36" t="n">
        <v>157167</v>
      </c>
      <c r="DM32" s="35"/>
      <c r="DN32" s="36" t="n">
        <v>855693</v>
      </c>
      <c r="DO32" s="37"/>
      <c r="DP32" s="38" t="n">
        <v>96.4</v>
      </c>
      <c r="DQ32" s="37" t="s">
        <v>15</v>
      </c>
      <c r="DR32" s="36" t="n">
        <v>-11085</v>
      </c>
      <c r="DS32" s="35"/>
      <c r="DT32" s="36" t="n">
        <v>3022336</v>
      </c>
      <c r="DU32" s="37"/>
      <c r="DV32" s="38" t="n">
        <v>96.6</v>
      </c>
      <c r="DW32" s="37" t="s">
        <v>15</v>
      </c>
      <c r="DX32" s="36" t="n">
        <v>-25904</v>
      </c>
      <c r="DY32" s="35"/>
      <c r="DZ32" s="36" t="n">
        <v>6654293</v>
      </c>
      <c r="EA32" s="37"/>
      <c r="EB32" s="38" t="n">
        <v>95.4</v>
      </c>
      <c r="EC32" s="37" t="s">
        <v>15</v>
      </c>
      <c r="ED32" s="36" t="n">
        <v>-548006</v>
      </c>
      <c r="EE32" s="35"/>
      <c r="EF32" s="36" t="n">
        <v>4015611</v>
      </c>
      <c r="EG32" s="37"/>
      <c r="EH32" s="38" t="n">
        <v>95.6</v>
      </c>
      <c r="EI32" s="37" t="s">
        <v>15</v>
      </c>
      <c r="EJ32" s="36" t="n">
        <v>-96885</v>
      </c>
      <c r="EK32" s="35"/>
      <c r="EL32" s="36" t="n">
        <v>3728947</v>
      </c>
      <c r="EM32" s="37"/>
      <c r="EN32" s="38" t="n">
        <v>96</v>
      </c>
      <c r="EO32" s="37" t="s">
        <v>15</v>
      </c>
      <c r="EP32" s="36" t="n">
        <v>-353885</v>
      </c>
      <c r="EQ32" s="35"/>
      <c r="ER32" s="36" t="n">
        <v>5710232</v>
      </c>
      <c r="ES32" s="37"/>
      <c r="ET32" s="38" t="n">
        <v>94.5</v>
      </c>
      <c r="EU32" s="37" t="s">
        <v>15</v>
      </c>
      <c r="EV32" s="36" t="n">
        <v>-600244</v>
      </c>
      <c r="EW32" s="35"/>
      <c r="EX32" s="36" t="n">
        <v>2859794</v>
      </c>
      <c r="EY32" s="37"/>
      <c r="EZ32" s="38" t="n">
        <v>95.5</v>
      </c>
      <c r="FA32" s="37" t="s">
        <v>15</v>
      </c>
      <c r="FB32" s="36" t="n">
        <v>-70052</v>
      </c>
      <c r="FC32" s="35"/>
      <c r="FD32" s="36" t="n">
        <v>2707026</v>
      </c>
      <c r="FE32" s="37"/>
      <c r="FF32" s="38" t="n">
        <v>95</v>
      </c>
      <c r="FG32" s="37"/>
      <c r="FH32" s="36" t="n">
        <v>25692</v>
      </c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</row>
    <row r="33" customFormat="false" ht="14.1" hidden="false" customHeight="true" outlineLevel="0" collapsed="false">
      <c r="B33" s="25" t="s">
        <v>279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</row>
    <row r="34" s="33" customFormat="true" ht="14.1" hidden="false" customHeight="true" outlineLevel="0" collapsed="false">
      <c r="B34" s="34" t="s">
        <v>43</v>
      </c>
      <c r="C34" s="35"/>
      <c r="D34" s="36" t="n">
        <v>36839</v>
      </c>
      <c r="E34" s="37"/>
      <c r="F34" s="38" t="n">
        <v>0.5</v>
      </c>
      <c r="G34" s="37"/>
      <c r="H34" s="36" t="n">
        <v>0</v>
      </c>
      <c r="I34" s="35"/>
      <c r="J34" s="36" t="n">
        <v>37461</v>
      </c>
      <c r="K34" s="37"/>
      <c r="L34" s="38" t="n">
        <v>0.9</v>
      </c>
      <c r="M34" s="37"/>
      <c r="N34" s="36" t="n">
        <v>0</v>
      </c>
      <c r="O34" s="35"/>
      <c r="P34" s="36" t="n">
        <v>20000</v>
      </c>
      <c r="Q34" s="37"/>
      <c r="R34" s="38" t="n">
        <v>0.3</v>
      </c>
      <c r="S34" s="37"/>
      <c r="T34" s="36" t="n">
        <v>0</v>
      </c>
      <c r="U34" s="35"/>
      <c r="V34" s="36" t="n">
        <v>33076</v>
      </c>
      <c r="W34" s="37"/>
      <c r="X34" s="38" t="n">
        <v>0.5</v>
      </c>
      <c r="Y34" s="37"/>
      <c r="Z34" s="36" t="n">
        <v>0</v>
      </c>
      <c r="AA34" s="35"/>
      <c r="AB34" s="36" t="n">
        <v>42103</v>
      </c>
      <c r="AC34" s="37"/>
      <c r="AD34" s="38" t="n">
        <v>0.4</v>
      </c>
      <c r="AE34" s="37"/>
      <c r="AF34" s="36" t="n">
        <v>0</v>
      </c>
      <c r="AG34" s="35"/>
      <c r="AH34" s="36" t="n">
        <v>38971</v>
      </c>
      <c r="AI34" s="37"/>
      <c r="AJ34" s="38" t="n">
        <v>0.4</v>
      </c>
      <c r="AK34" s="37"/>
      <c r="AL34" s="36" t="n">
        <v>0</v>
      </c>
      <c r="AM34" s="35"/>
      <c r="AN34" s="36" t="n">
        <v>61385</v>
      </c>
      <c r="AO34" s="37"/>
      <c r="AP34" s="38" t="n">
        <v>1</v>
      </c>
      <c r="AQ34" s="37"/>
      <c r="AR34" s="36" t="n">
        <v>0</v>
      </c>
      <c r="AS34" s="35"/>
      <c r="AT34" s="36" t="n">
        <v>37924</v>
      </c>
      <c r="AU34" s="37"/>
      <c r="AV34" s="38" t="n">
        <v>0.6</v>
      </c>
      <c r="AW34" s="37"/>
      <c r="AX34" s="36" t="n">
        <v>0</v>
      </c>
      <c r="AY34" s="35"/>
      <c r="AZ34" s="36" t="n">
        <v>80096</v>
      </c>
      <c r="BA34" s="37"/>
      <c r="BB34" s="38" t="n">
        <v>1.4</v>
      </c>
      <c r="BC34" s="37"/>
      <c r="BD34" s="36" t="n">
        <v>0</v>
      </c>
      <c r="BE34" s="35"/>
      <c r="BF34" s="36" t="n">
        <v>5481</v>
      </c>
      <c r="BG34" s="37"/>
      <c r="BH34" s="38" t="n">
        <v>0.4</v>
      </c>
      <c r="BI34" s="37"/>
      <c r="BJ34" s="36" t="n">
        <v>0</v>
      </c>
      <c r="BK34" s="35"/>
      <c r="BL34" s="36" t="n">
        <v>9061</v>
      </c>
      <c r="BM34" s="37"/>
      <c r="BN34" s="38" t="n">
        <v>0.8</v>
      </c>
      <c r="BO34" s="37"/>
      <c r="BP34" s="36" t="n">
        <v>0</v>
      </c>
      <c r="BQ34" s="35"/>
      <c r="BR34" s="36" t="n">
        <v>20705</v>
      </c>
      <c r="BS34" s="37"/>
      <c r="BT34" s="38" t="n">
        <v>0.3</v>
      </c>
      <c r="BU34" s="37"/>
      <c r="BV34" s="36" t="n">
        <v>0</v>
      </c>
      <c r="BW34" s="35"/>
      <c r="BX34" s="36" t="n">
        <v>15149</v>
      </c>
      <c r="BY34" s="37"/>
      <c r="BZ34" s="38" t="n">
        <v>0.2</v>
      </c>
      <c r="CA34" s="37"/>
      <c r="CB34" s="36" t="n">
        <v>0</v>
      </c>
      <c r="CC34" s="35"/>
      <c r="CD34" s="36" t="n">
        <v>54573</v>
      </c>
      <c r="CE34" s="37"/>
      <c r="CF34" s="38" t="n">
        <v>0.5</v>
      </c>
      <c r="CG34" s="37"/>
      <c r="CH34" s="36" t="n">
        <v>0</v>
      </c>
      <c r="CI34" s="35"/>
      <c r="CJ34" s="36" t="n">
        <v>23452</v>
      </c>
      <c r="CK34" s="37"/>
      <c r="CL34" s="38" t="n">
        <v>0.6</v>
      </c>
      <c r="CM34" s="37"/>
      <c r="CN34" s="36" t="n">
        <v>0</v>
      </c>
      <c r="CO34" s="35"/>
      <c r="CP34" s="36" t="n">
        <v>37322</v>
      </c>
      <c r="CQ34" s="37"/>
      <c r="CR34" s="38" t="n">
        <v>0.7</v>
      </c>
      <c r="CS34" s="37"/>
      <c r="CT34" s="36" t="n">
        <v>0</v>
      </c>
      <c r="CU34" s="35"/>
      <c r="CV34" s="36" t="n">
        <v>20948</v>
      </c>
      <c r="CW34" s="37"/>
      <c r="CX34" s="38" t="n">
        <v>0.3</v>
      </c>
      <c r="CY34" s="37"/>
      <c r="CZ34" s="36" t="n">
        <v>0</v>
      </c>
      <c r="DA34" s="35"/>
      <c r="DB34" s="36" t="n">
        <v>25000</v>
      </c>
      <c r="DC34" s="37"/>
      <c r="DD34" s="38" t="n">
        <v>0.7</v>
      </c>
      <c r="DE34" s="37"/>
      <c r="DF34" s="36" t="n">
        <v>0</v>
      </c>
      <c r="DG34" s="35"/>
      <c r="DH34" s="36" t="n">
        <v>82329</v>
      </c>
      <c r="DI34" s="37"/>
      <c r="DJ34" s="38" t="n">
        <v>0.4</v>
      </c>
      <c r="DK34" s="37"/>
      <c r="DL34" s="36" t="n">
        <v>0</v>
      </c>
      <c r="DM34" s="35"/>
      <c r="DN34" s="36" t="n">
        <v>8000</v>
      </c>
      <c r="DO34" s="37"/>
      <c r="DP34" s="38" t="n">
        <v>0.9</v>
      </c>
      <c r="DQ34" s="37"/>
      <c r="DR34" s="36" t="n">
        <v>0</v>
      </c>
      <c r="DS34" s="35"/>
      <c r="DT34" s="36" t="n">
        <v>16062</v>
      </c>
      <c r="DU34" s="37"/>
      <c r="DV34" s="38" t="n">
        <v>0.5</v>
      </c>
      <c r="DW34" s="37"/>
      <c r="DX34" s="36" t="n">
        <v>0</v>
      </c>
      <c r="DY34" s="35"/>
      <c r="DZ34" s="36" t="n">
        <v>18128</v>
      </c>
      <c r="EA34" s="37"/>
      <c r="EB34" s="38" t="n">
        <v>0.3</v>
      </c>
      <c r="EC34" s="37"/>
      <c r="ED34" s="36" t="n">
        <v>0</v>
      </c>
      <c r="EE34" s="35"/>
      <c r="EF34" s="36" t="n">
        <v>19598</v>
      </c>
      <c r="EG34" s="37"/>
      <c r="EH34" s="38" t="n">
        <v>0.5</v>
      </c>
      <c r="EI34" s="37"/>
      <c r="EJ34" s="36" t="n">
        <v>0</v>
      </c>
      <c r="EK34" s="35"/>
      <c r="EL34" s="36" t="n">
        <v>14697</v>
      </c>
      <c r="EM34" s="37"/>
      <c r="EN34" s="38" t="n">
        <v>0.4</v>
      </c>
      <c r="EO34" s="37"/>
      <c r="EP34" s="36" t="n">
        <v>0</v>
      </c>
      <c r="EQ34" s="35"/>
      <c r="ER34" s="36" t="n">
        <v>18130</v>
      </c>
      <c r="ES34" s="37"/>
      <c r="ET34" s="38" t="n">
        <v>0.3</v>
      </c>
      <c r="EU34" s="37"/>
      <c r="EV34" s="36" t="n">
        <v>0</v>
      </c>
      <c r="EW34" s="35"/>
      <c r="EX34" s="36" t="n">
        <v>56967</v>
      </c>
      <c r="EY34" s="37"/>
      <c r="EZ34" s="38" t="n">
        <v>1.9</v>
      </c>
      <c r="FA34" s="37"/>
      <c r="FB34" s="36" t="n">
        <v>0</v>
      </c>
      <c r="FC34" s="35"/>
      <c r="FD34" s="36" t="n">
        <v>22725</v>
      </c>
      <c r="FE34" s="37"/>
      <c r="FF34" s="38" t="n">
        <v>0.8</v>
      </c>
      <c r="FG34" s="37"/>
      <c r="FH34" s="36" t="n">
        <v>0</v>
      </c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</row>
    <row r="35" s="33" customFormat="true" ht="14.1" hidden="false" customHeight="true" outlineLevel="0" collapsed="false">
      <c r="B35" s="34" t="s">
        <v>44</v>
      </c>
      <c r="C35" s="35"/>
      <c r="D35" s="42" t="s">
        <v>18</v>
      </c>
      <c r="E35" s="37"/>
      <c r="F35" s="38"/>
      <c r="G35" s="37"/>
      <c r="H35" s="42" t="s">
        <v>18</v>
      </c>
      <c r="I35" s="35"/>
      <c r="J35" s="42" t="s">
        <v>18</v>
      </c>
      <c r="K35" s="37"/>
      <c r="L35" s="38"/>
      <c r="M35" s="37"/>
      <c r="N35" s="42" t="s">
        <v>18</v>
      </c>
      <c r="O35" s="35"/>
      <c r="P35" s="42" t="s">
        <v>18</v>
      </c>
      <c r="Q35" s="37"/>
      <c r="R35" s="38"/>
      <c r="S35" s="37"/>
      <c r="T35" s="42" t="s">
        <v>18</v>
      </c>
      <c r="U35" s="35"/>
      <c r="V35" s="42" t="s">
        <v>18</v>
      </c>
      <c r="W35" s="37"/>
      <c r="X35" s="38"/>
      <c r="Y35" s="37"/>
      <c r="Z35" s="42" t="s">
        <v>18</v>
      </c>
      <c r="AA35" s="35"/>
      <c r="AB35" s="42" t="s">
        <v>18</v>
      </c>
      <c r="AC35" s="37"/>
      <c r="AD35" s="38"/>
      <c r="AE35" s="37"/>
      <c r="AF35" s="42" t="s">
        <v>18</v>
      </c>
      <c r="AG35" s="35"/>
      <c r="AH35" s="42" t="s">
        <v>18</v>
      </c>
      <c r="AI35" s="37"/>
      <c r="AJ35" s="38"/>
      <c r="AK35" s="37"/>
      <c r="AL35" s="42" t="s">
        <v>18</v>
      </c>
      <c r="AM35" s="35"/>
      <c r="AN35" s="42" t="s">
        <v>18</v>
      </c>
      <c r="AO35" s="37"/>
      <c r="AP35" s="38"/>
      <c r="AQ35" s="37"/>
      <c r="AR35" s="42" t="s">
        <v>18</v>
      </c>
      <c r="AS35" s="35"/>
      <c r="AT35" s="42" t="s">
        <v>18</v>
      </c>
      <c r="AU35" s="37"/>
      <c r="AV35" s="38"/>
      <c r="AW35" s="37"/>
      <c r="AX35" s="42" t="s">
        <v>18</v>
      </c>
      <c r="AY35" s="35"/>
      <c r="AZ35" s="42" t="s">
        <v>18</v>
      </c>
      <c r="BA35" s="37"/>
      <c r="BB35" s="38"/>
      <c r="BC35" s="37"/>
      <c r="BD35" s="42" t="s">
        <v>18</v>
      </c>
      <c r="BE35" s="35"/>
      <c r="BF35" s="42" t="s">
        <v>18</v>
      </c>
      <c r="BG35" s="37"/>
      <c r="BH35" s="38"/>
      <c r="BI35" s="37"/>
      <c r="BJ35" s="42" t="s">
        <v>18</v>
      </c>
      <c r="BK35" s="35"/>
      <c r="BL35" s="42" t="s">
        <v>18</v>
      </c>
      <c r="BM35" s="37"/>
      <c r="BN35" s="38"/>
      <c r="BO35" s="37"/>
      <c r="BP35" s="42" t="s">
        <v>18</v>
      </c>
      <c r="BQ35" s="35"/>
      <c r="BR35" s="42" t="s">
        <v>18</v>
      </c>
      <c r="BS35" s="37"/>
      <c r="BT35" s="38"/>
      <c r="BU35" s="37"/>
      <c r="BV35" s="42" t="s">
        <v>18</v>
      </c>
      <c r="BW35" s="35"/>
      <c r="BX35" s="42" t="s">
        <v>18</v>
      </c>
      <c r="BY35" s="37"/>
      <c r="BZ35" s="38"/>
      <c r="CA35" s="37"/>
      <c r="CB35" s="42" t="s">
        <v>18</v>
      </c>
      <c r="CC35" s="35"/>
      <c r="CD35" s="42" t="s">
        <v>18</v>
      </c>
      <c r="CE35" s="37"/>
      <c r="CF35" s="38"/>
      <c r="CG35" s="37"/>
      <c r="CH35" s="42" t="s">
        <v>18</v>
      </c>
      <c r="CI35" s="35"/>
      <c r="CJ35" s="42" t="s">
        <v>18</v>
      </c>
      <c r="CK35" s="37"/>
      <c r="CL35" s="38"/>
      <c r="CM35" s="37"/>
      <c r="CN35" s="42" t="s">
        <v>18</v>
      </c>
      <c r="CO35" s="35"/>
      <c r="CP35" s="42" t="s">
        <v>18</v>
      </c>
      <c r="CQ35" s="37"/>
      <c r="CR35" s="38"/>
      <c r="CS35" s="37"/>
      <c r="CT35" s="42" t="s">
        <v>18</v>
      </c>
      <c r="CU35" s="35"/>
      <c r="CV35" s="42" t="s">
        <v>18</v>
      </c>
      <c r="CW35" s="37"/>
      <c r="CX35" s="38"/>
      <c r="CY35" s="37"/>
      <c r="CZ35" s="42" t="s">
        <v>18</v>
      </c>
      <c r="DA35" s="35"/>
      <c r="DB35" s="42" t="s">
        <v>18</v>
      </c>
      <c r="DC35" s="37"/>
      <c r="DD35" s="38"/>
      <c r="DE35" s="37"/>
      <c r="DF35" s="42" t="s">
        <v>18</v>
      </c>
      <c r="DG35" s="35"/>
      <c r="DH35" s="42" t="s">
        <v>18</v>
      </c>
      <c r="DI35" s="37"/>
      <c r="DJ35" s="38"/>
      <c r="DK35" s="37"/>
      <c r="DL35" s="42" t="s">
        <v>18</v>
      </c>
      <c r="DM35" s="35"/>
      <c r="DN35" s="42" t="s">
        <v>18</v>
      </c>
      <c r="DO35" s="37"/>
      <c r="DP35" s="38"/>
      <c r="DQ35" s="37"/>
      <c r="DR35" s="42" t="s">
        <v>18</v>
      </c>
      <c r="DS35" s="35"/>
      <c r="DT35" s="42" t="s">
        <v>18</v>
      </c>
      <c r="DU35" s="37"/>
      <c r="DV35" s="38"/>
      <c r="DW35" s="37"/>
      <c r="DX35" s="42" t="s">
        <v>18</v>
      </c>
      <c r="DY35" s="35"/>
      <c r="DZ35" s="42" t="s">
        <v>18</v>
      </c>
      <c r="EA35" s="37"/>
      <c r="EB35" s="38"/>
      <c r="EC35" s="37"/>
      <c r="ED35" s="42" t="s">
        <v>18</v>
      </c>
      <c r="EE35" s="35"/>
      <c r="EF35" s="42" t="s">
        <v>18</v>
      </c>
      <c r="EG35" s="37"/>
      <c r="EH35" s="38"/>
      <c r="EI35" s="37"/>
      <c r="EJ35" s="42" t="s">
        <v>18</v>
      </c>
      <c r="EK35" s="35"/>
      <c r="EL35" s="42" t="s">
        <v>18</v>
      </c>
      <c r="EM35" s="37"/>
      <c r="EN35" s="38"/>
      <c r="EO35" s="37"/>
      <c r="EP35" s="42" t="s">
        <v>18</v>
      </c>
      <c r="EQ35" s="35"/>
      <c r="ER35" s="42" t="s">
        <v>18</v>
      </c>
      <c r="ES35" s="37"/>
      <c r="ET35" s="38"/>
      <c r="EU35" s="37"/>
      <c r="EV35" s="42" t="s">
        <v>18</v>
      </c>
      <c r="EW35" s="35"/>
      <c r="EX35" s="42" t="s">
        <v>18</v>
      </c>
      <c r="EY35" s="37"/>
      <c r="EZ35" s="38"/>
      <c r="FA35" s="37"/>
      <c r="FB35" s="42" t="s">
        <v>18</v>
      </c>
      <c r="FC35" s="35"/>
      <c r="FD35" s="42" t="s">
        <v>18</v>
      </c>
      <c r="FE35" s="37"/>
      <c r="FF35" s="38"/>
      <c r="FG35" s="37"/>
      <c r="FH35" s="42" t="s">
        <v>18</v>
      </c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</row>
    <row r="36" s="33" customFormat="true" ht="14.1" hidden="false" customHeight="true" outlineLevel="0" collapsed="false">
      <c r="B36" s="34" t="s">
        <v>45</v>
      </c>
      <c r="C36" s="35"/>
      <c r="D36" s="36" t="n">
        <v>54015</v>
      </c>
      <c r="E36" s="37"/>
      <c r="F36" s="38" t="n">
        <v>0.8</v>
      </c>
      <c r="G36" s="37"/>
      <c r="H36" s="36" t="n">
        <v>0</v>
      </c>
      <c r="I36" s="35"/>
      <c r="J36" s="36" t="n">
        <v>30692</v>
      </c>
      <c r="K36" s="37"/>
      <c r="L36" s="38" t="n">
        <v>0.7</v>
      </c>
      <c r="M36" s="37" t="s">
        <v>15</v>
      </c>
      <c r="N36" s="36" t="n">
        <v>-30128</v>
      </c>
      <c r="O36" s="35"/>
      <c r="P36" s="36" t="n">
        <v>10385</v>
      </c>
      <c r="Q36" s="37"/>
      <c r="R36" s="38" t="n">
        <v>0.1</v>
      </c>
      <c r="S36" s="37"/>
      <c r="T36" s="36" t="n">
        <v>0</v>
      </c>
      <c r="U36" s="35"/>
      <c r="V36" s="36" t="n">
        <v>24540</v>
      </c>
      <c r="W36" s="37"/>
      <c r="X36" s="38" t="n">
        <v>0.4</v>
      </c>
      <c r="Y36" s="37"/>
      <c r="Z36" s="36" t="n">
        <v>4</v>
      </c>
      <c r="AA36" s="35"/>
      <c r="AB36" s="36" t="n">
        <v>34158</v>
      </c>
      <c r="AC36" s="37"/>
      <c r="AD36" s="38" t="n">
        <v>0.3</v>
      </c>
      <c r="AE36" s="37" t="s">
        <v>15</v>
      </c>
      <c r="AF36" s="36" t="n">
        <v>-13</v>
      </c>
      <c r="AG36" s="35"/>
      <c r="AH36" s="36" t="n">
        <v>170898</v>
      </c>
      <c r="AI36" s="37"/>
      <c r="AJ36" s="38" t="n">
        <v>1.9</v>
      </c>
      <c r="AK36" s="37"/>
      <c r="AL36" s="36" t="n">
        <v>0</v>
      </c>
      <c r="AM36" s="35"/>
      <c r="AN36" s="36" t="n">
        <v>88905</v>
      </c>
      <c r="AO36" s="37"/>
      <c r="AP36" s="38" t="n">
        <v>1.4</v>
      </c>
      <c r="AQ36" s="37"/>
      <c r="AR36" s="36" t="n">
        <v>7</v>
      </c>
      <c r="AS36" s="35"/>
      <c r="AT36" s="36" t="n">
        <v>34749</v>
      </c>
      <c r="AU36" s="37"/>
      <c r="AV36" s="38" t="n">
        <v>0.5</v>
      </c>
      <c r="AW36" s="37"/>
      <c r="AX36" s="36" t="n">
        <v>0</v>
      </c>
      <c r="AY36" s="35"/>
      <c r="AZ36" s="36" t="n">
        <v>1722</v>
      </c>
      <c r="BA36" s="37"/>
      <c r="BB36" s="38" t="n">
        <v>0</v>
      </c>
      <c r="BC36" s="37"/>
      <c r="BD36" s="36" t="n">
        <v>0</v>
      </c>
      <c r="BE36" s="35"/>
      <c r="BF36" s="36" t="n">
        <v>1487</v>
      </c>
      <c r="BG36" s="37"/>
      <c r="BH36" s="38" t="n">
        <v>0.1</v>
      </c>
      <c r="BI36" s="37"/>
      <c r="BJ36" s="36" t="n">
        <v>0</v>
      </c>
      <c r="BK36" s="35"/>
      <c r="BL36" s="36" t="n">
        <v>6452</v>
      </c>
      <c r="BM36" s="37"/>
      <c r="BN36" s="38" t="n">
        <v>0.6</v>
      </c>
      <c r="BO36" s="37"/>
      <c r="BP36" s="36" t="n">
        <v>0</v>
      </c>
      <c r="BQ36" s="35"/>
      <c r="BR36" s="36" t="n">
        <v>22058</v>
      </c>
      <c r="BS36" s="37"/>
      <c r="BT36" s="38" t="n">
        <v>0.3</v>
      </c>
      <c r="BU36" s="37"/>
      <c r="BV36" s="36" t="n">
        <v>0</v>
      </c>
      <c r="BW36" s="35"/>
      <c r="BX36" s="36" t="n">
        <v>8153</v>
      </c>
      <c r="BY36" s="37"/>
      <c r="BZ36" s="38" t="n">
        <v>0.1</v>
      </c>
      <c r="CA36" s="37"/>
      <c r="CB36" s="36" t="n">
        <v>0</v>
      </c>
      <c r="CC36" s="35"/>
      <c r="CD36" s="36" t="n">
        <v>30635</v>
      </c>
      <c r="CE36" s="37"/>
      <c r="CF36" s="38" t="n">
        <v>0.3</v>
      </c>
      <c r="CG36" s="37"/>
      <c r="CH36" s="36" t="n">
        <v>0</v>
      </c>
      <c r="CI36" s="35"/>
      <c r="CJ36" s="36" t="n">
        <v>20106</v>
      </c>
      <c r="CK36" s="37"/>
      <c r="CL36" s="38" t="n">
        <v>0.5</v>
      </c>
      <c r="CM36" s="37"/>
      <c r="CN36" s="36" t="n">
        <v>0</v>
      </c>
      <c r="CO36" s="35"/>
      <c r="CP36" s="36" t="n">
        <v>30486</v>
      </c>
      <c r="CQ36" s="37"/>
      <c r="CR36" s="38" t="n">
        <v>0.5</v>
      </c>
      <c r="CS36" s="37"/>
      <c r="CT36" s="36" t="n">
        <v>0</v>
      </c>
      <c r="CU36" s="35"/>
      <c r="CV36" s="36" t="n">
        <v>21216</v>
      </c>
      <c r="CW36" s="37"/>
      <c r="CX36" s="38" t="n">
        <v>0.3</v>
      </c>
      <c r="CY36" s="37"/>
      <c r="CZ36" s="36" t="n">
        <v>927</v>
      </c>
      <c r="DA36" s="35"/>
      <c r="DB36" s="36" t="n">
        <v>9699</v>
      </c>
      <c r="DC36" s="37"/>
      <c r="DD36" s="38" t="n">
        <v>0.3</v>
      </c>
      <c r="DE36" s="37"/>
      <c r="DF36" s="36" t="n">
        <v>0</v>
      </c>
      <c r="DG36" s="35"/>
      <c r="DH36" s="36" t="n">
        <v>60587</v>
      </c>
      <c r="DI36" s="37"/>
      <c r="DJ36" s="38" t="n">
        <v>0.3</v>
      </c>
      <c r="DK36" s="37"/>
      <c r="DL36" s="36" t="n">
        <v>0</v>
      </c>
      <c r="DM36" s="35"/>
      <c r="DN36" s="36" t="n">
        <v>7228</v>
      </c>
      <c r="DO36" s="37"/>
      <c r="DP36" s="38" t="n">
        <v>0.8</v>
      </c>
      <c r="DQ36" s="37"/>
      <c r="DR36" s="36" t="n">
        <v>1449</v>
      </c>
      <c r="DS36" s="35"/>
      <c r="DT36" s="36" t="n">
        <v>13327</v>
      </c>
      <c r="DU36" s="37"/>
      <c r="DV36" s="38" t="n">
        <v>0.4</v>
      </c>
      <c r="DW36" s="37"/>
      <c r="DX36" s="36" t="n">
        <v>0</v>
      </c>
      <c r="DY36" s="35"/>
      <c r="DZ36" s="36" t="n">
        <v>9513</v>
      </c>
      <c r="EA36" s="37"/>
      <c r="EB36" s="38" t="n">
        <v>0.1</v>
      </c>
      <c r="EC36" s="37"/>
      <c r="ED36" s="36" t="n">
        <v>61</v>
      </c>
      <c r="EE36" s="35"/>
      <c r="EF36" s="36" t="n">
        <v>13768</v>
      </c>
      <c r="EG36" s="37"/>
      <c r="EH36" s="38" t="n">
        <v>0.3</v>
      </c>
      <c r="EI36" s="37"/>
      <c r="EJ36" s="36" t="n">
        <v>0</v>
      </c>
      <c r="EK36" s="35"/>
      <c r="EL36" s="36" t="n">
        <v>12779</v>
      </c>
      <c r="EM36" s="37"/>
      <c r="EN36" s="38" t="n">
        <v>0.3</v>
      </c>
      <c r="EO36" s="37" t="s">
        <v>15</v>
      </c>
      <c r="EP36" s="36" t="n">
        <v>-1</v>
      </c>
      <c r="EQ36" s="35"/>
      <c r="ER36" s="36" t="n">
        <v>18682</v>
      </c>
      <c r="ES36" s="37"/>
      <c r="ET36" s="38" t="n">
        <v>0.3</v>
      </c>
      <c r="EU36" s="37"/>
      <c r="EV36" s="36" t="n">
        <v>0</v>
      </c>
      <c r="EW36" s="35"/>
      <c r="EX36" s="36" t="n">
        <v>14225</v>
      </c>
      <c r="EY36" s="37"/>
      <c r="EZ36" s="38" t="n">
        <v>0.5</v>
      </c>
      <c r="FA36" s="37"/>
      <c r="FB36" s="36" t="n">
        <v>5</v>
      </c>
      <c r="FC36" s="35"/>
      <c r="FD36" s="36" t="n">
        <v>17887</v>
      </c>
      <c r="FE36" s="37"/>
      <c r="FF36" s="38" t="n">
        <v>0.6</v>
      </c>
      <c r="FG36" s="37"/>
      <c r="FH36" s="36" t="n">
        <v>0</v>
      </c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</row>
    <row r="37" s="33" customFormat="true" ht="14.1" hidden="false" customHeight="true" outlineLevel="0" collapsed="false">
      <c r="B37" s="34" t="s">
        <v>46</v>
      </c>
      <c r="C37" s="35"/>
      <c r="D37" s="36" t="n">
        <v>214756</v>
      </c>
      <c r="E37" s="37"/>
      <c r="F37" s="38" t="n">
        <v>3</v>
      </c>
      <c r="G37" s="37"/>
      <c r="H37" s="36" t="n">
        <v>8202</v>
      </c>
      <c r="I37" s="35"/>
      <c r="J37" s="36" t="n">
        <v>120180</v>
      </c>
      <c r="K37" s="37"/>
      <c r="L37" s="38" t="n">
        <v>2.9</v>
      </c>
      <c r="M37" s="37"/>
      <c r="N37" s="36" t="n">
        <v>3408</v>
      </c>
      <c r="O37" s="35"/>
      <c r="P37" s="36" t="n">
        <v>268742</v>
      </c>
      <c r="Q37" s="37"/>
      <c r="R37" s="38" t="n">
        <v>3.6</v>
      </c>
      <c r="S37" s="37"/>
      <c r="T37" s="36" t="n">
        <v>6062</v>
      </c>
      <c r="U37" s="35"/>
      <c r="V37" s="36" t="n">
        <v>257043</v>
      </c>
      <c r="W37" s="37"/>
      <c r="X37" s="38" t="n">
        <v>3.7</v>
      </c>
      <c r="Y37" s="37"/>
      <c r="Z37" s="36" t="n">
        <v>8954</v>
      </c>
      <c r="AA37" s="35"/>
      <c r="AB37" s="36" t="n">
        <v>414948</v>
      </c>
      <c r="AC37" s="37"/>
      <c r="AD37" s="38" t="n">
        <v>3.9</v>
      </c>
      <c r="AE37" s="37"/>
      <c r="AF37" s="36" t="n">
        <v>10904</v>
      </c>
      <c r="AG37" s="35"/>
      <c r="AH37" s="36" t="n">
        <v>155432</v>
      </c>
      <c r="AI37" s="37"/>
      <c r="AJ37" s="38" t="n">
        <v>1.7</v>
      </c>
      <c r="AK37" s="37"/>
      <c r="AL37" s="36" t="n">
        <v>10543</v>
      </c>
      <c r="AM37" s="35"/>
      <c r="AN37" s="36" t="n">
        <v>85238</v>
      </c>
      <c r="AO37" s="37"/>
      <c r="AP37" s="38" t="n">
        <v>1.4</v>
      </c>
      <c r="AQ37" s="37"/>
      <c r="AR37" s="36" t="n">
        <v>5291</v>
      </c>
      <c r="AS37" s="35"/>
      <c r="AT37" s="36" t="n">
        <v>203430</v>
      </c>
      <c r="AU37" s="37"/>
      <c r="AV37" s="38" t="n">
        <v>3</v>
      </c>
      <c r="AW37" s="37"/>
      <c r="AX37" s="36" t="n">
        <v>4222</v>
      </c>
      <c r="AY37" s="35"/>
      <c r="AZ37" s="36" t="n">
        <v>157550</v>
      </c>
      <c r="BA37" s="37"/>
      <c r="BB37" s="38" t="n">
        <v>2.8</v>
      </c>
      <c r="BC37" s="37"/>
      <c r="BD37" s="36" t="n">
        <v>6624</v>
      </c>
      <c r="BE37" s="35"/>
      <c r="BF37" s="36" t="n">
        <v>33074</v>
      </c>
      <c r="BG37" s="37"/>
      <c r="BH37" s="38" t="n">
        <v>2.5</v>
      </c>
      <c r="BI37" s="37"/>
      <c r="BJ37" s="36" t="n">
        <v>557</v>
      </c>
      <c r="BK37" s="35"/>
      <c r="BL37" s="36" t="n">
        <v>31984</v>
      </c>
      <c r="BM37" s="37"/>
      <c r="BN37" s="38" t="n">
        <v>2.9</v>
      </c>
      <c r="BO37" s="37"/>
      <c r="BP37" s="36" t="n">
        <v>349</v>
      </c>
      <c r="BQ37" s="35"/>
      <c r="BR37" s="36" t="n">
        <v>306695</v>
      </c>
      <c r="BS37" s="37"/>
      <c r="BT37" s="38" t="n">
        <v>4.6</v>
      </c>
      <c r="BU37" s="37"/>
      <c r="BV37" s="36" t="n">
        <v>5599</v>
      </c>
      <c r="BW37" s="35"/>
      <c r="BX37" s="36" t="n">
        <v>475281</v>
      </c>
      <c r="BY37" s="37"/>
      <c r="BZ37" s="38" t="n">
        <v>4.9</v>
      </c>
      <c r="CA37" s="37" t="s">
        <v>15</v>
      </c>
      <c r="CB37" s="36" t="n">
        <v>-1657</v>
      </c>
      <c r="CC37" s="35"/>
      <c r="CD37" s="36" t="n">
        <v>359050</v>
      </c>
      <c r="CE37" s="37"/>
      <c r="CF37" s="38" t="n">
        <v>3.1</v>
      </c>
      <c r="CG37" s="37"/>
      <c r="CH37" s="36" t="n">
        <v>9441</v>
      </c>
      <c r="CI37" s="35"/>
      <c r="CJ37" s="36" t="n">
        <v>189926</v>
      </c>
      <c r="CK37" s="37"/>
      <c r="CL37" s="38" t="n">
        <v>5</v>
      </c>
      <c r="CM37" s="37"/>
      <c r="CN37" s="36" t="n">
        <v>4457</v>
      </c>
      <c r="CO37" s="35"/>
      <c r="CP37" s="36" t="n">
        <v>185730</v>
      </c>
      <c r="CQ37" s="37"/>
      <c r="CR37" s="38" t="n">
        <v>3.3</v>
      </c>
      <c r="CS37" s="37"/>
      <c r="CT37" s="36" t="n">
        <v>2286</v>
      </c>
      <c r="CU37" s="35"/>
      <c r="CV37" s="36" t="n">
        <v>477588</v>
      </c>
      <c r="CW37" s="37"/>
      <c r="CX37" s="38" t="n">
        <v>5.8</v>
      </c>
      <c r="CY37" s="37"/>
      <c r="CZ37" s="36" t="n">
        <v>9101</v>
      </c>
      <c r="DA37" s="35"/>
      <c r="DB37" s="36" t="n">
        <v>102023</v>
      </c>
      <c r="DC37" s="37"/>
      <c r="DD37" s="38" t="n">
        <v>3</v>
      </c>
      <c r="DE37" s="37"/>
      <c r="DF37" s="36" t="n">
        <v>2026</v>
      </c>
      <c r="DG37" s="35"/>
      <c r="DH37" s="36" t="n">
        <v>486302</v>
      </c>
      <c r="DI37" s="37"/>
      <c r="DJ37" s="38" t="n">
        <v>2.2</v>
      </c>
      <c r="DK37" s="37"/>
      <c r="DL37" s="36" t="n">
        <v>3092</v>
      </c>
      <c r="DM37" s="35"/>
      <c r="DN37" s="36" t="n">
        <v>20615</v>
      </c>
      <c r="DO37" s="37"/>
      <c r="DP37" s="38" t="n">
        <v>2.3</v>
      </c>
      <c r="DQ37" s="37"/>
      <c r="DR37" s="36" t="n">
        <v>444</v>
      </c>
      <c r="DS37" s="35"/>
      <c r="DT37" s="36" t="n">
        <v>80589</v>
      </c>
      <c r="DU37" s="37"/>
      <c r="DV37" s="38" t="n">
        <v>2.6</v>
      </c>
      <c r="DW37" s="37"/>
      <c r="DX37" s="36" t="n">
        <v>4048</v>
      </c>
      <c r="DY37" s="35"/>
      <c r="DZ37" s="36" t="n">
        <v>283979</v>
      </c>
      <c r="EA37" s="37"/>
      <c r="EB37" s="38" t="n">
        <v>4.1</v>
      </c>
      <c r="EC37" s="37"/>
      <c r="ED37" s="36" t="n">
        <v>7556</v>
      </c>
      <c r="EE37" s="35"/>
      <c r="EF37" s="36" t="n">
        <v>149645</v>
      </c>
      <c r="EG37" s="37"/>
      <c r="EH37" s="38" t="n">
        <v>3.6</v>
      </c>
      <c r="EI37" s="37"/>
      <c r="EJ37" s="36" t="n">
        <v>2255</v>
      </c>
      <c r="EK37" s="35"/>
      <c r="EL37" s="36" t="n">
        <v>131643</v>
      </c>
      <c r="EM37" s="37"/>
      <c r="EN37" s="38" t="n">
        <v>3.4</v>
      </c>
      <c r="EO37" s="37"/>
      <c r="EP37" s="36" t="n">
        <v>3940</v>
      </c>
      <c r="EQ37" s="35"/>
      <c r="ER37" s="36" t="n">
        <v>270844</v>
      </c>
      <c r="ES37" s="37"/>
      <c r="ET37" s="38" t="n">
        <v>4.5</v>
      </c>
      <c r="EU37" s="37"/>
      <c r="EV37" s="36" t="n">
        <v>6611</v>
      </c>
      <c r="EW37" s="35"/>
      <c r="EX37" s="36" t="n">
        <v>67197</v>
      </c>
      <c r="EY37" s="37"/>
      <c r="EZ37" s="38" t="n">
        <v>2.2</v>
      </c>
      <c r="FA37" s="37"/>
      <c r="FB37" s="36" t="n">
        <v>2945</v>
      </c>
      <c r="FC37" s="35"/>
      <c r="FD37" s="36" t="n">
        <v>106506</v>
      </c>
      <c r="FE37" s="37"/>
      <c r="FF37" s="38" t="n">
        <v>3.7</v>
      </c>
      <c r="FG37" s="37"/>
      <c r="FH37" s="36" t="n">
        <v>2585</v>
      </c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</row>
    <row r="38" s="33" customFormat="true" ht="14.1" hidden="false" customHeight="true" outlineLevel="0" collapsed="false">
      <c r="B38" s="34" t="s">
        <v>47</v>
      </c>
      <c r="C38" s="35"/>
      <c r="D38" s="42" t="s">
        <v>18</v>
      </c>
      <c r="E38" s="37"/>
      <c r="F38" s="38"/>
      <c r="G38" s="37"/>
      <c r="H38" s="42" t="s">
        <v>18</v>
      </c>
      <c r="I38" s="35"/>
      <c r="J38" s="42" t="s">
        <v>18</v>
      </c>
      <c r="K38" s="37"/>
      <c r="L38" s="38"/>
      <c r="M38" s="37"/>
      <c r="N38" s="42" t="s">
        <v>18</v>
      </c>
      <c r="O38" s="35" t="s">
        <v>15</v>
      </c>
      <c r="P38" s="36" t="n">
        <v>-173</v>
      </c>
      <c r="Q38" s="37" t="s">
        <v>15</v>
      </c>
      <c r="R38" s="38" t="n">
        <v>0</v>
      </c>
      <c r="S38" s="37"/>
      <c r="T38" s="36" t="n">
        <v>0</v>
      </c>
      <c r="U38" s="35" t="s">
        <v>15</v>
      </c>
      <c r="V38" s="36" t="n">
        <v>-13487</v>
      </c>
      <c r="W38" s="37" t="s">
        <v>15</v>
      </c>
      <c r="X38" s="38" t="n">
        <v>-0.2</v>
      </c>
      <c r="Y38" s="37" t="s">
        <v>15</v>
      </c>
      <c r="Z38" s="36" t="n">
        <v>-1868</v>
      </c>
      <c r="AA38" s="35" t="s">
        <v>15</v>
      </c>
      <c r="AB38" s="36" t="n">
        <v>-3519</v>
      </c>
      <c r="AC38" s="37" t="s">
        <v>15</v>
      </c>
      <c r="AD38" s="38" t="n">
        <v>0</v>
      </c>
      <c r="AE38" s="37"/>
      <c r="AF38" s="36" t="n">
        <v>126</v>
      </c>
      <c r="AG38" s="35"/>
      <c r="AH38" s="42" t="s">
        <v>18</v>
      </c>
      <c r="AI38" s="37"/>
      <c r="AJ38" s="38"/>
      <c r="AK38" s="37"/>
      <c r="AL38" s="42" t="s">
        <v>18</v>
      </c>
      <c r="AM38" s="35"/>
      <c r="AN38" s="42" t="s">
        <v>18</v>
      </c>
      <c r="AO38" s="37"/>
      <c r="AP38" s="38"/>
      <c r="AQ38" s="37"/>
      <c r="AR38" s="42" t="s">
        <v>18</v>
      </c>
      <c r="AS38" s="35" t="s">
        <v>15</v>
      </c>
      <c r="AT38" s="36" t="n">
        <v>-3416</v>
      </c>
      <c r="AU38" s="37" t="s">
        <v>15</v>
      </c>
      <c r="AV38" s="38" t="n">
        <v>-0.1</v>
      </c>
      <c r="AW38" s="37" t="s">
        <v>15</v>
      </c>
      <c r="AX38" s="36" t="n">
        <v>-1617</v>
      </c>
      <c r="AY38" s="35" t="s">
        <v>15</v>
      </c>
      <c r="AZ38" s="36" t="n">
        <v>-3308</v>
      </c>
      <c r="BA38" s="37" t="s">
        <v>15</v>
      </c>
      <c r="BB38" s="38" t="n">
        <v>-0.1</v>
      </c>
      <c r="BC38" s="37" t="s">
        <v>15</v>
      </c>
      <c r="BD38" s="36" t="n">
        <v>-1693</v>
      </c>
      <c r="BE38" s="35"/>
      <c r="BF38" s="42" t="s">
        <v>18</v>
      </c>
      <c r="BG38" s="37"/>
      <c r="BH38" s="38"/>
      <c r="BI38" s="37"/>
      <c r="BJ38" s="42" t="s">
        <v>18</v>
      </c>
      <c r="BK38" s="35" t="s">
        <v>15</v>
      </c>
      <c r="BL38" s="36" t="n">
        <v>-678</v>
      </c>
      <c r="BM38" s="37" t="s">
        <v>15</v>
      </c>
      <c r="BN38" s="38" t="n">
        <v>-0.1</v>
      </c>
      <c r="BO38" s="37" t="s">
        <v>15</v>
      </c>
      <c r="BP38" s="36" t="n">
        <v>-1</v>
      </c>
      <c r="BQ38" s="35" t="s">
        <v>15</v>
      </c>
      <c r="BR38" s="36" t="n">
        <v>-545</v>
      </c>
      <c r="BS38" s="37" t="s">
        <v>15</v>
      </c>
      <c r="BT38" s="38" t="n">
        <v>0</v>
      </c>
      <c r="BU38" s="37"/>
      <c r="BV38" s="36" t="n">
        <v>98</v>
      </c>
      <c r="BW38" s="35"/>
      <c r="BX38" s="42" t="s">
        <v>18</v>
      </c>
      <c r="BY38" s="37"/>
      <c r="BZ38" s="38"/>
      <c r="CA38" s="37"/>
      <c r="CB38" s="36" t="n">
        <v>11623</v>
      </c>
      <c r="CC38" s="35"/>
      <c r="CD38" s="42" t="s">
        <v>18</v>
      </c>
      <c r="CE38" s="37"/>
      <c r="CF38" s="38"/>
      <c r="CG38" s="37"/>
      <c r="CH38" s="42" t="s">
        <v>18</v>
      </c>
      <c r="CI38" s="35" t="s">
        <v>15</v>
      </c>
      <c r="CJ38" s="36" t="n">
        <v>-4928</v>
      </c>
      <c r="CK38" s="37" t="s">
        <v>15</v>
      </c>
      <c r="CL38" s="38" t="n">
        <v>-0.1</v>
      </c>
      <c r="CM38" s="37" t="s">
        <v>15</v>
      </c>
      <c r="CN38" s="36" t="n">
        <v>-828</v>
      </c>
      <c r="CO38" s="35" t="s">
        <v>15</v>
      </c>
      <c r="CP38" s="36" t="n">
        <v>-512</v>
      </c>
      <c r="CQ38" s="37" t="s">
        <v>15</v>
      </c>
      <c r="CR38" s="38" t="n">
        <v>0</v>
      </c>
      <c r="CS38" s="37"/>
      <c r="CT38" s="36" t="n">
        <v>1518</v>
      </c>
      <c r="CU38" s="35" t="s">
        <v>15</v>
      </c>
      <c r="CV38" s="36" t="n">
        <v>-698</v>
      </c>
      <c r="CW38" s="37" t="s">
        <v>15</v>
      </c>
      <c r="CX38" s="38" t="n">
        <v>0</v>
      </c>
      <c r="CY38" s="37"/>
      <c r="CZ38" s="36" t="n">
        <v>4173</v>
      </c>
      <c r="DA38" s="35" t="s">
        <v>15</v>
      </c>
      <c r="DB38" s="36" t="n">
        <v>-1417</v>
      </c>
      <c r="DC38" s="37" t="s">
        <v>15</v>
      </c>
      <c r="DD38" s="38" t="n">
        <v>0</v>
      </c>
      <c r="DE38" s="37"/>
      <c r="DF38" s="36" t="n">
        <v>49</v>
      </c>
      <c r="DG38" s="35"/>
      <c r="DH38" s="42" t="s">
        <v>18</v>
      </c>
      <c r="DI38" s="37"/>
      <c r="DJ38" s="38"/>
      <c r="DK38" s="37"/>
      <c r="DL38" s="42" t="s">
        <v>18</v>
      </c>
      <c r="DM38" s="35" t="s">
        <v>15</v>
      </c>
      <c r="DN38" s="36" t="n">
        <v>-316</v>
      </c>
      <c r="DO38" s="37" t="s">
        <v>15</v>
      </c>
      <c r="DP38" s="38" t="n">
        <v>0</v>
      </c>
      <c r="DQ38" s="37"/>
      <c r="DR38" s="36" t="n">
        <v>38</v>
      </c>
      <c r="DS38" s="35" t="s">
        <v>15</v>
      </c>
      <c r="DT38" s="36" t="n">
        <v>-918</v>
      </c>
      <c r="DU38" s="37" t="s">
        <v>15</v>
      </c>
      <c r="DV38" s="38" t="n">
        <v>0</v>
      </c>
      <c r="DW38" s="37"/>
      <c r="DX38" s="36" t="n">
        <v>60</v>
      </c>
      <c r="DY38" s="35"/>
      <c r="DZ38" s="42" t="s">
        <v>18</v>
      </c>
      <c r="EA38" s="37"/>
      <c r="EB38" s="38"/>
      <c r="EC38" s="37"/>
      <c r="ED38" s="42" t="s">
        <v>18</v>
      </c>
      <c r="EE38" s="35" t="s">
        <v>15</v>
      </c>
      <c r="EF38" s="36" t="n">
        <v>-2077</v>
      </c>
      <c r="EG38" s="37" t="s">
        <v>15</v>
      </c>
      <c r="EH38" s="38" t="n">
        <v>0</v>
      </c>
      <c r="EI38" s="37"/>
      <c r="EJ38" s="36" t="n">
        <v>45</v>
      </c>
      <c r="EK38" s="35" t="s">
        <v>15</v>
      </c>
      <c r="EL38" s="36" t="n">
        <v>-1132</v>
      </c>
      <c r="EM38" s="37" t="s">
        <v>15</v>
      </c>
      <c r="EN38" s="38" t="n">
        <v>0</v>
      </c>
      <c r="EO38" s="37"/>
      <c r="EP38" s="36" t="n">
        <v>59</v>
      </c>
      <c r="EQ38" s="35"/>
      <c r="ER38" s="42" t="s">
        <v>18</v>
      </c>
      <c r="ES38" s="37"/>
      <c r="ET38" s="38"/>
      <c r="EU38" s="37"/>
      <c r="EV38" s="42" t="s">
        <v>18</v>
      </c>
      <c r="EW38" s="35" t="s">
        <v>15</v>
      </c>
      <c r="EX38" s="36" t="n">
        <v>-534</v>
      </c>
      <c r="EY38" s="37" t="s">
        <v>15</v>
      </c>
      <c r="EZ38" s="38" t="n">
        <v>0</v>
      </c>
      <c r="FA38" s="37"/>
      <c r="FB38" s="36" t="n">
        <v>41</v>
      </c>
      <c r="FC38" s="35"/>
      <c r="FD38" s="42" t="s">
        <v>18</v>
      </c>
      <c r="FE38" s="37"/>
      <c r="FF38" s="38"/>
      <c r="FG38" s="37"/>
      <c r="FH38" s="42" t="s">
        <v>18</v>
      </c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</row>
    <row r="39" s="33" customFormat="true" ht="14.1" hidden="false" customHeight="true" outlineLevel="0" collapsed="false">
      <c r="B39" s="34" t="s">
        <v>48</v>
      </c>
      <c r="C39" s="35"/>
      <c r="D39" s="42" t="s">
        <v>18</v>
      </c>
      <c r="E39" s="37"/>
      <c r="F39" s="38"/>
      <c r="G39" s="37"/>
      <c r="H39" s="42" t="s">
        <v>18</v>
      </c>
      <c r="I39" s="35"/>
      <c r="J39" s="42" t="s">
        <v>18</v>
      </c>
      <c r="K39" s="37"/>
      <c r="L39" s="38"/>
      <c r="M39" s="37"/>
      <c r="N39" s="42" t="s">
        <v>18</v>
      </c>
      <c r="O39" s="35"/>
      <c r="P39" s="42" t="s">
        <v>18</v>
      </c>
      <c r="Q39" s="37"/>
      <c r="R39" s="38"/>
      <c r="S39" s="37"/>
      <c r="T39" s="42" t="s">
        <v>18</v>
      </c>
      <c r="U39" s="35"/>
      <c r="V39" s="42" t="s">
        <v>18</v>
      </c>
      <c r="W39" s="37"/>
      <c r="X39" s="38"/>
      <c r="Y39" s="37"/>
      <c r="Z39" s="42" t="s">
        <v>18</v>
      </c>
      <c r="AA39" s="35"/>
      <c r="AB39" s="42" t="s">
        <v>18</v>
      </c>
      <c r="AC39" s="37"/>
      <c r="AD39" s="38"/>
      <c r="AE39" s="37"/>
      <c r="AF39" s="42" t="s">
        <v>18</v>
      </c>
      <c r="AG39" s="35"/>
      <c r="AH39" s="42" t="s">
        <v>18</v>
      </c>
      <c r="AI39" s="37"/>
      <c r="AJ39" s="38"/>
      <c r="AK39" s="37"/>
      <c r="AL39" s="42" t="s">
        <v>18</v>
      </c>
      <c r="AM39" s="35"/>
      <c r="AN39" s="42" t="s">
        <v>18</v>
      </c>
      <c r="AO39" s="37"/>
      <c r="AP39" s="38"/>
      <c r="AQ39" s="37"/>
      <c r="AR39" s="42" t="s">
        <v>18</v>
      </c>
      <c r="AS39" s="35"/>
      <c r="AT39" s="42" t="s">
        <v>18</v>
      </c>
      <c r="AU39" s="37"/>
      <c r="AV39" s="38"/>
      <c r="AW39" s="37"/>
      <c r="AX39" s="42" t="s">
        <v>18</v>
      </c>
      <c r="AY39" s="35"/>
      <c r="AZ39" s="42" t="s">
        <v>18</v>
      </c>
      <c r="BA39" s="37"/>
      <c r="BB39" s="38"/>
      <c r="BC39" s="37"/>
      <c r="BD39" s="42" t="s">
        <v>18</v>
      </c>
      <c r="BE39" s="35"/>
      <c r="BF39" s="42" t="s">
        <v>18</v>
      </c>
      <c r="BG39" s="37"/>
      <c r="BH39" s="38"/>
      <c r="BI39" s="37"/>
      <c r="BJ39" s="42" t="s">
        <v>18</v>
      </c>
      <c r="BK39" s="35"/>
      <c r="BL39" s="42" t="s">
        <v>18</v>
      </c>
      <c r="BM39" s="37"/>
      <c r="BN39" s="38"/>
      <c r="BO39" s="37"/>
      <c r="BP39" s="42" t="s">
        <v>18</v>
      </c>
      <c r="BQ39" s="35"/>
      <c r="BR39" s="42" t="s">
        <v>18</v>
      </c>
      <c r="BS39" s="37"/>
      <c r="BT39" s="38"/>
      <c r="BU39" s="37"/>
      <c r="BV39" s="42" t="s">
        <v>18</v>
      </c>
      <c r="BW39" s="35"/>
      <c r="BX39" s="42" t="s">
        <v>18</v>
      </c>
      <c r="BY39" s="37"/>
      <c r="BZ39" s="38"/>
      <c r="CA39" s="37"/>
      <c r="CB39" s="42" t="s">
        <v>18</v>
      </c>
      <c r="CC39" s="35"/>
      <c r="CD39" s="42" t="s">
        <v>18</v>
      </c>
      <c r="CE39" s="37"/>
      <c r="CF39" s="38"/>
      <c r="CG39" s="37"/>
      <c r="CH39" s="42" t="s">
        <v>18</v>
      </c>
      <c r="CI39" s="35"/>
      <c r="CJ39" s="42" t="s">
        <v>18</v>
      </c>
      <c r="CK39" s="37"/>
      <c r="CL39" s="38"/>
      <c r="CM39" s="37"/>
      <c r="CN39" s="42" t="s">
        <v>18</v>
      </c>
      <c r="CO39" s="35"/>
      <c r="CP39" s="42" t="s">
        <v>18</v>
      </c>
      <c r="CQ39" s="37"/>
      <c r="CR39" s="38"/>
      <c r="CS39" s="37"/>
      <c r="CT39" s="42" t="s">
        <v>18</v>
      </c>
      <c r="CU39" s="35"/>
      <c r="CV39" s="42" t="s">
        <v>18</v>
      </c>
      <c r="CW39" s="37"/>
      <c r="CX39" s="38"/>
      <c r="CY39" s="37"/>
      <c r="CZ39" s="42" t="s">
        <v>18</v>
      </c>
      <c r="DA39" s="35"/>
      <c r="DB39" s="42" t="s">
        <v>18</v>
      </c>
      <c r="DC39" s="37"/>
      <c r="DD39" s="38"/>
      <c r="DE39" s="37"/>
      <c r="DF39" s="42" t="s">
        <v>18</v>
      </c>
      <c r="DG39" s="35"/>
      <c r="DH39" s="42" t="s">
        <v>18</v>
      </c>
      <c r="DI39" s="37"/>
      <c r="DJ39" s="38"/>
      <c r="DK39" s="37"/>
      <c r="DL39" s="42" t="s">
        <v>18</v>
      </c>
      <c r="DM39" s="35"/>
      <c r="DN39" s="42" t="s">
        <v>18</v>
      </c>
      <c r="DO39" s="37"/>
      <c r="DP39" s="38"/>
      <c r="DQ39" s="37"/>
      <c r="DR39" s="42" t="s">
        <v>18</v>
      </c>
      <c r="DS39" s="35"/>
      <c r="DT39" s="42" t="s">
        <v>18</v>
      </c>
      <c r="DU39" s="37"/>
      <c r="DV39" s="38"/>
      <c r="DW39" s="37"/>
      <c r="DX39" s="42" t="s">
        <v>18</v>
      </c>
      <c r="DY39" s="35"/>
      <c r="DZ39" s="42" t="s">
        <v>18</v>
      </c>
      <c r="EA39" s="37"/>
      <c r="EB39" s="38"/>
      <c r="EC39" s="37"/>
      <c r="ED39" s="42" t="s">
        <v>18</v>
      </c>
      <c r="EE39" s="35"/>
      <c r="EF39" s="42" t="s">
        <v>18</v>
      </c>
      <c r="EG39" s="37"/>
      <c r="EH39" s="38"/>
      <c r="EI39" s="37"/>
      <c r="EJ39" s="42" t="s">
        <v>18</v>
      </c>
      <c r="EK39" s="35"/>
      <c r="EL39" s="42" t="s">
        <v>18</v>
      </c>
      <c r="EM39" s="37"/>
      <c r="EN39" s="38"/>
      <c r="EO39" s="37"/>
      <c r="EP39" s="42" t="s">
        <v>18</v>
      </c>
      <c r="EQ39" s="35"/>
      <c r="ER39" s="42" t="s">
        <v>18</v>
      </c>
      <c r="ES39" s="37"/>
      <c r="ET39" s="38"/>
      <c r="EU39" s="37"/>
      <c r="EV39" s="42" t="s">
        <v>18</v>
      </c>
      <c r="EW39" s="35"/>
      <c r="EX39" s="42" t="s">
        <v>18</v>
      </c>
      <c r="EY39" s="37"/>
      <c r="EZ39" s="38"/>
      <c r="FA39" s="37"/>
      <c r="FB39" s="42" t="s">
        <v>18</v>
      </c>
      <c r="FC39" s="35"/>
      <c r="FD39" s="42" t="s">
        <v>18</v>
      </c>
      <c r="FE39" s="37"/>
      <c r="FF39" s="38"/>
      <c r="FG39" s="37"/>
      <c r="FH39" s="42" t="s">
        <v>18</v>
      </c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</row>
    <row r="40" s="33" customFormat="true" ht="14.1" hidden="false" customHeight="true" outlineLevel="0" collapsed="false">
      <c r="B40" s="34" t="s">
        <v>49</v>
      </c>
      <c r="C40" s="35"/>
      <c r="D40" s="36" t="n">
        <v>305611</v>
      </c>
      <c r="E40" s="37"/>
      <c r="F40" s="38" t="n">
        <v>4.3</v>
      </c>
      <c r="G40" s="37"/>
      <c r="H40" s="36" t="n">
        <v>8202</v>
      </c>
      <c r="I40" s="35"/>
      <c r="J40" s="36" t="n">
        <v>188334</v>
      </c>
      <c r="K40" s="37"/>
      <c r="L40" s="38" t="n">
        <v>4.5</v>
      </c>
      <c r="M40" s="37" t="s">
        <v>15</v>
      </c>
      <c r="N40" s="36" t="n">
        <v>-26719</v>
      </c>
      <c r="O40" s="35"/>
      <c r="P40" s="36" t="n">
        <v>298954</v>
      </c>
      <c r="Q40" s="37"/>
      <c r="R40" s="38" t="n">
        <v>4</v>
      </c>
      <c r="S40" s="37"/>
      <c r="T40" s="36" t="n">
        <v>6062</v>
      </c>
      <c r="U40" s="35"/>
      <c r="V40" s="36" t="n">
        <v>301173</v>
      </c>
      <c r="W40" s="37"/>
      <c r="X40" s="38" t="n">
        <v>4.4</v>
      </c>
      <c r="Y40" s="37"/>
      <c r="Z40" s="36" t="n">
        <v>7090</v>
      </c>
      <c r="AA40" s="35"/>
      <c r="AB40" s="36" t="n">
        <v>487691</v>
      </c>
      <c r="AC40" s="37"/>
      <c r="AD40" s="38" t="n">
        <v>4.6</v>
      </c>
      <c r="AE40" s="37"/>
      <c r="AF40" s="36" t="n">
        <v>11017</v>
      </c>
      <c r="AG40" s="35"/>
      <c r="AH40" s="36" t="n">
        <v>365302</v>
      </c>
      <c r="AI40" s="37"/>
      <c r="AJ40" s="38" t="n">
        <v>4</v>
      </c>
      <c r="AK40" s="37"/>
      <c r="AL40" s="36" t="n">
        <v>10543</v>
      </c>
      <c r="AM40" s="35"/>
      <c r="AN40" s="36" t="n">
        <v>235529</v>
      </c>
      <c r="AO40" s="37"/>
      <c r="AP40" s="38" t="n">
        <v>3.8</v>
      </c>
      <c r="AQ40" s="37"/>
      <c r="AR40" s="36" t="n">
        <v>5297</v>
      </c>
      <c r="AS40" s="35"/>
      <c r="AT40" s="36" t="n">
        <v>272687</v>
      </c>
      <c r="AU40" s="37"/>
      <c r="AV40" s="38" t="n">
        <v>4.1</v>
      </c>
      <c r="AW40" s="37"/>
      <c r="AX40" s="36" t="n">
        <v>2604</v>
      </c>
      <c r="AY40" s="35"/>
      <c r="AZ40" s="36" t="n">
        <v>236060</v>
      </c>
      <c r="BA40" s="37"/>
      <c r="BB40" s="38" t="n">
        <v>4.2</v>
      </c>
      <c r="BC40" s="37"/>
      <c r="BD40" s="36" t="n">
        <v>4930</v>
      </c>
      <c r="BE40" s="35"/>
      <c r="BF40" s="36" t="n">
        <v>40043</v>
      </c>
      <c r="BG40" s="37"/>
      <c r="BH40" s="38" t="n">
        <v>3</v>
      </c>
      <c r="BI40" s="37"/>
      <c r="BJ40" s="36" t="n">
        <v>557</v>
      </c>
      <c r="BK40" s="35"/>
      <c r="BL40" s="36" t="n">
        <v>46820</v>
      </c>
      <c r="BM40" s="37"/>
      <c r="BN40" s="38" t="n">
        <v>4.3</v>
      </c>
      <c r="BO40" s="37"/>
      <c r="BP40" s="36" t="n">
        <v>348</v>
      </c>
      <c r="BQ40" s="35"/>
      <c r="BR40" s="36" t="n">
        <v>348913</v>
      </c>
      <c r="BS40" s="37"/>
      <c r="BT40" s="38" t="n">
        <v>5.3</v>
      </c>
      <c r="BU40" s="37"/>
      <c r="BV40" s="36" t="n">
        <v>5696</v>
      </c>
      <c r="BW40" s="35"/>
      <c r="BX40" s="36" t="n">
        <v>498584</v>
      </c>
      <c r="BY40" s="37"/>
      <c r="BZ40" s="38" t="n">
        <v>5.1</v>
      </c>
      <c r="CA40" s="37"/>
      <c r="CB40" s="36" t="n">
        <v>9966</v>
      </c>
      <c r="CC40" s="35"/>
      <c r="CD40" s="36" t="n">
        <v>444259</v>
      </c>
      <c r="CE40" s="37"/>
      <c r="CF40" s="38" t="n">
        <v>3.8</v>
      </c>
      <c r="CG40" s="37"/>
      <c r="CH40" s="36" t="n">
        <v>9441</v>
      </c>
      <c r="CI40" s="35"/>
      <c r="CJ40" s="36" t="n">
        <v>228557</v>
      </c>
      <c r="CK40" s="37"/>
      <c r="CL40" s="38" t="n">
        <v>6</v>
      </c>
      <c r="CM40" s="37"/>
      <c r="CN40" s="36" t="n">
        <v>3630</v>
      </c>
      <c r="CO40" s="35"/>
      <c r="CP40" s="36" t="n">
        <v>253026</v>
      </c>
      <c r="CQ40" s="37"/>
      <c r="CR40" s="38" t="n">
        <v>4.5</v>
      </c>
      <c r="CS40" s="37"/>
      <c r="CT40" s="36" t="n">
        <v>3803</v>
      </c>
      <c r="CU40" s="35"/>
      <c r="CV40" s="36" t="n">
        <v>519054</v>
      </c>
      <c r="CW40" s="37"/>
      <c r="CX40" s="38" t="n">
        <v>6.3</v>
      </c>
      <c r="CY40" s="37"/>
      <c r="CZ40" s="36" t="n">
        <v>14200</v>
      </c>
      <c r="DA40" s="35"/>
      <c r="DB40" s="36" t="n">
        <v>135305</v>
      </c>
      <c r="DC40" s="37"/>
      <c r="DD40" s="38" t="n">
        <v>4</v>
      </c>
      <c r="DE40" s="37"/>
      <c r="DF40" s="36" t="n">
        <v>2074</v>
      </c>
      <c r="DG40" s="35"/>
      <c r="DH40" s="36" t="n">
        <v>629219</v>
      </c>
      <c r="DI40" s="37"/>
      <c r="DJ40" s="38" t="n">
        <v>2.9</v>
      </c>
      <c r="DK40" s="37"/>
      <c r="DL40" s="36" t="n">
        <v>3092</v>
      </c>
      <c r="DM40" s="35"/>
      <c r="DN40" s="36" t="n">
        <v>35527</v>
      </c>
      <c r="DO40" s="37"/>
      <c r="DP40" s="38" t="n">
        <v>4</v>
      </c>
      <c r="DQ40" s="37"/>
      <c r="DR40" s="36" t="n">
        <v>1931</v>
      </c>
      <c r="DS40" s="35"/>
      <c r="DT40" s="36" t="n">
        <v>109060</v>
      </c>
      <c r="DU40" s="37"/>
      <c r="DV40" s="38" t="n">
        <v>3.5</v>
      </c>
      <c r="DW40" s="37"/>
      <c r="DX40" s="36" t="n">
        <v>4109</v>
      </c>
      <c r="DY40" s="35"/>
      <c r="DZ40" s="36" t="n">
        <v>311621</v>
      </c>
      <c r="EA40" s="37"/>
      <c r="EB40" s="38" t="n">
        <v>4.5</v>
      </c>
      <c r="EC40" s="37"/>
      <c r="ED40" s="36" t="n">
        <v>7617</v>
      </c>
      <c r="EE40" s="35"/>
      <c r="EF40" s="36" t="n">
        <v>180935</v>
      </c>
      <c r="EG40" s="37"/>
      <c r="EH40" s="38" t="n">
        <v>4.3</v>
      </c>
      <c r="EI40" s="37"/>
      <c r="EJ40" s="36" t="n">
        <v>2301</v>
      </c>
      <c r="EK40" s="35"/>
      <c r="EL40" s="36" t="n">
        <v>157987</v>
      </c>
      <c r="EM40" s="37"/>
      <c r="EN40" s="38" t="n">
        <v>4.1</v>
      </c>
      <c r="EO40" s="37"/>
      <c r="EP40" s="36" t="n">
        <v>3999</v>
      </c>
      <c r="EQ40" s="35"/>
      <c r="ER40" s="36" t="n">
        <v>307656</v>
      </c>
      <c r="ES40" s="37"/>
      <c r="ET40" s="38" t="n">
        <v>5.1</v>
      </c>
      <c r="EU40" s="37"/>
      <c r="EV40" s="36" t="n">
        <v>6610</v>
      </c>
      <c r="EW40" s="35"/>
      <c r="EX40" s="36" t="n">
        <v>137856</v>
      </c>
      <c r="EY40" s="37"/>
      <c r="EZ40" s="38" t="n">
        <v>4.6</v>
      </c>
      <c r="FA40" s="37"/>
      <c r="FB40" s="36" t="n">
        <v>2992</v>
      </c>
      <c r="FC40" s="35"/>
      <c r="FD40" s="36" t="n">
        <v>147118</v>
      </c>
      <c r="FE40" s="37"/>
      <c r="FF40" s="38" t="n">
        <v>5.2</v>
      </c>
      <c r="FG40" s="37"/>
      <c r="FH40" s="36" t="n">
        <v>2585</v>
      </c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</row>
    <row r="41" s="33" customFormat="true" ht="14.1" hidden="false" customHeight="true" outlineLevel="0" collapsed="false">
      <c r="B41" s="34" t="s">
        <v>50</v>
      </c>
      <c r="C41" s="35"/>
      <c r="D41" s="36" t="n">
        <v>21579</v>
      </c>
      <c r="E41" s="37"/>
      <c r="F41" s="38" t="n">
        <v>0.3</v>
      </c>
      <c r="G41" s="37" t="s">
        <v>15</v>
      </c>
      <c r="H41" s="36" t="n">
        <v>-27366</v>
      </c>
      <c r="I41" s="35"/>
      <c r="J41" s="36" t="n">
        <v>9166</v>
      </c>
      <c r="K41" s="37"/>
      <c r="L41" s="38" t="n">
        <v>0.2</v>
      </c>
      <c r="M41" s="37" t="s">
        <v>15</v>
      </c>
      <c r="N41" s="36" t="n">
        <v>-8651</v>
      </c>
      <c r="O41" s="35"/>
      <c r="P41" s="36" t="n">
        <v>74861</v>
      </c>
      <c r="Q41" s="37"/>
      <c r="R41" s="38" t="n">
        <v>1</v>
      </c>
      <c r="S41" s="37" t="s">
        <v>15</v>
      </c>
      <c r="T41" s="36" t="n">
        <v>-25774</v>
      </c>
      <c r="U41" s="35"/>
      <c r="V41" s="36" t="n">
        <v>89309</v>
      </c>
      <c r="W41" s="37"/>
      <c r="X41" s="38" t="n">
        <v>1.3</v>
      </c>
      <c r="Y41" s="37" t="s">
        <v>15</v>
      </c>
      <c r="Z41" s="36" t="n">
        <v>-59646</v>
      </c>
      <c r="AA41" s="35"/>
      <c r="AB41" s="36" t="n">
        <v>526960</v>
      </c>
      <c r="AC41" s="37"/>
      <c r="AD41" s="38" t="n">
        <v>5</v>
      </c>
      <c r="AE41" s="37" t="s">
        <v>15</v>
      </c>
      <c r="AF41" s="36" t="n">
        <v>-86314</v>
      </c>
      <c r="AG41" s="35" t="s">
        <v>15</v>
      </c>
      <c r="AH41" s="36" t="n">
        <v>-5300</v>
      </c>
      <c r="AI41" s="37" t="s">
        <v>15</v>
      </c>
      <c r="AJ41" s="38" t="n">
        <v>-0.1</v>
      </c>
      <c r="AK41" s="37" t="s">
        <v>15</v>
      </c>
      <c r="AL41" s="36" t="n">
        <v>-6357</v>
      </c>
      <c r="AM41" s="35"/>
      <c r="AN41" s="36" t="n">
        <v>1375</v>
      </c>
      <c r="AO41" s="37"/>
      <c r="AP41" s="38" t="n">
        <v>0</v>
      </c>
      <c r="AQ41" s="37" t="s">
        <v>15</v>
      </c>
      <c r="AR41" s="36" t="n">
        <v>-6232</v>
      </c>
      <c r="AS41" s="35" t="s">
        <v>15</v>
      </c>
      <c r="AT41" s="36" t="n">
        <v>-20446</v>
      </c>
      <c r="AU41" s="37" t="s">
        <v>15</v>
      </c>
      <c r="AV41" s="38" t="n">
        <v>-0.3</v>
      </c>
      <c r="AW41" s="37" t="s">
        <v>15</v>
      </c>
      <c r="AX41" s="36" t="n">
        <v>-35567</v>
      </c>
      <c r="AY41" s="35" t="s">
        <v>15</v>
      </c>
      <c r="AZ41" s="36" t="n">
        <v>-20109</v>
      </c>
      <c r="BA41" s="37" t="s">
        <v>15</v>
      </c>
      <c r="BB41" s="38" t="n">
        <v>-0.4</v>
      </c>
      <c r="BC41" s="37" t="s">
        <v>15</v>
      </c>
      <c r="BD41" s="36" t="n">
        <v>-21896</v>
      </c>
      <c r="BE41" s="35"/>
      <c r="BF41" s="36" t="n">
        <v>4177</v>
      </c>
      <c r="BG41" s="37"/>
      <c r="BH41" s="38" t="n">
        <v>0.3</v>
      </c>
      <c r="BI41" s="37" t="s">
        <v>15</v>
      </c>
      <c r="BJ41" s="36" t="n">
        <v>-603</v>
      </c>
      <c r="BK41" s="35" t="s">
        <v>15</v>
      </c>
      <c r="BL41" s="36" t="n">
        <v>-33</v>
      </c>
      <c r="BM41" s="37" t="s">
        <v>15</v>
      </c>
      <c r="BN41" s="38" t="n">
        <v>0</v>
      </c>
      <c r="BO41" s="37" t="s">
        <v>15</v>
      </c>
      <c r="BP41" s="36" t="n">
        <v>-1000</v>
      </c>
      <c r="BQ41" s="35" t="s">
        <v>15</v>
      </c>
      <c r="BR41" s="36" t="n">
        <v>-42873</v>
      </c>
      <c r="BS41" s="37" t="s">
        <v>15</v>
      </c>
      <c r="BT41" s="38" t="n">
        <v>-0.6</v>
      </c>
      <c r="BU41" s="37" t="s">
        <v>15</v>
      </c>
      <c r="BV41" s="36" t="n">
        <v>-50010</v>
      </c>
      <c r="BW41" s="35"/>
      <c r="BX41" s="36" t="n">
        <v>29962</v>
      </c>
      <c r="BY41" s="37"/>
      <c r="BZ41" s="38" t="n">
        <v>0.3</v>
      </c>
      <c r="CA41" s="37" t="s">
        <v>15</v>
      </c>
      <c r="CB41" s="36" t="n">
        <v>-37646</v>
      </c>
      <c r="CC41" s="35" t="s">
        <v>15</v>
      </c>
      <c r="CD41" s="36" t="n">
        <v>-34775</v>
      </c>
      <c r="CE41" s="37" t="s">
        <v>15</v>
      </c>
      <c r="CF41" s="38" t="n">
        <v>-0.3</v>
      </c>
      <c r="CG41" s="37" t="s">
        <v>15</v>
      </c>
      <c r="CH41" s="36" t="n">
        <v>-36161</v>
      </c>
      <c r="CI41" s="35"/>
      <c r="CJ41" s="36" t="n">
        <v>42740</v>
      </c>
      <c r="CK41" s="37"/>
      <c r="CL41" s="38" t="n">
        <v>1.1</v>
      </c>
      <c r="CM41" s="37" t="s">
        <v>15</v>
      </c>
      <c r="CN41" s="36" t="n">
        <v>-15635</v>
      </c>
      <c r="CO41" s="35"/>
      <c r="CP41" s="36" t="n">
        <v>10173</v>
      </c>
      <c r="CQ41" s="37"/>
      <c r="CR41" s="38" t="n">
        <v>0.2</v>
      </c>
      <c r="CS41" s="37" t="s">
        <v>15</v>
      </c>
      <c r="CT41" s="36" t="n">
        <v>-15718</v>
      </c>
      <c r="CU41" s="35"/>
      <c r="CV41" s="36" t="n">
        <v>171178</v>
      </c>
      <c r="CW41" s="37"/>
      <c r="CX41" s="38" t="n">
        <v>2.1</v>
      </c>
      <c r="CY41" s="37" t="s">
        <v>15</v>
      </c>
      <c r="CZ41" s="36" t="n">
        <v>-19253</v>
      </c>
      <c r="DA41" s="35"/>
      <c r="DB41" s="36" t="n">
        <v>525</v>
      </c>
      <c r="DC41" s="37"/>
      <c r="DD41" s="38" t="n">
        <v>0</v>
      </c>
      <c r="DE41" s="37" t="s">
        <v>15</v>
      </c>
      <c r="DF41" s="36" t="n">
        <v>-13295</v>
      </c>
      <c r="DG41" s="35" t="s">
        <v>15</v>
      </c>
      <c r="DH41" s="36" t="n">
        <v>-36574</v>
      </c>
      <c r="DI41" s="37" t="s">
        <v>15</v>
      </c>
      <c r="DJ41" s="38" t="n">
        <v>-0.2</v>
      </c>
      <c r="DK41" s="37" t="s">
        <v>15</v>
      </c>
      <c r="DL41" s="36" t="n">
        <v>-85090</v>
      </c>
      <c r="DM41" s="35" t="s">
        <v>15</v>
      </c>
      <c r="DN41" s="36" t="n">
        <v>-6299</v>
      </c>
      <c r="DO41" s="37" t="s">
        <v>15</v>
      </c>
      <c r="DP41" s="38" t="n">
        <v>-0.7</v>
      </c>
      <c r="DQ41" s="37" t="s">
        <v>15</v>
      </c>
      <c r="DR41" s="36" t="n">
        <v>-6534</v>
      </c>
      <c r="DS41" s="35" t="s">
        <v>15</v>
      </c>
      <c r="DT41" s="36" t="n">
        <v>-7943</v>
      </c>
      <c r="DU41" s="37" t="s">
        <v>15</v>
      </c>
      <c r="DV41" s="38" t="n">
        <v>-0.3</v>
      </c>
      <c r="DW41" s="37" t="s">
        <v>15</v>
      </c>
      <c r="DX41" s="36" t="n">
        <v>-12207</v>
      </c>
      <c r="DY41" s="35" t="s">
        <v>15</v>
      </c>
      <c r="DZ41" s="36" t="n">
        <v>-39025</v>
      </c>
      <c r="EA41" s="37" t="s">
        <v>15</v>
      </c>
      <c r="EB41" s="38" t="n">
        <v>-0.6</v>
      </c>
      <c r="EC41" s="37" t="s">
        <v>15</v>
      </c>
      <c r="ED41" s="36" t="n">
        <v>-58678</v>
      </c>
      <c r="EE41" s="35" t="s">
        <v>15</v>
      </c>
      <c r="EF41" s="36" t="n">
        <v>-2533</v>
      </c>
      <c r="EG41" s="37" t="s">
        <v>15</v>
      </c>
      <c r="EH41" s="38" t="n">
        <v>-0.1</v>
      </c>
      <c r="EI41" s="37" t="s">
        <v>15</v>
      </c>
      <c r="EJ41" s="36" t="n">
        <v>-11674</v>
      </c>
      <c r="EK41" s="35" t="s">
        <v>15</v>
      </c>
      <c r="EL41" s="36" t="n">
        <v>-5213</v>
      </c>
      <c r="EM41" s="37" t="s">
        <v>15</v>
      </c>
      <c r="EN41" s="38" t="n">
        <v>-0.1</v>
      </c>
      <c r="EO41" s="37" t="s">
        <v>15</v>
      </c>
      <c r="EP41" s="36" t="n">
        <v>-8356</v>
      </c>
      <c r="EQ41" s="35" t="s">
        <v>15</v>
      </c>
      <c r="ER41" s="36" t="n">
        <v>-15704</v>
      </c>
      <c r="ES41" s="37" t="s">
        <v>15</v>
      </c>
      <c r="ET41" s="38" t="n">
        <v>-0.3</v>
      </c>
      <c r="EU41" s="37" t="s">
        <v>15</v>
      </c>
      <c r="EV41" s="36" t="n">
        <v>-31930</v>
      </c>
      <c r="EW41" s="35" t="s">
        <v>15</v>
      </c>
      <c r="EX41" s="36" t="n">
        <v>-3955</v>
      </c>
      <c r="EY41" s="37" t="s">
        <v>15</v>
      </c>
      <c r="EZ41" s="38" t="n">
        <v>-0.1</v>
      </c>
      <c r="FA41" s="37" t="s">
        <v>15</v>
      </c>
      <c r="FB41" s="36" t="n">
        <v>-3180</v>
      </c>
      <c r="FC41" s="35" t="s">
        <v>15</v>
      </c>
      <c r="FD41" s="36" t="n">
        <v>-5445</v>
      </c>
      <c r="FE41" s="37" t="s">
        <v>15</v>
      </c>
      <c r="FF41" s="38" t="n">
        <v>-0.2</v>
      </c>
      <c r="FG41" s="37" t="s">
        <v>15</v>
      </c>
      <c r="FH41" s="36" t="n">
        <v>-8306</v>
      </c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</row>
    <row r="42" s="33" customFormat="true" ht="14.1" hidden="false" customHeight="true" outlineLevel="0" collapsed="false">
      <c r="B42" s="34" t="s">
        <v>51</v>
      </c>
      <c r="C42" s="35"/>
      <c r="D42" s="36" t="n">
        <v>484</v>
      </c>
      <c r="E42" s="37"/>
      <c r="F42" s="38" t="n">
        <v>0</v>
      </c>
      <c r="G42" s="37"/>
      <c r="H42" s="36" t="n">
        <v>484</v>
      </c>
      <c r="I42" s="35" t="s">
        <v>15</v>
      </c>
      <c r="J42" s="36" t="n">
        <v>-22</v>
      </c>
      <c r="K42" s="37" t="s">
        <v>15</v>
      </c>
      <c r="L42" s="38" t="n">
        <v>0</v>
      </c>
      <c r="M42" s="37"/>
      <c r="N42" s="36" t="n">
        <v>5</v>
      </c>
      <c r="O42" s="35"/>
      <c r="P42" s="36" t="n">
        <v>552</v>
      </c>
      <c r="Q42" s="37"/>
      <c r="R42" s="38" t="n">
        <v>0</v>
      </c>
      <c r="S42" s="37"/>
      <c r="T42" s="36" t="n">
        <v>2966</v>
      </c>
      <c r="U42" s="35"/>
      <c r="V42" s="36" t="n">
        <v>20936</v>
      </c>
      <c r="W42" s="37"/>
      <c r="X42" s="38" t="n">
        <v>0.3</v>
      </c>
      <c r="Y42" s="37"/>
      <c r="Z42" s="36" t="n">
        <v>14891</v>
      </c>
      <c r="AA42" s="35"/>
      <c r="AB42" s="36" t="n">
        <v>126</v>
      </c>
      <c r="AC42" s="37"/>
      <c r="AD42" s="38" t="n">
        <v>0</v>
      </c>
      <c r="AE42" s="37"/>
      <c r="AF42" s="36" t="n">
        <v>493</v>
      </c>
      <c r="AG42" s="35" t="s">
        <v>15</v>
      </c>
      <c r="AH42" s="36" t="n">
        <v>-33</v>
      </c>
      <c r="AI42" s="37" t="s">
        <v>15</v>
      </c>
      <c r="AJ42" s="38" t="n">
        <v>0</v>
      </c>
      <c r="AK42" s="37"/>
      <c r="AL42" s="36" t="n">
        <v>44</v>
      </c>
      <c r="AM42" s="35"/>
      <c r="AN42" s="36" t="n">
        <v>68</v>
      </c>
      <c r="AO42" s="37"/>
      <c r="AP42" s="38" t="n">
        <v>0</v>
      </c>
      <c r="AQ42" s="37"/>
      <c r="AR42" s="36" t="n">
        <v>92</v>
      </c>
      <c r="AS42" s="35"/>
      <c r="AT42" s="36" t="n">
        <v>6550</v>
      </c>
      <c r="AU42" s="37"/>
      <c r="AV42" s="38" t="n">
        <v>0.1</v>
      </c>
      <c r="AW42" s="37"/>
      <c r="AX42" s="36" t="n">
        <v>4736</v>
      </c>
      <c r="AY42" s="35"/>
      <c r="AZ42" s="36" t="n">
        <v>648</v>
      </c>
      <c r="BA42" s="37"/>
      <c r="BB42" s="38" t="n">
        <v>0</v>
      </c>
      <c r="BC42" s="37"/>
      <c r="BD42" s="36" t="n">
        <v>342</v>
      </c>
      <c r="BE42" s="35"/>
      <c r="BF42" s="36" t="n">
        <v>0</v>
      </c>
      <c r="BG42" s="37"/>
      <c r="BH42" s="38" t="n">
        <v>0</v>
      </c>
      <c r="BI42" s="37"/>
      <c r="BJ42" s="36" t="n">
        <v>0</v>
      </c>
      <c r="BK42" s="35"/>
      <c r="BL42" s="36" t="n">
        <v>0</v>
      </c>
      <c r="BM42" s="37"/>
      <c r="BN42" s="38" t="n">
        <v>0</v>
      </c>
      <c r="BO42" s="37"/>
      <c r="BP42" s="36" t="n">
        <v>0</v>
      </c>
      <c r="BQ42" s="35"/>
      <c r="BR42" s="36" t="n">
        <v>170</v>
      </c>
      <c r="BS42" s="37"/>
      <c r="BT42" s="38" t="n">
        <v>0</v>
      </c>
      <c r="BU42" s="37" t="s">
        <v>15</v>
      </c>
      <c r="BV42" s="36" t="n">
        <v>-2518</v>
      </c>
      <c r="BW42" s="35"/>
      <c r="BX42" s="36" t="n">
        <v>2428</v>
      </c>
      <c r="BY42" s="37"/>
      <c r="BZ42" s="38" t="n">
        <v>0</v>
      </c>
      <c r="CA42" s="37"/>
      <c r="CB42" s="36" t="n">
        <v>3034</v>
      </c>
      <c r="CC42" s="35"/>
      <c r="CD42" s="36" t="n">
        <v>5029</v>
      </c>
      <c r="CE42" s="37"/>
      <c r="CF42" s="38" t="n">
        <v>0</v>
      </c>
      <c r="CG42" s="37"/>
      <c r="CH42" s="36" t="n">
        <v>4121</v>
      </c>
      <c r="CI42" s="35"/>
      <c r="CJ42" s="36" t="n">
        <v>630</v>
      </c>
      <c r="CK42" s="37"/>
      <c r="CL42" s="38" t="n">
        <v>0</v>
      </c>
      <c r="CM42" s="37"/>
      <c r="CN42" s="36" t="n">
        <v>654</v>
      </c>
      <c r="CO42" s="35"/>
      <c r="CP42" s="36" t="n">
        <v>909</v>
      </c>
      <c r="CQ42" s="37"/>
      <c r="CR42" s="38" t="n">
        <v>0</v>
      </c>
      <c r="CS42" s="37" t="s">
        <v>15</v>
      </c>
      <c r="CT42" s="36" t="n">
        <v>-1702</v>
      </c>
      <c r="CU42" s="35"/>
      <c r="CV42" s="36" t="n">
        <v>2105</v>
      </c>
      <c r="CW42" s="37"/>
      <c r="CX42" s="38" t="n">
        <v>0</v>
      </c>
      <c r="CY42" s="37"/>
      <c r="CZ42" s="36" t="n">
        <v>953</v>
      </c>
      <c r="DA42" s="35"/>
      <c r="DB42" s="36" t="n">
        <v>208</v>
      </c>
      <c r="DC42" s="37"/>
      <c r="DD42" s="38" t="n">
        <v>0</v>
      </c>
      <c r="DE42" s="37"/>
      <c r="DF42" s="36" t="n">
        <v>2159</v>
      </c>
      <c r="DG42" s="35"/>
      <c r="DH42" s="36" t="n">
        <v>19608</v>
      </c>
      <c r="DI42" s="37"/>
      <c r="DJ42" s="38" t="n">
        <v>0.1</v>
      </c>
      <c r="DK42" s="37"/>
      <c r="DL42" s="36" t="n">
        <v>22039</v>
      </c>
      <c r="DM42" s="35"/>
      <c r="DN42" s="42" t="s">
        <v>18</v>
      </c>
      <c r="DO42" s="37"/>
      <c r="DP42" s="38"/>
      <c r="DQ42" s="37"/>
      <c r="DR42" s="42" t="s">
        <v>18</v>
      </c>
      <c r="DS42" s="35"/>
      <c r="DT42" s="42" t="s">
        <v>18</v>
      </c>
      <c r="DU42" s="37"/>
      <c r="DV42" s="38"/>
      <c r="DW42" s="37"/>
      <c r="DX42" s="42" t="s">
        <v>18</v>
      </c>
      <c r="DY42" s="35"/>
      <c r="DZ42" s="36" t="n">
        <v>41877</v>
      </c>
      <c r="EA42" s="37"/>
      <c r="EB42" s="38" t="n">
        <v>0.6</v>
      </c>
      <c r="EC42" s="37"/>
      <c r="ED42" s="36" t="n">
        <v>33136</v>
      </c>
      <c r="EE42" s="35" t="s">
        <v>15</v>
      </c>
      <c r="EF42" s="36" t="n">
        <v>-281</v>
      </c>
      <c r="EG42" s="37" t="s">
        <v>15</v>
      </c>
      <c r="EH42" s="38" t="n">
        <v>0</v>
      </c>
      <c r="EI42" s="37" t="s">
        <v>15</v>
      </c>
      <c r="EJ42" s="36" t="n">
        <v>-1954</v>
      </c>
      <c r="EK42" s="35"/>
      <c r="EL42" s="42" t="s">
        <v>18</v>
      </c>
      <c r="EM42" s="37"/>
      <c r="EN42" s="38"/>
      <c r="EO42" s="37"/>
      <c r="EP42" s="42" t="s">
        <v>18</v>
      </c>
      <c r="EQ42" s="35"/>
      <c r="ER42" s="36" t="n">
        <v>27637</v>
      </c>
      <c r="ES42" s="37"/>
      <c r="ET42" s="38" t="n">
        <v>0.5</v>
      </c>
      <c r="EU42" s="37"/>
      <c r="EV42" s="36" t="n">
        <v>17052</v>
      </c>
      <c r="EW42" s="35"/>
      <c r="EX42" s="42" t="s">
        <v>18</v>
      </c>
      <c r="EY42" s="37"/>
      <c r="EZ42" s="38"/>
      <c r="FA42" s="37"/>
      <c r="FB42" s="42" t="s">
        <v>18</v>
      </c>
      <c r="FC42" s="35"/>
      <c r="FD42" s="36" t="n">
        <v>38</v>
      </c>
      <c r="FE42" s="37"/>
      <c r="FF42" s="38" t="n">
        <v>0</v>
      </c>
      <c r="FG42" s="37"/>
      <c r="FH42" s="36" t="n">
        <v>38</v>
      </c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</row>
    <row r="43" s="33" customFormat="true" ht="14.1" hidden="false" customHeight="true" outlineLevel="0" collapsed="false">
      <c r="B43" s="34" t="s">
        <v>52</v>
      </c>
      <c r="C43" s="35"/>
      <c r="D43" s="36" t="n">
        <v>12453</v>
      </c>
      <c r="E43" s="37"/>
      <c r="F43" s="38" t="n">
        <v>0.2</v>
      </c>
      <c r="G43" s="37" t="s">
        <v>15</v>
      </c>
      <c r="H43" s="36" t="n">
        <v>-15</v>
      </c>
      <c r="I43" s="35"/>
      <c r="J43" s="36" t="n">
        <v>1513</v>
      </c>
      <c r="K43" s="37"/>
      <c r="L43" s="38" t="n">
        <v>0</v>
      </c>
      <c r="M43" s="37" t="s">
        <v>15</v>
      </c>
      <c r="N43" s="36" t="n">
        <v>-976</v>
      </c>
      <c r="O43" s="35"/>
      <c r="P43" s="36" t="n">
        <v>4185</v>
      </c>
      <c r="Q43" s="37"/>
      <c r="R43" s="38" t="n">
        <v>0.1</v>
      </c>
      <c r="S43" s="37"/>
      <c r="T43" s="36" t="n">
        <v>19</v>
      </c>
      <c r="U43" s="35"/>
      <c r="V43" s="36" t="n">
        <v>8312</v>
      </c>
      <c r="W43" s="37"/>
      <c r="X43" s="38" t="n">
        <v>0.1</v>
      </c>
      <c r="Y43" s="37" t="s">
        <v>15</v>
      </c>
      <c r="Z43" s="36" t="n">
        <v>-57</v>
      </c>
      <c r="AA43" s="35"/>
      <c r="AB43" s="36" t="n">
        <v>272</v>
      </c>
      <c r="AC43" s="37"/>
      <c r="AD43" s="38" t="n">
        <v>0</v>
      </c>
      <c r="AE43" s="37"/>
      <c r="AF43" s="36" t="n">
        <v>168</v>
      </c>
      <c r="AG43" s="35"/>
      <c r="AH43" s="36" t="n">
        <v>476</v>
      </c>
      <c r="AI43" s="37"/>
      <c r="AJ43" s="38" t="n">
        <v>0</v>
      </c>
      <c r="AK43" s="37"/>
      <c r="AL43" s="36" t="n">
        <v>0</v>
      </c>
      <c r="AM43" s="35"/>
      <c r="AN43" s="42" t="s">
        <v>18</v>
      </c>
      <c r="AO43" s="37"/>
      <c r="AP43" s="38"/>
      <c r="AQ43" s="37"/>
      <c r="AR43" s="42" t="s">
        <v>18</v>
      </c>
      <c r="AS43" s="35"/>
      <c r="AT43" s="42" t="s">
        <v>18</v>
      </c>
      <c r="AU43" s="37"/>
      <c r="AV43" s="38"/>
      <c r="AW43" s="37"/>
      <c r="AX43" s="42" t="s">
        <v>18</v>
      </c>
      <c r="AY43" s="35"/>
      <c r="AZ43" s="42" t="s">
        <v>18</v>
      </c>
      <c r="BA43" s="37"/>
      <c r="BB43" s="38"/>
      <c r="BC43" s="37"/>
      <c r="BD43" s="42" t="s">
        <v>18</v>
      </c>
      <c r="BE43" s="35"/>
      <c r="BF43" s="36" t="n">
        <v>1115</v>
      </c>
      <c r="BG43" s="37"/>
      <c r="BH43" s="38" t="n">
        <v>0.1</v>
      </c>
      <c r="BI43" s="37"/>
      <c r="BJ43" s="36" t="n">
        <v>0</v>
      </c>
      <c r="BK43" s="35"/>
      <c r="BL43" s="36" t="n">
        <v>894</v>
      </c>
      <c r="BM43" s="37"/>
      <c r="BN43" s="38" t="n">
        <v>0.1</v>
      </c>
      <c r="BO43" s="37"/>
      <c r="BP43" s="36" t="n">
        <v>0</v>
      </c>
      <c r="BQ43" s="35"/>
      <c r="BR43" s="36" t="n">
        <v>2349</v>
      </c>
      <c r="BS43" s="37"/>
      <c r="BT43" s="38" t="n">
        <v>0</v>
      </c>
      <c r="BU43" s="37"/>
      <c r="BV43" s="36" t="n">
        <v>1</v>
      </c>
      <c r="BW43" s="35"/>
      <c r="BX43" s="42" t="s">
        <v>18</v>
      </c>
      <c r="BY43" s="37"/>
      <c r="BZ43" s="38"/>
      <c r="CA43" s="37"/>
      <c r="CB43" s="42" t="s">
        <v>18</v>
      </c>
      <c r="CC43" s="35"/>
      <c r="CD43" s="36" t="n">
        <v>27012</v>
      </c>
      <c r="CE43" s="37"/>
      <c r="CF43" s="38" t="n">
        <v>0.2</v>
      </c>
      <c r="CG43" s="37"/>
      <c r="CH43" s="36" t="n">
        <v>19</v>
      </c>
      <c r="CI43" s="35"/>
      <c r="CJ43" s="36" t="n">
        <v>4995</v>
      </c>
      <c r="CK43" s="37"/>
      <c r="CL43" s="38" t="n">
        <v>0.1</v>
      </c>
      <c r="CM43" s="37" t="s">
        <v>15</v>
      </c>
      <c r="CN43" s="36" t="n">
        <v>-131</v>
      </c>
      <c r="CO43" s="35"/>
      <c r="CP43" s="36" t="n">
        <v>7942</v>
      </c>
      <c r="CQ43" s="37"/>
      <c r="CR43" s="38" t="n">
        <v>0.1</v>
      </c>
      <c r="CS43" s="37"/>
      <c r="CT43" s="36" t="n">
        <v>15</v>
      </c>
      <c r="CU43" s="35"/>
      <c r="CV43" s="36" t="n">
        <v>19040</v>
      </c>
      <c r="CW43" s="37"/>
      <c r="CX43" s="38" t="n">
        <v>0.2</v>
      </c>
      <c r="CY43" s="37" t="s">
        <v>15</v>
      </c>
      <c r="CZ43" s="36" t="n">
        <v>-18</v>
      </c>
      <c r="DA43" s="35"/>
      <c r="DB43" s="36" t="n">
        <v>8650</v>
      </c>
      <c r="DC43" s="37"/>
      <c r="DD43" s="38" t="n">
        <v>0.3</v>
      </c>
      <c r="DE43" s="37" t="s">
        <v>15</v>
      </c>
      <c r="DF43" s="36" t="n">
        <v>-1</v>
      </c>
      <c r="DG43" s="35"/>
      <c r="DH43" s="36" t="n">
        <v>51395</v>
      </c>
      <c r="DI43" s="37"/>
      <c r="DJ43" s="38" t="n">
        <v>0.2</v>
      </c>
      <c r="DK43" s="37"/>
      <c r="DL43" s="36" t="n">
        <v>0</v>
      </c>
      <c r="DM43" s="35"/>
      <c r="DN43" s="36" t="n">
        <v>1775</v>
      </c>
      <c r="DO43" s="37"/>
      <c r="DP43" s="38" t="n">
        <v>0.2</v>
      </c>
      <c r="DQ43" s="37"/>
      <c r="DR43" s="36" t="n">
        <v>0</v>
      </c>
      <c r="DS43" s="35"/>
      <c r="DT43" s="36" t="n">
        <v>6318</v>
      </c>
      <c r="DU43" s="37"/>
      <c r="DV43" s="38" t="n">
        <v>0.2</v>
      </c>
      <c r="DW43" s="37"/>
      <c r="DX43" s="36" t="n">
        <v>51</v>
      </c>
      <c r="DY43" s="35"/>
      <c r="DZ43" s="36" t="n">
        <v>6314</v>
      </c>
      <c r="EA43" s="37"/>
      <c r="EB43" s="38" t="n">
        <v>0.1</v>
      </c>
      <c r="EC43" s="37"/>
      <c r="ED43" s="36" t="n">
        <v>6</v>
      </c>
      <c r="EE43" s="35"/>
      <c r="EF43" s="36" t="n">
        <v>8290</v>
      </c>
      <c r="EG43" s="37"/>
      <c r="EH43" s="38" t="n">
        <v>0.2</v>
      </c>
      <c r="EI43" s="37" t="s">
        <v>15</v>
      </c>
      <c r="EJ43" s="36" t="n">
        <v>-63</v>
      </c>
      <c r="EK43" s="35"/>
      <c r="EL43" s="36" t="n">
        <v>2773</v>
      </c>
      <c r="EM43" s="37"/>
      <c r="EN43" s="38" t="n">
        <v>0.1</v>
      </c>
      <c r="EO43" s="37"/>
      <c r="EP43" s="36" t="n">
        <v>0</v>
      </c>
      <c r="EQ43" s="35"/>
      <c r="ER43" s="36" t="n">
        <v>14377</v>
      </c>
      <c r="ES43" s="37"/>
      <c r="ET43" s="38" t="n">
        <v>0.2</v>
      </c>
      <c r="EU43" s="37" t="s">
        <v>15</v>
      </c>
      <c r="EV43" s="36" t="n">
        <v>-19</v>
      </c>
      <c r="EW43" s="35"/>
      <c r="EX43" s="36" t="n">
        <v>804</v>
      </c>
      <c r="EY43" s="37"/>
      <c r="EZ43" s="38" t="n">
        <v>0</v>
      </c>
      <c r="FA43" s="37"/>
      <c r="FB43" s="36" t="n">
        <v>28</v>
      </c>
      <c r="FC43" s="35"/>
      <c r="FD43" s="36" t="n">
        <v>1270</v>
      </c>
      <c r="FE43" s="37"/>
      <c r="FF43" s="38" t="n">
        <v>0</v>
      </c>
      <c r="FG43" s="37"/>
      <c r="FH43" s="36" t="n">
        <v>0</v>
      </c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</row>
    <row r="44" s="33" customFormat="true" ht="14.1" hidden="false" customHeight="true" outlineLevel="0" collapsed="false">
      <c r="B44" s="34" t="s">
        <v>280</v>
      </c>
      <c r="C44" s="35"/>
      <c r="D44" s="42" t="s">
        <v>18</v>
      </c>
      <c r="E44" s="37"/>
      <c r="F44" s="38"/>
      <c r="G44" s="37"/>
      <c r="H44" s="42" t="s">
        <v>18</v>
      </c>
      <c r="I44" s="35"/>
      <c r="J44" s="42" t="s">
        <v>18</v>
      </c>
      <c r="K44" s="37"/>
      <c r="L44" s="38"/>
      <c r="M44" s="37"/>
      <c r="N44" s="42" t="s">
        <v>18</v>
      </c>
      <c r="O44" s="35"/>
      <c r="P44" s="42" t="s">
        <v>18</v>
      </c>
      <c r="Q44" s="37"/>
      <c r="R44" s="38"/>
      <c r="S44" s="37"/>
      <c r="T44" s="42" t="s">
        <v>18</v>
      </c>
      <c r="U44" s="35"/>
      <c r="V44" s="42" t="s">
        <v>18</v>
      </c>
      <c r="W44" s="37"/>
      <c r="X44" s="38"/>
      <c r="Y44" s="37"/>
      <c r="Z44" s="42" t="s">
        <v>18</v>
      </c>
      <c r="AA44" s="35"/>
      <c r="AB44" s="42" t="s">
        <v>18</v>
      </c>
      <c r="AC44" s="37"/>
      <c r="AD44" s="38"/>
      <c r="AE44" s="37"/>
      <c r="AF44" s="42" t="s">
        <v>18</v>
      </c>
      <c r="AG44" s="35"/>
      <c r="AH44" s="42" t="s">
        <v>18</v>
      </c>
      <c r="AI44" s="37"/>
      <c r="AJ44" s="38"/>
      <c r="AK44" s="37"/>
      <c r="AL44" s="42" t="s">
        <v>18</v>
      </c>
      <c r="AM44" s="35"/>
      <c r="AN44" s="42" t="s">
        <v>18</v>
      </c>
      <c r="AO44" s="37"/>
      <c r="AP44" s="38"/>
      <c r="AQ44" s="37"/>
      <c r="AR44" s="42" t="s">
        <v>18</v>
      </c>
      <c r="AS44" s="35"/>
      <c r="AT44" s="42" t="s">
        <v>18</v>
      </c>
      <c r="AU44" s="37"/>
      <c r="AV44" s="38"/>
      <c r="AW44" s="37"/>
      <c r="AX44" s="42" t="s">
        <v>18</v>
      </c>
      <c r="AY44" s="35"/>
      <c r="AZ44" s="42" t="s">
        <v>18</v>
      </c>
      <c r="BA44" s="37"/>
      <c r="BB44" s="38"/>
      <c r="BC44" s="37"/>
      <c r="BD44" s="42" t="s">
        <v>18</v>
      </c>
      <c r="BE44" s="35"/>
      <c r="BF44" s="42" t="s">
        <v>18</v>
      </c>
      <c r="BG44" s="37"/>
      <c r="BH44" s="38"/>
      <c r="BI44" s="37"/>
      <c r="BJ44" s="42" t="s">
        <v>18</v>
      </c>
      <c r="BK44" s="35"/>
      <c r="BL44" s="42" t="s">
        <v>18</v>
      </c>
      <c r="BM44" s="37"/>
      <c r="BN44" s="38"/>
      <c r="BO44" s="37"/>
      <c r="BP44" s="42" t="s">
        <v>18</v>
      </c>
      <c r="BQ44" s="35"/>
      <c r="BR44" s="42" t="s">
        <v>18</v>
      </c>
      <c r="BS44" s="37"/>
      <c r="BT44" s="38"/>
      <c r="BU44" s="37"/>
      <c r="BV44" s="42" t="s">
        <v>18</v>
      </c>
      <c r="BW44" s="35"/>
      <c r="BX44" s="42" t="s">
        <v>18</v>
      </c>
      <c r="BY44" s="37"/>
      <c r="BZ44" s="38"/>
      <c r="CA44" s="37"/>
      <c r="CB44" s="42" t="s">
        <v>18</v>
      </c>
      <c r="CC44" s="35"/>
      <c r="CD44" s="42" t="s">
        <v>18</v>
      </c>
      <c r="CE44" s="37"/>
      <c r="CF44" s="38"/>
      <c r="CG44" s="37"/>
      <c r="CH44" s="42" t="s">
        <v>18</v>
      </c>
      <c r="CI44" s="35"/>
      <c r="CJ44" s="42" t="s">
        <v>18</v>
      </c>
      <c r="CK44" s="37"/>
      <c r="CL44" s="38"/>
      <c r="CM44" s="37"/>
      <c r="CN44" s="42" t="s">
        <v>18</v>
      </c>
      <c r="CO44" s="35"/>
      <c r="CP44" s="42" t="s">
        <v>18</v>
      </c>
      <c r="CQ44" s="37"/>
      <c r="CR44" s="38"/>
      <c r="CS44" s="37"/>
      <c r="CT44" s="42" t="s">
        <v>18</v>
      </c>
      <c r="CU44" s="35"/>
      <c r="CV44" s="42" t="s">
        <v>18</v>
      </c>
      <c r="CW44" s="37"/>
      <c r="CX44" s="38"/>
      <c r="CY44" s="37"/>
      <c r="CZ44" s="42" t="s">
        <v>18</v>
      </c>
      <c r="DA44" s="35"/>
      <c r="DB44" s="42" t="s">
        <v>18</v>
      </c>
      <c r="DC44" s="37"/>
      <c r="DD44" s="38"/>
      <c r="DE44" s="37"/>
      <c r="DF44" s="42" t="s">
        <v>18</v>
      </c>
      <c r="DG44" s="35"/>
      <c r="DH44" s="42" t="s">
        <v>18</v>
      </c>
      <c r="DI44" s="37"/>
      <c r="DJ44" s="38"/>
      <c r="DK44" s="37"/>
      <c r="DL44" s="42" t="s">
        <v>18</v>
      </c>
      <c r="DM44" s="35"/>
      <c r="DN44" s="42" t="s">
        <v>18</v>
      </c>
      <c r="DO44" s="37"/>
      <c r="DP44" s="38"/>
      <c r="DQ44" s="37"/>
      <c r="DR44" s="42" t="s">
        <v>18</v>
      </c>
      <c r="DS44" s="35"/>
      <c r="DT44" s="42" t="s">
        <v>18</v>
      </c>
      <c r="DU44" s="37"/>
      <c r="DV44" s="38"/>
      <c r="DW44" s="37"/>
      <c r="DX44" s="42" t="s">
        <v>18</v>
      </c>
      <c r="DY44" s="35"/>
      <c r="DZ44" s="42" t="s">
        <v>18</v>
      </c>
      <c r="EA44" s="37"/>
      <c r="EB44" s="38"/>
      <c r="EC44" s="37"/>
      <c r="ED44" s="42" t="s">
        <v>18</v>
      </c>
      <c r="EE44" s="35"/>
      <c r="EF44" s="42" t="s">
        <v>18</v>
      </c>
      <c r="EG44" s="37"/>
      <c r="EH44" s="38"/>
      <c r="EI44" s="37"/>
      <c r="EJ44" s="42" t="s">
        <v>18</v>
      </c>
      <c r="EK44" s="35"/>
      <c r="EL44" s="42" t="s">
        <v>18</v>
      </c>
      <c r="EM44" s="37"/>
      <c r="EN44" s="38"/>
      <c r="EO44" s="37"/>
      <c r="EP44" s="42" t="s">
        <v>18</v>
      </c>
      <c r="EQ44" s="35"/>
      <c r="ER44" s="42" t="s">
        <v>18</v>
      </c>
      <c r="ES44" s="37"/>
      <c r="ET44" s="38"/>
      <c r="EU44" s="37"/>
      <c r="EV44" s="42" t="s">
        <v>18</v>
      </c>
      <c r="EW44" s="35"/>
      <c r="EX44" s="42" t="s">
        <v>18</v>
      </c>
      <c r="EY44" s="37"/>
      <c r="EZ44" s="38"/>
      <c r="FA44" s="37"/>
      <c r="FB44" s="42" t="s">
        <v>18</v>
      </c>
      <c r="FC44" s="35"/>
      <c r="FD44" s="42" t="s">
        <v>18</v>
      </c>
      <c r="FE44" s="37"/>
      <c r="FF44" s="38"/>
      <c r="FG44" s="37"/>
      <c r="FH44" s="42" t="s">
        <v>18</v>
      </c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</row>
    <row r="45" s="33" customFormat="true" ht="14.1" hidden="false" customHeight="true" outlineLevel="0" collapsed="false">
      <c r="B45" s="34" t="s">
        <v>281</v>
      </c>
      <c r="C45" s="35"/>
      <c r="D45" s="42" t="s">
        <v>18</v>
      </c>
      <c r="E45" s="37"/>
      <c r="F45" s="38"/>
      <c r="G45" s="37"/>
      <c r="H45" s="42" t="s">
        <v>18</v>
      </c>
      <c r="I45" s="35"/>
      <c r="J45" s="42" t="s">
        <v>18</v>
      </c>
      <c r="K45" s="37"/>
      <c r="L45" s="38"/>
      <c r="M45" s="37"/>
      <c r="N45" s="42" t="s">
        <v>18</v>
      </c>
      <c r="O45" s="35"/>
      <c r="P45" s="42" t="s">
        <v>18</v>
      </c>
      <c r="Q45" s="37"/>
      <c r="R45" s="38"/>
      <c r="S45" s="37"/>
      <c r="T45" s="42" t="s">
        <v>18</v>
      </c>
      <c r="U45" s="35"/>
      <c r="V45" s="42" t="s">
        <v>18</v>
      </c>
      <c r="W45" s="37"/>
      <c r="X45" s="38"/>
      <c r="Y45" s="37"/>
      <c r="Z45" s="42" t="s">
        <v>18</v>
      </c>
      <c r="AA45" s="35"/>
      <c r="AB45" s="42" t="s">
        <v>18</v>
      </c>
      <c r="AC45" s="37"/>
      <c r="AD45" s="38"/>
      <c r="AE45" s="37"/>
      <c r="AF45" s="42" t="s">
        <v>18</v>
      </c>
      <c r="AG45" s="35"/>
      <c r="AH45" s="42" t="s">
        <v>18</v>
      </c>
      <c r="AI45" s="37"/>
      <c r="AJ45" s="38"/>
      <c r="AK45" s="37"/>
      <c r="AL45" s="42" t="s">
        <v>18</v>
      </c>
      <c r="AM45" s="35"/>
      <c r="AN45" s="42" t="s">
        <v>18</v>
      </c>
      <c r="AO45" s="37"/>
      <c r="AP45" s="38"/>
      <c r="AQ45" s="37"/>
      <c r="AR45" s="42" t="s">
        <v>18</v>
      </c>
      <c r="AS45" s="35"/>
      <c r="AT45" s="42" t="s">
        <v>18</v>
      </c>
      <c r="AU45" s="37"/>
      <c r="AV45" s="38"/>
      <c r="AW45" s="37"/>
      <c r="AX45" s="42" t="s">
        <v>18</v>
      </c>
      <c r="AY45" s="35"/>
      <c r="AZ45" s="42" t="s">
        <v>18</v>
      </c>
      <c r="BA45" s="37"/>
      <c r="BB45" s="38"/>
      <c r="BC45" s="37"/>
      <c r="BD45" s="42" t="s">
        <v>18</v>
      </c>
      <c r="BE45" s="35"/>
      <c r="BF45" s="42" t="s">
        <v>18</v>
      </c>
      <c r="BG45" s="37"/>
      <c r="BH45" s="38"/>
      <c r="BI45" s="37"/>
      <c r="BJ45" s="42" t="s">
        <v>18</v>
      </c>
      <c r="BK45" s="35"/>
      <c r="BL45" s="42" t="s">
        <v>18</v>
      </c>
      <c r="BM45" s="37"/>
      <c r="BN45" s="38"/>
      <c r="BO45" s="37"/>
      <c r="BP45" s="42" t="s">
        <v>18</v>
      </c>
      <c r="BQ45" s="35"/>
      <c r="BR45" s="42" t="s">
        <v>18</v>
      </c>
      <c r="BS45" s="37"/>
      <c r="BT45" s="38"/>
      <c r="BU45" s="37"/>
      <c r="BV45" s="42" t="s">
        <v>18</v>
      </c>
      <c r="BW45" s="35"/>
      <c r="BX45" s="42" t="s">
        <v>18</v>
      </c>
      <c r="BY45" s="37"/>
      <c r="BZ45" s="38"/>
      <c r="CA45" s="37"/>
      <c r="CB45" s="42" t="s">
        <v>18</v>
      </c>
      <c r="CC45" s="35"/>
      <c r="CD45" s="42" t="s">
        <v>18</v>
      </c>
      <c r="CE45" s="37"/>
      <c r="CF45" s="38"/>
      <c r="CG45" s="37"/>
      <c r="CH45" s="42" t="s">
        <v>18</v>
      </c>
      <c r="CI45" s="35"/>
      <c r="CJ45" s="42" t="s">
        <v>18</v>
      </c>
      <c r="CK45" s="37"/>
      <c r="CL45" s="38"/>
      <c r="CM45" s="37"/>
      <c r="CN45" s="42" t="s">
        <v>18</v>
      </c>
      <c r="CO45" s="35"/>
      <c r="CP45" s="42" t="s">
        <v>18</v>
      </c>
      <c r="CQ45" s="37"/>
      <c r="CR45" s="38"/>
      <c r="CS45" s="37"/>
      <c r="CT45" s="42" t="s">
        <v>18</v>
      </c>
      <c r="CU45" s="35"/>
      <c r="CV45" s="42" t="s">
        <v>18</v>
      </c>
      <c r="CW45" s="37"/>
      <c r="CX45" s="38"/>
      <c r="CY45" s="37"/>
      <c r="CZ45" s="42" t="s">
        <v>18</v>
      </c>
      <c r="DA45" s="35"/>
      <c r="DB45" s="42" t="s">
        <v>18</v>
      </c>
      <c r="DC45" s="37"/>
      <c r="DD45" s="38"/>
      <c r="DE45" s="37"/>
      <c r="DF45" s="42" t="s">
        <v>18</v>
      </c>
      <c r="DG45" s="35"/>
      <c r="DH45" s="42" t="s">
        <v>18</v>
      </c>
      <c r="DI45" s="37"/>
      <c r="DJ45" s="38"/>
      <c r="DK45" s="37"/>
      <c r="DL45" s="42" t="s">
        <v>18</v>
      </c>
      <c r="DM45" s="35"/>
      <c r="DN45" s="42" t="s">
        <v>18</v>
      </c>
      <c r="DO45" s="37"/>
      <c r="DP45" s="38"/>
      <c r="DQ45" s="37"/>
      <c r="DR45" s="42" t="s">
        <v>18</v>
      </c>
      <c r="DS45" s="35"/>
      <c r="DT45" s="42" t="s">
        <v>18</v>
      </c>
      <c r="DU45" s="37"/>
      <c r="DV45" s="38"/>
      <c r="DW45" s="37"/>
      <c r="DX45" s="42" t="s">
        <v>18</v>
      </c>
      <c r="DY45" s="35"/>
      <c r="DZ45" s="42" t="s">
        <v>18</v>
      </c>
      <c r="EA45" s="37"/>
      <c r="EB45" s="38"/>
      <c r="EC45" s="37"/>
      <c r="ED45" s="42" t="s">
        <v>18</v>
      </c>
      <c r="EE45" s="35"/>
      <c r="EF45" s="42" t="s">
        <v>18</v>
      </c>
      <c r="EG45" s="37"/>
      <c r="EH45" s="38"/>
      <c r="EI45" s="37"/>
      <c r="EJ45" s="42" t="s">
        <v>18</v>
      </c>
      <c r="EK45" s="35"/>
      <c r="EL45" s="42" t="s">
        <v>18</v>
      </c>
      <c r="EM45" s="37"/>
      <c r="EN45" s="38"/>
      <c r="EO45" s="37"/>
      <c r="EP45" s="42" t="s">
        <v>18</v>
      </c>
      <c r="EQ45" s="35"/>
      <c r="ER45" s="42" t="s">
        <v>18</v>
      </c>
      <c r="ES45" s="37"/>
      <c r="ET45" s="38"/>
      <c r="EU45" s="37"/>
      <c r="EV45" s="42" t="s">
        <v>18</v>
      </c>
      <c r="EW45" s="35"/>
      <c r="EX45" s="42" t="s">
        <v>18</v>
      </c>
      <c r="EY45" s="37"/>
      <c r="EZ45" s="38"/>
      <c r="FA45" s="37"/>
      <c r="FB45" s="42" t="s">
        <v>18</v>
      </c>
      <c r="FC45" s="35"/>
      <c r="FD45" s="42" t="s">
        <v>18</v>
      </c>
      <c r="FE45" s="37"/>
      <c r="FF45" s="38"/>
      <c r="FG45" s="37"/>
      <c r="FH45" s="42" t="s">
        <v>18</v>
      </c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</row>
    <row r="46" s="33" customFormat="true" ht="14.1" hidden="false" customHeight="true" outlineLevel="0" collapsed="false">
      <c r="B46" s="34" t="s">
        <v>282</v>
      </c>
      <c r="C46" s="35"/>
      <c r="D46" s="36" t="n">
        <v>2659</v>
      </c>
      <c r="E46" s="37"/>
      <c r="F46" s="38" t="n">
        <v>0</v>
      </c>
      <c r="G46" s="37" t="s">
        <v>15</v>
      </c>
      <c r="H46" s="36" t="n">
        <v>-682</v>
      </c>
      <c r="I46" s="35" t="s">
        <v>15</v>
      </c>
      <c r="J46" s="36" t="n">
        <v>-1286</v>
      </c>
      <c r="K46" s="37" t="s">
        <v>15</v>
      </c>
      <c r="L46" s="38" t="n">
        <v>0</v>
      </c>
      <c r="M46" s="37"/>
      <c r="N46" s="36" t="n">
        <v>25</v>
      </c>
      <c r="O46" s="35"/>
      <c r="P46" s="36" t="n">
        <v>6005</v>
      </c>
      <c r="Q46" s="37"/>
      <c r="R46" s="38" t="n">
        <v>0.1</v>
      </c>
      <c r="S46" s="37" t="s">
        <v>15</v>
      </c>
      <c r="T46" s="36" t="n">
        <v>-474</v>
      </c>
      <c r="U46" s="35"/>
      <c r="V46" s="36" t="n">
        <v>6053</v>
      </c>
      <c r="W46" s="37"/>
      <c r="X46" s="38" t="n">
        <v>0.1</v>
      </c>
      <c r="Y46" s="37" t="s">
        <v>15</v>
      </c>
      <c r="Z46" s="36" t="n">
        <v>-603</v>
      </c>
      <c r="AA46" s="35" t="s">
        <v>15</v>
      </c>
      <c r="AB46" s="36" t="n">
        <v>-1967</v>
      </c>
      <c r="AC46" s="37" t="s">
        <v>15</v>
      </c>
      <c r="AD46" s="38" t="n">
        <v>0</v>
      </c>
      <c r="AE46" s="37"/>
      <c r="AF46" s="36" t="n">
        <v>224</v>
      </c>
      <c r="AG46" s="35" t="s">
        <v>15</v>
      </c>
      <c r="AH46" s="36" t="n">
        <v>-3155</v>
      </c>
      <c r="AI46" s="37" t="s">
        <v>15</v>
      </c>
      <c r="AJ46" s="38" t="n">
        <v>0</v>
      </c>
      <c r="AK46" s="37"/>
      <c r="AL46" s="36" t="n">
        <v>405</v>
      </c>
      <c r="AM46" s="35"/>
      <c r="AN46" s="36" t="n">
        <v>5993</v>
      </c>
      <c r="AO46" s="37"/>
      <c r="AP46" s="38" t="n">
        <v>0.1</v>
      </c>
      <c r="AQ46" s="37" t="s">
        <v>15</v>
      </c>
      <c r="AR46" s="36" t="n">
        <v>-475</v>
      </c>
      <c r="AS46" s="35" t="s">
        <v>15</v>
      </c>
      <c r="AT46" s="36" t="n">
        <v>-472</v>
      </c>
      <c r="AU46" s="37" t="s">
        <v>15</v>
      </c>
      <c r="AV46" s="38" t="n">
        <v>0</v>
      </c>
      <c r="AW46" s="37"/>
      <c r="AX46" s="36" t="n">
        <v>74</v>
      </c>
      <c r="AY46" s="35"/>
      <c r="AZ46" s="36" t="n">
        <v>7038</v>
      </c>
      <c r="BA46" s="37"/>
      <c r="BB46" s="38" t="n">
        <v>0.1</v>
      </c>
      <c r="BC46" s="37" t="s">
        <v>15</v>
      </c>
      <c r="BD46" s="36" t="n">
        <v>-773</v>
      </c>
      <c r="BE46" s="35"/>
      <c r="BF46" s="36" t="n">
        <v>9</v>
      </c>
      <c r="BG46" s="37"/>
      <c r="BH46" s="38" t="n">
        <v>0</v>
      </c>
      <c r="BI46" s="37"/>
      <c r="BJ46" s="36" t="n">
        <v>2</v>
      </c>
      <c r="BK46" s="35"/>
      <c r="BL46" s="36" t="n">
        <v>287</v>
      </c>
      <c r="BM46" s="37"/>
      <c r="BN46" s="38" t="n">
        <v>0</v>
      </c>
      <c r="BO46" s="37" t="s">
        <v>15</v>
      </c>
      <c r="BP46" s="36" t="n">
        <v>-49</v>
      </c>
      <c r="BQ46" s="35" t="s">
        <v>15</v>
      </c>
      <c r="BR46" s="36" t="n">
        <v>-2448</v>
      </c>
      <c r="BS46" s="37" t="s">
        <v>15</v>
      </c>
      <c r="BT46" s="38" t="n">
        <v>0</v>
      </c>
      <c r="BU46" s="37"/>
      <c r="BV46" s="36" t="n">
        <v>366</v>
      </c>
      <c r="BW46" s="35" t="s">
        <v>15</v>
      </c>
      <c r="BX46" s="36" t="n">
        <v>-3159</v>
      </c>
      <c r="BY46" s="37" t="s">
        <v>15</v>
      </c>
      <c r="BZ46" s="38" t="n">
        <v>0</v>
      </c>
      <c r="CA46" s="37"/>
      <c r="CB46" s="36" t="n">
        <v>302</v>
      </c>
      <c r="CC46" s="35"/>
      <c r="CD46" s="36" t="n">
        <v>5083</v>
      </c>
      <c r="CE46" s="37"/>
      <c r="CF46" s="38" t="n">
        <v>0</v>
      </c>
      <c r="CG46" s="37" t="s">
        <v>15</v>
      </c>
      <c r="CH46" s="36" t="n">
        <v>-393</v>
      </c>
      <c r="CI46" s="35"/>
      <c r="CJ46" s="42" t="s">
        <v>18</v>
      </c>
      <c r="CK46" s="37"/>
      <c r="CL46" s="38"/>
      <c r="CM46" s="37"/>
      <c r="CN46" s="42" t="s">
        <v>18</v>
      </c>
      <c r="CO46" s="35" t="s">
        <v>15</v>
      </c>
      <c r="CP46" s="36" t="n">
        <v>-1285</v>
      </c>
      <c r="CQ46" s="37" t="s">
        <v>15</v>
      </c>
      <c r="CR46" s="38" t="n">
        <v>0</v>
      </c>
      <c r="CS46" s="37"/>
      <c r="CT46" s="36" t="n">
        <v>54</v>
      </c>
      <c r="CU46" s="35"/>
      <c r="CV46" s="36" t="n">
        <v>8060</v>
      </c>
      <c r="CW46" s="37"/>
      <c r="CX46" s="38" t="n">
        <v>0.1</v>
      </c>
      <c r="CY46" s="37" t="s">
        <v>15</v>
      </c>
      <c r="CZ46" s="36" t="n">
        <v>-913</v>
      </c>
      <c r="DA46" s="35"/>
      <c r="DB46" s="36" t="n">
        <v>610</v>
      </c>
      <c r="DC46" s="37"/>
      <c r="DD46" s="38" t="n">
        <v>0</v>
      </c>
      <c r="DE46" s="37" t="s">
        <v>15</v>
      </c>
      <c r="DF46" s="36" t="n">
        <v>-53</v>
      </c>
      <c r="DG46" s="35" t="s">
        <v>15</v>
      </c>
      <c r="DH46" s="36" t="n">
        <v>-1832</v>
      </c>
      <c r="DI46" s="37" t="s">
        <v>15</v>
      </c>
      <c r="DJ46" s="38" t="n">
        <v>0</v>
      </c>
      <c r="DK46" s="37" t="s">
        <v>15</v>
      </c>
      <c r="DL46" s="36" t="n">
        <v>-330</v>
      </c>
      <c r="DM46" s="35"/>
      <c r="DN46" s="36" t="n">
        <v>140</v>
      </c>
      <c r="DO46" s="37"/>
      <c r="DP46" s="38" t="n">
        <v>0</v>
      </c>
      <c r="DQ46" s="37" t="s">
        <v>15</v>
      </c>
      <c r="DR46" s="36" t="n">
        <v>-17</v>
      </c>
      <c r="DS46" s="35" t="s">
        <v>15</v>
      </c>
      <c r="DT46" s="36" t="n">
        <v>-42</v>
      </c>
      <c r="DU46" s="37" t="s">
        <v>15</v>
      </c>
      <c r="DV46" s="38" t="n">
        <v>0</v>
      </c>
      <c r="DW46" s="37" t="s">
        <v>15</v>
      </c>
      <c r="DX46" s="36" t="n">
        <v>-93</v>
      </c>
      <c r="DY46" s="35"/>
      <c r="DZ46" s="36" t="n">
        <v>1490</v>
      </c>
      <c r="EA46" s="37"/>
      <c r="EB46" s="38" t="n">
        <v>0</v>
      </c>
      <c r="EC46" s="37" t="s">
        <v>15</v>
      </c>
      <c r="ED46" s="36" t="n">
        <v>-42</v>
      </c>
      <c r="EE46" s="35" t="s">
        <v>15</v>
      </c>
      <c r="EF46" s="36" t="n">
        <v>-78</v>
      </c>
      <c r="EG46" s="37" t="s">
        <v>15</v>
      </c>
      <c r="EH46" s="38" t="n">
        <v>0</v>
      </c>
      <c r="EI46" s="37" t="s">
        <v>15</v>
      </c>
      <c r="EJ46" s="36" t="n">
        <v>-60</v>
      </c>
      <c r="EK46" s="35" t="s">
        <v>15</v>
      </c>
      <c r="EL46" s="36" t="n">
        <v>-894</v>
      </c>
      <c r="EM46" s="37" t="s">
        <v>15</v>
      </c>
      <c r="EN46" s="38" t="n">
        <v>0</v>
      </c>
      <c r="EO46" s="37"/>
      <c r="EP46" s="36" t="n">
        <v>118</v>
      </c>
      <c r="EQ46" s="35" t="s">
        <v>15</v>
      </c>
      <c r="ER46" s="36" t="n">
        <v>-1103</v>
      </c>
      <c r="ES46" s="37" t="s">
        <v>15</v>
      </c>
      <c r="ET46" s="38" t="n">
        <v>0</v>
      </c>
      <c r="EU46" s="37"/>
      <c r="EV46" s="36" t="n">
        <v>127</v>
      </c>
      <c r="EW46" s="35" t="s">
        <v>15</v>
      </c>
      <c r="EX46" s="36" t="n">
        <v>-3</v>
      </c>
      <c r="EY46" s="37" t="s">
        <v>15</v>
      </c>
      <c r="EZ46" s="38" t="n">
        <v>0</v>
      </c>
      <c r="FA46" s="37"/>
      <c r="FB46" s="36" t="n">
        <v>22</v>
      </c>
      <c r="FC46" s="35" t="s">
        <v>15</v>
      </c>
      <c r="FD46" s="36" t="n">
        <v>-1076</v>
      </c>
      <c r="FE46" s="37" t="s">
        <v>15</v>
      </c>
      <c r="FF46" s="38" t="n">
        <v>0</v>
      </c>
      <c r="FG46" s="37"/>
      <c r="FH46" s="36" t="n">
        <v>88</v>
      </c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</row>
    <row r="47" s="33" customFormat="true" ht="14.1" hidden="false" customHeight="true" outlineLevel="0" collapsed="false">
      <c r="B47" s="34" t="s">
        <v>283</v>
      </c>
      <c r="C47" s="35"/>
      <c r="D47" s="36" t="n">
        <v>37178</v>
      </c>
      <c r="E47" s="37"/>
      <c r="F47" s="38" t="n">
        <v>0.5</v>
      </c>
      <c r="G47" s="37" t="s">
        <v>15</v>
      </c>
      <c r="H47" s="36" t="n">
        <v>-27576</v>
      </c>
      <c r="I47" s="35"/>
      <c r="J47" s="36" t="n">
        <v>9370</v>
      </c>
      <c r="K47" s="37"/>
      <c r="L47" s="38" t="n">
        <v>0.2</v>
      </c>
      <c r="M47" s="37" t="s">
        <v>15</v>
      </c>
      <c r="N47" s="36" t="n">
        <v>-9597</v>
      </c>
      <c r="O47" s="35"/>
      <c r="P47" s="36" t="n">
        <v>85604</v>
      </c>
      <c r="Q47" s="37"/>
      <c r="R47" s="38" t="n">
        <v>1.1</v>
      </c>
      <c r="S47" s="37" t="s">
        <v>15</v>
      </c>
      <c r="T47" s="36" t="n">
        <v>-23262</v>
      </c>
      <c r="U47" s="35"/>
      <c r="V47" s="36" t="n">
        <v>124612</v>
      </c>
      <c r="W47" s="37"/>
      <c r="X47" s="38" t="n">
        <v>1.8</v>
      </c>
      <c r="Y47" s="37" t="s">
        <v>15</v>
      </c>
      <c r="Z47" s="36" t="n">
        <v>-45415</v>
      </c>
      <c r="AA47" s="35"/>
      <c r="AB47" s="36" t="n">
        <v>525392</v>
      </c>
      <c r="AC47" s="37"/>
      <c r="AD47" s="38" t="n">
        <v>4.9</v>
      </c>
      <c r="AE47" s="37" t="s">
        <v>15</v>
      </c>
      <c r="AF47" s="36" t="n">
        <v>-85427</v>
      </c>
      <c r="AG47" s="35" t="s">
        <v>15</v>
      </c>
      <c r="AH47" s="36" t="n">
        <v>-8013</v>
      </c>
      <c r="AI47" s="37" t="s">
        <v>15</v>
      </c>
      <c r="AJ47" s="38" t="n">
        <v>-0.1</v>
      </c>
      <c r="AK47" s="37" t="s">
        <v>15</v>
      </c>
      <c r="AL47" s="36" t="n">
        <v>-5909</v>
      </c>
      <c r="AM47" s="35"/>
      <c r="AN47" s="36" t="n">
        <v>7438</v>
      </c>
      <c r="AO47" s="37"/>
      <c r="AP47" s="38" t="n">
        <v>0.1</v>
      </c>
      <c r="AQ47" s="37" t="s">
        <v>15</v>
      </c>
      <c r="AR47" s="36" t="n">
        <v>-6613</v>
      </c>
      <c r="AS47" s="35" t="s">
        <v>15</v>
      </c>
      <c r="AT47" s="36" t="n">
        <v>-14368</v>
      </c>
      <c r="AU47" s="37" t="s">
        <v>15</v>
      </c>
      <c r="AV47" s="38" t="n">
        <v>-0.2</v>
      </c>
      <c r="AW47" s="37" t="s">
        <v>15</v>
      </c>
      <c r="AX47" s="36" t="n">
        <v>-30758</v>
      </c>
      <c r="AY47" s="35" t="s">
        <v>15</v>
      </c>
      <c r="AZ47" s="36" t="n">
        <v>-12421</v>
      </c>
      <c r="BA47" s="37" t="s">
        <v>15</v>
      </c>
      <c r="BB47" s="38" t="n">
        <v>-0.2</v>
      </c>
      <c r="BC47" s="37" t="s">
        <v>15</v>
      </c>
      <c r="BD47" s="36" t="n">
        <v>-22327</v>
      </c>
      <c r="BE47" s="35"/>
      <c r="BF47" s="36" t="n">
        <v>5302</v>
      </c>
      <c r="BG47" s="37"/>
      <c r="BH47" s="38" t="n">
        <v>0.4</v>
      </c>
      <c r="BI47" s="37" t="s">
        <v>15</v>
      </c>
      <c r="BJ47" s="36" t="n">
        <v>-602</v>
      </c>
      <c r="BK47" s="35"/>
      <c r="BL47" s="36" t="n">
        <v>1148</v>
      </c>
      <c r="BM47" s="37"/>
      <c r="BN47" s="38" t="n">
        <v>0.1</v>
      </c>
      <c r="BO47" s="37" t="s">
        <v>15</v>
      </c>
      <c r="BP47" s="36" t="n">
        <v>-1050</v>
      </c>
      <c r="BQ47" s="35" t="s">
        <v>15</v>
      </c>
      <c r="BR47" s="36" t="n">
        <v>-42801</v>
      </c>
      <c r="BS47" s="37" t="s">
        <v>15</v>
      </c>
      <c r="BT47" s="38" t="n">
        <v>-0.6</v>
      </c>
      <c r="BU47" s="37" t="s">
        <v>15</v>
      </c>
      <c r="BV47" s="36" t="n">
        <v>-52159</v>
      </c>
      <c r="BW47" s="35"/>
      <c r="BX47" s="36" t="n">
        <v>29231</v>
      </c>
      <c r="BY47" s="37"/>
      <c r="BZ47" s="38" t="n">
        <v>0.3</v>
      </c>
      <c r="CA47" s="37" t="s">
        <v>15</v>
      </c>
      <c r="CB47" s="36" t="n">
        <v>-34309</v>
      </c>
      <c r="CC47" s="35"/>
      <c r="CD47" s="36" t="n">
        <v>2349</v>
      </c>
      <c r="CE47" s="37"/>
      <c r="CF47" s="38" t="n">
        <v>0</v>
      </c>
      <c r="CG47" s="37" t="s">
        <v>15</v>
      </c>
      <c r="CH47" s="36" t="n">
        <v>-32416</v>
      </c>
      <c r="CI47" s="35"/>
      <c r="CJ47" s="36" t="n">
        <v>48366</v>
      </c>
      <c r="CK47" s="37"/>
      <c r="CL47" s="38" t="n">
        <v>1.3</v>
      </c>
      <c r="CM47" s="37" t="s">
        <v>15</v>
      </c>
      <c r="CN47" s="36" t="n">
        <v>-15110</v>
      </c>
      <c r="CO47" s="35"/>
      <c r="CP47" s="36" t="n">
        <v>17740</v>
      </c>
      <c r="CQ47" s="37"/>
      <c r="CR47" s="38" t="n">
        <v>0.3</v>
      </c>
      <c r="CS47" s="37" t="s">
        <v>15</v>
      </c>
      <c r="CT47" s="36" t="n">
        <v>-17351</v>
      </c>
      <c r="CU47" s="35"/>
      <c r="CV47" s="36" t="n">
        <v>200384</v>
      </c>
      <c r="CW47" s="37"/>
      <c r="CX47" s="38" t="n">
        <v>2.4</v>
      </c>
      <c r="CY47" s="37" t="s">
        <v>15</v>
      </c>
      <c r="CZ47" s="36" t="n">
        <v>-19232</v>
      </c>
      <c r="DA47" s="35"/>
      <c r="DB47" s="36" t="n">
        <v>9995</v>
      </c>
      <c r="DC47" s="37"/>
      <c r="DD47" s="38" t="n">
        <v>0.3</v>
      </c>
      <c r="DE47" s="37" t="s">
        <v>15</v>
      </c>
      <c r="DF47" s="36" t="n">
        <v>-11189</v>
      </c>
      <c r="DG47" s="35"/>
      <c r="DH47" s="36" t="n">
        <v>32597</v>
      </c>
      <c r="DI47" s="37"/>
      <c r="DJ47" s="38" t="n">
        <v>0.1</v>
      </c>
      <c r="DK47" s="37" t="s">
        <v>15</v>
      </c>
      <c r="DL47" s="36" t="n">
        <v>-63380</v>
      </c>
      <c r="DM47" s="35" t="s">
        <v>15</v>
      </c>
      <c r="DN47" s="36" t="n">
        <v>-4383</v>
      </c>
      <c r="DO47" s="37" t="s">
        <v>15</v>
      </c>
      <c r="DP47" s="38" t="n">
        <v>-0.5</v>
      </c>
      <c r="DQ47" s="37" t="s">
        <v>15</v>
      </c>
      <c r="DR47" s="36" t="n">
        <v>-6552</v>
      </c>
      <c r="DS47" s="35" t="s">
        <v>15</v>
      </c>
      <c r="DT47" s="36" t="n">
        <v>-1668</v>
      </c>
      <c r="DU47" s="37" t="s">
        <v>15</v>
      </c>
      <c r="DV47" s="38" t="n">
        <v>-0.1</v>
      </c>
      <c r="DW47" s="37" t="s">
        <v>15</v>
      </c>
      <c r="DX47" s="36" t="n">
        <v>-12251</v>
      </c>
      <c r="DY47" s="35"/>
      <c r="DZ47" s="36" t="n">
        <v>10658</v>
      </c>
      <c r="EA47" s="37"/>
      <c r="EB47" s="38" t="n">
        <v>0.2</v>
      </c>
      <c r="EC47" s="37" t="s">
        <v>15</v>
      </c>
      <c r="ED47" s="36" t="n">
        <v>-25576</v>
      </c>
      <c r="EE47" s="35"/>
      <c r="EF47" s="36" t="n">
        <v>5397</v>
      </c>
      <c r="EG47" s="37"/>
      <c r="EH47" s="38" t="n">
        <v>0.1</v>
      </c>
      <c r="EI47" s="37" t="s">
        <v>15</v>
      </c>
      <c r="EJ47" s="36" t="n">
        <v>-13752</v>
      </c>
      <c r="EK47" s="35" t="s">
        <v>15</v>
      </c>
      <c r="EL47" s="36" t="n">
        <v>-3334</v>
      </c>
      <c r="EM47" s="37" t="s">
        <v>15</v>
      </c>
      <c r="EN47" s="38" t="n">
        <v>-0.1</v>
      </c>
      <c r="EO47" s="37" t="s">
        <v>15</v>
      </c>
      <c r="EP47" s="36" t="n">
        <v>-8239</v>
      </c>
      <c r="EQ47" s="35"/>
      <c r="ER47" s="36" t="n">
        <v>25206</v>
      </c>
      <c r="ES47" s="37"/>
      <c r="ET47" s="38" t="n">
        <v>0.4</v>
      </c>
      <c r="EU47" s="37" t="s">
        <v>15</v>
      </c>
      <c r="EV47" s="36" t="n">
        <v>-14771</v>
      </c>
      <c r="EW47" s="35" t="s">
        <v>15</v>
      </c>
      <c r="EX47" s="36" t="n">
        <v>-3154</v>
      </c>
      <c r="EY47" s="37" t="s">
        <v>15</v>
      </c>
      <c r="EZ47" s="38" t="n">
        <v>-0.1</v>
      </c>
      <c r="FA47" s="37" t="s">
        <v>15</v>
      </c>
      <c r="FB47" s="36" t="n">
        <v>-3130</v>
      </c>
      <c r="FC47" s="35" t="s">
        <v>15</v>
      </c>
      <c r="FD47" s="36" t="n">
        <v>-5213</v>
      </c>
      <c r="FE47" s="37" t="s">
        <v>15</v>
      </c>
      <c r="FF47" s="38" t="n">
        <v>-0.2</v>
      </c>
      <c r="FG47" s="37" t="s">
        <v>15</v>
      </c>
      <c r="FH47" s="36" t="n">
        <v>-8180</v>
      </c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</row>
    <row r="48" s="33" customFormat="true" ht="14.1" hidden="false" customHeight="true" outlineLevel="0" collapsed="false">
      <c r="B48" s="34" t="s">
        <v>54</v>
      </c>
      <c r="C48" s="35"/>
      <c r="D48" s="42" t="s">
        <v>18</v>
      </c>
      <c r="E48" s="37"/>
      <c r="F48" s="38"/>
      <c r="G48" s="37"/>
      <c r="H48" s="42" t="s">
        <v>18</v>
      </c>
      <c r="I48" s="35"/>
      <c r="J48" s="42" t="s">
        <v>18</v>
      </c>
      <c r="K48" s="37"/>
      <c r="L48" s="38"/>
      <c r="M48" s="37"/>
      <c r="N48" s="42" t="s">
        <v>18</v>
      </c>
      <c r="O48" s="35"/>
      <c r="P48" s="42" t="s">
        <v>18</v>
      </c>
      <c r="Q48" s="37"/>
      <c r="R48" s="38"/>
      <c r="S48" s="37"/>
      <c r="T48" s="42" t="s">
        <v>18</v>
      </c>
      <c r="U48" s="35"/>
      <c r="V48" s="42" t="s">
        <v>18</v>
      </c>
      <c r="W48" s="37"/>
      <c r="X48" s="38"/>
      <c r="Y48" s="37"/>
      <c r="Z48" s="42" t="s">
        <v>18</v>
      </c>
      <c r="AA48" s="35"/>
      <c r="AB48" s="42" t="s">
        <v>18</v>
      </c>
      <c r="AC48" s="37"/>
      <c r="AD48" s="38"/>
      <c r="AE48" s="37"/>
      <c r="AF48" s="42" t="s">
        <v>18</v>
      </c>
      <c r="AG48" s="35"/>
      <c r="AH48" s="42" t="s">
        <v>18</v>
      </c>
      <c r="AI48" s="37"/>
      <c r="AJ48" s="38"/>
      <c r="AK48" s="37"/>
      <c r="AL48" s="42" t="s">
        <v>18</v>
      </c>
      <c r="AM48" s="35"/>
      <c r="AN48" s="42" t="s">
        <v>18</v>
      </c>
      <c r="AO48" s="37"/>
      <c r="AP48" s="38"/>
      <c r="AQ48" s="37"/>
      <c r="AR48" s="42" t="s">
        <v>18</v>
      </c>
      <c r="AS48" s="35"/>
      <c r="AT48" s="42" t="s">
        <v>18</v>
      </c>
      <c r="AU48" s="37"/>
      <c r="AV48" s="38"/>
      <c r="AW48" s="37"/>
      <c r="AX48" s="42" t="s">
        <v>18</v>
      </c>
      <c r="AY48" s="35"/>
      <c r="AZ48" s="42" t="s">
        <v>18</v>
      </c>
      <c r="BA48" s="37"/>
      <c r="BB48" s="38"/>
      <c r="BC48" s="37"/>
      <c r="BD48" s="42" t="s">
        <v>18</v>
      </c>
      <c r="BE48" s="35"/>
      <c r="BF48" s="42" t="s">
        <v>18</v>
      </c>
      <c r="BG48" s="37"/>
      <c r="BH48" s="38"/>
      <c r="BI48" s="37"/>
      <c r="BJ48" s="42" t="s">
        <v>18</v>
      </c>
      <c r="BK48" s="35"/>
      <c r="BL48" s="42" t="s">
        <v>18</v>
      </c>
      <c r="BM48" s="37"/>
      <c r="BN48" s="38"/>
      <c r="BO48" s="37"/>
      <c r="BP48" s="42" t="s">
        <v>18</v>
      </c>
      <c r="BQ48" s="35"/>
      <c r="BR48" s="42" t="s">
        <v>18</v>
      </c>
      <c r="BS48" s="37"/>
      <c r="BT48" s="38"/>
      <c r="BU48" s="37"/>
      <c r="BV48" s="42" t="s">
        <v>18</v>
      </c>
      <c r="BW48" s="35"/>
      <c r="BX48" s="42" t="s">
        <v>18</v>
      </c>
      <c r="BY48" s="37"/>
      <c r="BZ48" s="38"/>
      <c r="CA48" s="37"/>
      <c r="CB48" s="42" t="s">
        <v>18</v>
      </c>
      <c r="CC48" s="35"/>
      <c r="CD48" s="42" t="s">
        <v>18</v>
      </c>
      <c r="CE48" s="37"/>
      <c r="CF48" s="38"/>
      <c r="CG48" s="37"/>
      <c r="CH48" s="42" t="s">
        <v>18</v>
      </c>
      <c r="CI48" s="35"/>
      <c r="CJ48" s="42" t="s">
        <v>18</v>
      </c>
      <c r="CK48" s="37"/>
      <c r="CL48" s="38"/>
      <c r="CM48" s="37"/>
      <c r="CN48" s="42" t="s">
        <v>18</v>
      </c>
      <c r="CO48" s="35"/>
      <c r="CP48" s="42" t="s">
        <v>18</v>
      </c>
      <c r="CQ48" s="37"/>
      <c r="CR48" s="38"/>
      <c r="CS48" s="37"/>
      <c r="CT48" s="42" t="s">
        <v>18</v>
      </c>
      <c r="CU48" s="35"/>
      <c r="CV48" s="42" t="s">
        <v>18</v>
      </c>
      <c r="CW48" s="37"/>
      <c r="CX48" s="38"/>
      <c r="CY48" s="37"/>
      <c r="CZ48" s="42" t="s">
        <v>18</v>
      </c>
      <c r="DA48" s="35"/>
      <c r="DB48" s="42" t="s">
        <v>18</v>
      </c>
      <c r="DC48" s="37"/>
      <c r="DD48" s="38"/>
      <c r="DE48" s="37"/>
      <c r="DF48" s="42" t="s">
        <v>18</v>
      </c>
      <c r="DG48" s="35"/>
      <c r="DH48" s="42" t="s">
        <v>18</v>
      </c>
      <c r="DI48" s="37"/>
      <c r="DJ48" s="38"/>
      <c r="DK48" s="37"/>
      <c r="DL48" s="42" t="s">
        <v>18</v>
      </c>
      <c r="DM48" s="35"/>
      <c r="DN48" s="42" t="s">
        <v>18</v>
      </c>
      <c r="DO48" s="37"/>
      <c r="DP48" s="38"/>
      <c r="DQ48" s="37"/>
      <c r="DR48" s="42" t="s">
        <v>18</v>
      </c>
      <c r="DS48" s="35"/>
      <c r="DT48" s="42" t="s">
        <v>18</v>
      </c>
      <c r="DU48" s="37"/>
      <c r="DV48" s="38"/>
      <c r="DW48" s="37"/>
      <c r="DX48" s="42" t="s">
        <v>18</v>
      </c>
      <c r="DY48" s="35"/>
      <c r="DZ48" s="42" t="s">
        <v>18</v>
      </c>
      <c r="EA48" s="37"/>
      <c r="EB48" s="38"/>
      <c r="EC48" s="37"/>
      <c r="ED48" s="42" t="s">
        <v>18</v>
      </c>
      <c r="EE48" s="35"/>
      <c r="EF48" s="42" t="s">
        <v>18</v>
      </c>
      <c r="EG48" s="37"/>
      <c r="EH48" s="38"/>
      <c r="EI48" s="37"/>
      <c r="EJ48" s="42" t="s">
        <v>18</v>
      </c>
      <c r="EK48" s="35"/>
      <c r="EL48" s="42" t="s">
        <v>18</v>
      </c>
      <c r="EM48" s="37"/>
      <c r="EN48" s="38"/>
      <c r="EO48" s="37"/>
      <c r="EP48" s="42" t="s">
        <v>18</v>
      </c>
      <c r="EQ48" s="35"/>
      <c r="ER48" s="42" t="s">
        <v>18</v>
      </c>
      <c r="ES48" s="37"/>
      <c r="ET48" s="38"/>
      <c r="EU48" s="37"/>
      <c r="EV48" s="42" t="s">
        <v>18</v>
      </c>
      <c r="EW48" s="35"/>
      <c r="EX48" s="42" t="s">
        <v>18</v>
      </c>
      <c r="EY48" s="37"/>
      <c r="EZ48" s="38"/>
      <c r="FA48" s="37"/>
      <c r="FB48" s="42" t="s">
        <v>18</v>
      </c>
      <c r="FC48" s="35"/>
      <c r="FD48" s="42" t="s">
        <v>18</v>
      </c>
      <c r="FE48" s="37"/>
      <c r="FF48" s="38"/>
      <c r="FG48" s="37"/>
      <c r="FH48" s="42" t="s">
        <v>18</v>
      </c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</row>
    <row r="49" s="33" customFormat="true" ht="14.1" hidden="false" customHeight="true" outlineLevel="0" collapsed="false">
      <c r="B49" s="34" t="s">
        <v>55</v>
      </c>
      <c r="C49" s="35"/>
      <c r="D49" s="42" t="s">
        <v>18</v>
      </c>
      <c r="E49" s="37"/>
      <c r="F49" s="38"/>
      <c r="G49" s="37"/>
      <c r="H49" s="42" t="s">
        <v>18</v>
      </c>
      <c r="I49" s="35"/>
      <c r="J49" s="42" t="s">
        <v>18</v>
      </c>
      <c r="K49" s="37"/>
      <c r="L49" s="38"/>
      <c r="M49" s="37"/>
      <c r="N49" s="42" t="s">
        <v>18</v>
      </c>
      <c r="O49" s="35"/>
      <c r="P49" s="36" t="n">
        <v>107</v>
      </c>
      <c r="Q49" s="37"/>
      <c r="R49" s="38" t="n">
        <v>0</v>
      </c>
      <c r="S49" s="37"/>
      <c r="T49" s="36" t="n">
        <v>20</v>
      </c>
      <c r="U49" s="35"/>
      <c r="V49" s="42" t="s">
        <v>18</v>
      </c>
      <c r="W49" s="37"/>
      <c r="X49" s="38"/>
      <c r="Y49" s="37" t="s">
        <v>15</v>
      </c>
      <c r="Z49" s="36" t="n">
        <v>-103</v>
      </c>
      <c r="AA49" s="35"/>
      <c r="AB49" s="36" t="n">
        <v>264</v>
      </c>
      <c r="AC49" s="37"/>
      <c r="AD49" s="38" t="n">
        <v>0</v>
      </c>
      <c r="AE49" s="37" t="s">
        <v>15</v>
      </c>
      <c r="AF49" s="36" t="n">
        <v>-52</v>
      </c>
      <c r="AG49" s="35"/>
      <c r="AH49" s="42" t="s">
        <v>18</v>
      </c>
      <c r="AI49" s="37"/>
      <c r="AJ49" s="38"/>
      <c r="AK49" s="37"/>
      <c r="AL49" s="42" t="s">
        <v>18</v>
      </c>
      <c r="AM49" s="35"/>
      <c r="AN49" s="42" t="s">
        <v>18</v>
      </c>
      <c r="AO49" s="37"/>
      <c r="AP49" s="38"/>
      <c r="AQ49" s="37"/>
      <c r="AR49" s="42" t="s">
        <v>18</v>
      </c>
      <c r="AS49" s="35"/>
      <c r="AT49" s="42" t="s">
        <v>18</v>
      </c>
      <c r="AU49" s="37"/>
      <c r="AV49" s="38"/>
      <c r="AW49" s="37"/>
      <c r="AX49" s="42" t="s">
        <v>18</v>
      </c>
      <c r="AY49" s="35"/>
      <c r="AZ49" s="36" t="n">
        <v>90</v>
      </c>
      <c r="BA49" s="37"/>
      <c r="BB49" s="38" t="n">
        <v>0</v>
      </c>
      <c r="BC49" s="37" t="s">
        <v>15</v>
      </c>
      <c r="BD49" s="36" t="n">
        <v>-11</v>
      </c>
      <c r="BE49" s="35"/>
      <c r="BF49" s="42" t="s">
        <v>18</v>
      </c>
      <c r="BG49" s="37"/>
      <c r="BH49" s="38"/>
      <c r="BI49" s="37"/>
      <c r="BJ49" s="42" t="s">
        <v>18</v>
      </c>
      <c r="BK49" s="35"/>
      <c r="BL49" s="42" t="s">
        <v>18</v>
      </c>
      <c r="BM49" s="37"/>
      <c r="BN49" s="38"/>
      <c r="BO49" s="37"/>
      <c r="BP49" s="42" t="s">
        <v>18</v>
      </c>
      <c r="BQ49" s="35"/>
      <c r="BR49" s="36" t="n">
        <v>103</v>
      </c>
      <c r="BS49" s="37"/>
      <c r="BT49" s="38" t="n">
        <v>0</v>
      </c>
      <c r="BU49" s="37" t="s">
        <v>15</v>
      </c>
      <c r="BV49" s="36" t="n">
        <v>-20</v>
      </c>
      <c r="BW49" s="35"/>
      <c r="BX49" s="36" t="n">
        <v>242</v>
      </c>
      <c r="BY49" s="37"/>
      <c r="BZ49" s="38" t="n">
        <v>0</v>
      </c>
      <c r="CA49" s="37" t="s">
        <v>15</v>
      </c>
      <c r="CB49" s="36" t="n">
        <v>-14</v>
      </c>
      <c r="CC49" s="35"/>
      <c r="CD49" s="42" t="s">
        <v>18</v>
      </c>
      <c r="CE49" s="37"/>
      <c r="CF49" s="38"/>
      <c r="CG49" s="37"/>
      <c r="CH49" s="42" t="s">
        <v>18</v>
      </c>
      <c r="CI49" s="35"/>
      <c r="CJ49" s="42" t="s">
        <v>18</v>
      </c>
      <c r="CK49" s="37"/>
      <c r="CL49" s="38"/>
      <c r="CM49" s="37"/>
      <c r="CN49" s="42" t="s">
        <v>18</v>
      </c>
      <c r="CO49" s="35"/>
      <c r="CP49" s="36" t="n">
        <v>21</v>
      </c>
      <c r="CQ49" s="37"/>
      <c r="CR49" s="38" t="n">
        <v>0</v>
      </c>
      <c r="CS49" s="37"/>
      <c r="CT49" s="36" t="n">
        <v>0</v>
      </c>
      <c r="CU49" s="35"/>
      <c r="CV49" s="36" t="n">
        <v>149</v>
      </c>
      <c r="CW49" s="37"/>
      <c r="CX49" s="38" t="n">
        <v>0</v>
      </c>
      <c r="CY49" s="37" t="s">
        <v>15</v>
      </c>
      <c r="CZ49" s="36" t="n">
        <v>-59</v>
      </c>
      <c r="DA49" s="35"/>
      <c r="DB49" s="36" t="n">
        <v>58</v>
      </c>
      <c r="DC49" s="37"/>
      <c r="DD49" s="38" t="n">
        <v>0</v>
      </c>
      <c r="DE49" s="37" t="s">
        <v>15</v>
      </c>
      <c r="DF49" s="36" t="n">
        <v>-11</v>
      </c>
      <c r="DG49" s="35"/>
      <c r="DH49" s="42" t="s">
        <v>18</v>
      </c>
      <c r="DI49" s="37"/>
      <c r="DJ49" s="38"/>
      <c r="DK49" s="37"/>
      <c r="DL49" s="42" t="s">
        <v>18</v>
      </c>
      <c r="DM49" s="35"/>
      <c r="DN49" s="42" t="s">
        <v>18</v>
      </c>
      <c r="DO49" s="37"/>
      <c r="DP49" s="38"/>
      <c r="DQ49" s="37"/>
      <c r="DR49" s="42" t="s">
        <v>18</v>
      </c>
      <c r="DS49" s="35"/>
      <c r="DT49" s="36" t="n">
        <v>259</v>
      </c>
      <c r="DU49" s="37"/>
      <c r="DV49" s="38" t="n">
        <v>0</v>
      </c>
      <c r="DW49" s="37"/>
      <c r="DX49" s="36" t="n">
        <v>9</v>
      </c>
      <c r="DY49" s="35"/>
      <c r="DZ49" s="42" t="s">
        <v>18</v>
      </c>
      <c r="EA49" s="37"/>
      <c r="EB49" s="38"/>
      <c r="EC49" s="37"/>
      <c r="ED49" s="42" t="s">
        <v>18</v>
      </c>
      <c r="EE49" s="35"/>
      <c r="EF49" s="36" t="n">
        <v>246</v>
      </c>
      <c r="EG49" s="37"/>
      <c r="EH49" s="38" t="n">
        <v>0</v>
      </c>
      <c r="EI49" s="37"/>
      <c r="EJ49" s="36" t="n">
        <v>26</v>
      </c>
      <c r="EK49" s="35"/>
      <c r="EL49" s="36" t="n">
        <v>213</v>
      </c>
      <c r="EM49" s="37"/>
      <c r="EN49" s="38" t="n">
        <v>0</v>
      </c>
      <c r="EO49" s="37" t="s">
        <v>15</v>
      </c>
      <c r="EP49" s="36" t="n">
        <v>-23</v>
      </c>
      <c r="EQ49" s="35"/>
      <c r="ER49" s="42" t="s">
        <v>18</v>
      </c>
      <c r="ES49" s="37"/>
      <c r="ET49" s="38"/>
      <c r="EU49" s="37"/>
      <c r="EV49" s="42" t="s">
        <v>18</v>
      </c>
      <c r="EW49" s="35"/>
      <c r="EX49" s="36" t="n">
        <v>160</v>
      </c>
      <c r="EY49" s="37"/>
      <c r="EZ49" s="38" t="n">
        <v>0</v>
      </c>
      <c r="FA49" s="37" t="s">
        <v>15</v>
      </c>
      <c r="FB49" s="36" t="n">
        <v>-19</v>
      </c>
      <c r="FC49" s="35"/>
      <c r="FD49" s="42" t="s">
        <v>18</v>
      </c>
      <c r="FE49" s="37"/>
      <c r="FF49" s="38"/>
      <c r="FG49" s="37"/>
      <c r="FH49" s="42" t="s">
        <v>18</v>
      </c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</row>
    <row r="50" s="33" customFormat="true" ht="14.1" hidden="false" customHeight="true" outlineLevel="0" collapsed="false">
      <c r="B50" s="34" t="s">
        <v>284</v>
      </c>
      <c r="C50" s="35"/>
      <c r="D50" s="42" t="s">
        <v>18</v>
      </c>
      <c r="E50" s="37"/>
      <c r="F50" s="38"/>
      <c r="G50" s="37"/>
      <c r="H50" s="42" t="s">
        <v>18</v>
      </c>
      <c r="I50" s="35"/>
      <c r="J50" s="36" t="n">
        <v>342</v>
      </c>
      <c r="K50" s="37"/>
      <c r="L50" s="38" t="n">
        <v>0</v>
      </c>
      <c r="M50" s="37"/>
      <c r="N50" s="36" t="n">
        <v>8</v>
      </c>
      <c r="O50" s="35"/>
      <c r="P50" s="42" t="s">
        <v>18</v>
      </c>
      <c r="Q50" s="37"/>
      <c r="R50" s="38"/>
      <c r="S50" s="37"/>
      <c r="T50" s="42" t="s">
        <v>18</v>
      </c>
      <c r="U50" s="35"/>
      <c r="V50" s="42" t="s">
        <v>18</v>
      </c>
      <c r="W50" s="37"/>
      <c r="X50" s="38"/>
      <c r="Y50" s="37"/>
      <c r="Z50" s="42" t="s">
        <v>18</v>
      </c>
      <c r="AA50" s="35"/>
      <c r="AB50" s="36" t="n">
        <v>2638</v>
      </c>
      <c r="AC50" s="37"/>
      <c r="AD50" s="38" t="n">
        <v>0</v>
      </c>
      <c r="AE50" s="37"/>
      <c r="AF50" s="36" t="n">
        <v>132</v>
      </c>
      <c r="AG50" s="35"/>
      <c r="AH50" s="36" t="n">
        <v>34</v>
      </c>
      <c r="AI50" s="37"/>
      <c r="AJ50" s="38" t="n">
        <v>0</v>
      </c>
      <c r="AK50" s="37"/>
      <c r="AL50" s="36" t="n">
        <v>1</v>
      </c>
      <c r="AM50" s="35"/>
      <c r="AN50" s="36" t="n">
        <v>648</v>
      </c>
      <c r="AO50" s="37"/>
      <c r="AP50" s="38" t="n">
        <v>0</v>
      </c>
      <c r="AQ50" s="37" t="s">
        <v>15</v>
      </c>
      <c r="AR50" s="36" t="n">
        <v>-35</v>
      </c>
      <c r="AS50" s="35"/>
      <c r="AT50" s="42" t="s">
        <v>18</v>
      </c>
      <c r="AU50" s="37"/>
      <c r="AV50" s="38"/>
      <c r="AW50" s="37"/>
      <c r="AX50" s="42" t="s">
        <v>18</v>
      </c>
      <c r="AY50" s="35"/>
      <c r="AZ50" s="36" t="n">
        <v>1709</v>
      </c>
      <c r="BA50" s="37"/>
      <c r="BB50" s="38" t="n">
        <v>0</v>
      </c>
      <c r="BC50" s="37" t="s">
        <v>15</v>
      </c>
      <c r="BD50" s="36" t="n">
        <v>-3</v>
      </c>
      <c r="BE50" s="35"/>
      <c r="BF50" s="36" t="n">
        <v>381</v>
      </c>
      <c r="BG50" s="37"/>
      <c r="BH50" s="38" t="n">
        <v>0</v>
      </c>
      <c r="BI50" s="37"/>
      <c r="BJ50" s="36" t="n">
        <v>7</v>
      </c>
      <c r="BK50" s="35"/>
      <c r="BL50" s="36" t="n">
        <v>106</v>
      </c>
      <c r="BM50" s="37"/>
      <c r="BN50" s="38" t="n">
        <v>0</v>
      </c>
      <c r="BO50" s="37"/>
      <c r="BP50" s="36" t="n">
        <v>8</v>
      </c>
      <c r="BQ50" s="35"/>
      <c r="BR50" s="36" t="n">
        <v>467</v>
      </c>
      <c r="BS50" s="37"/>
      <c r="BT50" s="38" t="n">
        <v>0</v>
      </c>
      <c r="BU50" s="37" t="s">
        <v>15</v>
      </c>
      <c r="BV50" s="36" t="n">
        <v>-24</v>
      </c>
      <c r="BW50" s="35"/>
      <c r="BX50" s="42" t="s">
        <v>18</v>
      </c>
      <c r="BY50" s="37"/>
      <c r="BZ50" s="38"/>
      <c r="CA50" s="37"/>
      <c r="CB50" s="42" t="s">
        <v>18</v>
      </c>
      <c r="CC50" s="35"/>
      <c r="CD50" s="42" t="s">
        <v>18</v>
      </c>
      <c r="CE50" s="37"/>
      <c r="CF50" s="38"/>
      <c r="CG50" s="37"/>
      <c r="CH50" s="42" t="s">
        <v>18</v>
      </c>
      <c r="CI50" s="35"/>
      <c r="CJ50" s="42" t="s">
        <v>18</v>
      </c>
      <c r="CK50" s="37"/>
      <c r="CL50" s="38"/>
      <c r="CM50" s="37"/>
      <c r="CN50" s="42" t="s">
        <v>18</v>
      </c>
      <c r="CO50" s="35"/>
      <c r="CP50" s="42" t="s">
        <v>18</v>
      </c>
      <c r="CQ50" s="37"/>
      <c r="CR50" s="38"/>
      <c r="CS50" s="37"/>
      <c r="CT50" s="42" t="s">
        <v>18</v>
      </c>
      <c r="CU50" s="35"/>
      <c r="CV50" s="36" t="n">
        <v>7510</v>
      </c>
      <c r="CW50" s="37"/>
      <c r="CX50" s="38" t="n">
        <v>0.1</v>
      </c>
      <c r="CY50" s="37"/>
      <c r="CZ50" s="36" t="n">
        <v>391</v>
      </c>
      <c r="DA50" s="35"/>
      <c r="DB50" s="36" t="n">
        <v>136</v>
      </c>
      <c r="DC50" s="37"/>
      <c r="DD50" s="38" t="n">
        <v>0</v>
      </c>
      <c r="DE50" s="37" t="s">
        <v>15</v>
      </c>
      <c r="DF50" s="36" t="n">
        <v>-1</v>
      </c>
      <c r="DG50" s="35"/>
      <c r="DH50" s="42" t="s">
        <v>18</v>
      </c>
      <c r="DI50" s="37"/>
      <c r="DJ50" s="38"/>
      <c r="DK50" s="37"/>
      <c r="DL50" s="42" t="s">
        <v>18</v>
      </c>
      <c r="DM50" s="35"/>
      <c r="DN50" s="36" t="n">
        <v>620</v>
      </c>
      <c r="DO50" s="37"/>
      <c r="DP50" s="38" t="n">
        <v>0.1</v>
      </c>
      <c r="DQ50" s="37" t="s">
        <v>15</v>
      </c>
      <c r="DR50" s="36" t="n">
        <v>-2001</v>
      </c>
      <c r="DS50" s="35"/>
      <c r="DT50" s="42" t="s">
        <v>18</v>
      </c>
      <c r="DU50" s="37"/>
      <c r="DV50" s="38"/>
      <c r="DW50" s="37"/>
      <c r="DX50" s="42" t="s">
        <v>18</v>
      </c>
      <c r="DY50" s="35"/>
      <c r="DZ50" s="36" t="n">
        <v>585</v>
      </c>
      <c r="EA50" s="37"/>
      <c r="EB50" s="38" t="n">
        <v>0</v>
      </c>
      <c r="EC50" s="37"/>
      <c r="ED50" s="36" t="n">
        <v>23</v>
      </c>
      <c r="EE50" s="35"/>
      <c r="EF50" s="36" t="n">
        <v>68</v>
      </c>
      <c r="EG50" s="37"/>
      <c r="EH50" s="38" t="n">
        <v>0</v>
      </c>
      <c r="EI50" s="37"/>
      <c r="EJ50" s="36" t="n">
        <v>1</v>
      </c>
      <c r="EK50" s="35"/>
      <c r="EL50" s="42" t="s">
        <v>18</v>
      </c>
      <c r="EM50" s="37"/>
      <c r="EN50" s="38"/>
      <c r="EO50" s="37"/>
      <c r="EP50" s="42" t="s">
        <v>18</v>
      </c>
      <c r="EQ50" s="35"/>
      <c r="ER50" s="36" t="n">
        <v>7</v>
      </c>
      <c r="ES50" s="37"/>
      <c r="ET50" s="38" t="n">
        <v>0</v>
      </c>
      <c r="EU50" s="37"/>
      <c r="EV50" s="36" t="n">
        <v>1</v>
      </c>
      <c r="EW50" s="35"/>
      <c r="EX50" s="42" t="s">
        <v>18</v>
      </c>
      <c r="EY50" s="37"/>
      <c r="EZ50" s="38"/>
      <c r="FA50" s="37"/>
      <c r="FB50" s="42" t="s">
        <v>18</v>
      </c>
      <c r="FC50" s="35"/>
      <c r="FD50" s="36" t="n">
        <v>56</v>
      </c>
      <c r="FE50" s="37"/>
      <c r="FF50" s="38" t="n">
        <v>0</v>
      </c>
      <c r="FG50" s="37"/>
      <c r="FH50" s="36" t="n">
        <v>1</v>
      </c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</row>
    <row r="51" s="33" customFormat="true" ht="14.1" hidden="false" customHeight="true" outlineLevel="0" collapsed="false">
      <c r="B51" s="34" t="s">
        <v>56</v>
      </c>
      <c r="C51" s="35"/>
      <c r="D51" s="36" t="n">
        <v>342789</v>
      </c>
      <c r="E51" s="37"/>
      <c r="F51" s="38" t="n">
        <v>4.8</v>
      </c>
      <c r="G51" s="37" t="s">
        <v>15</v>
      </c>
      <c r="H51" s="36" t="n">
        <v>-19374</v>
      </c>
      <c r="I51" s="35"/>
      <c r="J51" s="36" t="n">
        <v>198047</v>
      </c>
      <c r="K51" s="37"/>
      <c r="L51" s="38" t="n">
        <v>4.7</v>
      </c>
      <c r="M51" s="37" t="s">
        <v>15</v>
      </c>
      <c r="N51" s="36" t="n">
        <v>-36308</v>
      </c>
      <c r="O51" s="35"/>
      <c r="P51" s="36" t="n">
        <v>384666</v>
      </c>
      <c r="Q51" s="37"/>
      <c r="R51" s="38" t="n">
        <v>5.1</v>
      </c>
      <c r="S51" s="37" t="s">
        <v>15</v>
      </c>
      <c r="T51" s="36" t="n">
        <v>-17181</v>
      </c>
      <c r="U51" s="35"/>
      <c r="V51" s="36" t="n">
        <v>425785</v>
      </c>
      <c r="W51" s="37"/>
      <c r="X51" s="38" t="n">
        <v>6.2</v>
      </c>
      <c r="Y51" s="37" t="s">
        <v>15</v>
      </c>
      <c r="Z51" s="36" t="n">
        <v>-38429</v>
      </c>
      <c r="AA51" s="35"/>
      <c r="AB51" s="36" t="n">
        <v>1015987</v>
      </c>
      <c r="AC51" s="37"/>
      <c r="AD51" s="38" t="n">
        <v>9.5</v>
      </c>
      <c r="AE51" s="37" t="s">
        <v>15</v>
      </c>
      <c r="AF51" s="36" t="n">
        <v>-74329</v>
      </c>
      <c r="AG51" s="35"/>
      <c r="AH51" s="36" t="n">
        <v>357324</v>
      </c>
      <c r="AI51" s="37"/>
      <c r="AJ51" s="38" t="n">
        <v>3.9</v>
      </c>
      <c r="AK51" s="37"/>
      <c r="AL51" s="36" t="n">
        <v>4636</v>
      </c>
      <c r="AM51" s="35"/>
      <c r="AN51" s="36" t="n">
        <v>243616</v>
      </c>
      <c r="AO51" s="37"/>
      <c r="AP51" s="38" t="n">
        <v>3.9</v>
      </c>
      <c r="AQ51" s="37" t="s">
        <v>15</v>
      </c>
      <c r="AR51" s="36" t="n">
        <v>-1351</v>
      </c>
      <c r="AS51" s="35"/>
      <c r="AT51" s="36" t="n">
        <v>258319</v>
      </c>
      <c r="AU51" s="37"/>
      <c r="AV51" s="38" t="n">
        <v>3.9</v>
      </c>
      <c r="AW51" s="37" t="s">
        <v>15</v>
      </c>
      <c r="AX51" s="36" t="n">
        <v>-28154</v>
      </c>
      <c r="AY51" s="35"/>
      <c r="AZ51" s="36" t="n">
        <v>225438</v>
      </c>
      <c r="BA51" s="37"/>
      <c r="BB51" s="38" t="n">
        <v>4</v>
      </c>
      <c r="BC51" s="37" t="s">
        <v>15</v>
      </c>
      <c r="BD51" s="36" t="n">
        <v>-17412</v>
      </c>
      <c r="BE51" s="35"/>
      <c r="BF51" s="36" t="n">
        <v>45727</v>
      </c>
      <c r="BG51" s="37"/>
      <c r="BH51" s="38" t="n">
        <v>3.4</v>
      </c>
      <c r="BI51" s="37" t="s">
        <v>15</v>
      </c>
      <c r="BJ51" s="36" t="n">
        <v>-38</v>
      </c>
      <c r="BK51" s="35"/>
      <c r="BL51" s="36" t="n">
        <v>48075</v>
      </c>
      <c r="BM51" s="37"/>
      <c r="BN51" s="38" t="n">
        <v>4.4</v>
      </c>
      <c r="BO51" s="37" t="s">
        <v>15</v>
      </c>
      <c r="BP51" s="36" t="n">
        <v>-693</v>
      </c>
      <c r="BQ51" s="35"/>
      <c r="BR51" s="36" t="n">
        <v>306683</v>
      </c>
      <c r="BS51" s="37"/>
      <c r="BT51" s="38" t="n">
        <v>4.6</v>
      </c>
      <c r="BU51" s="37" t="s">
        <v>15</v>
      </c>
      <c r="BV51" s="36" t="n">
        <v>-46508</v>
      </c>
      <c r="BW51" s="35"/>
      <c r="BX51" s="36" t="n">
        <v>528058</v>
      </c>
      <c r="BY51" s="37"/>
      <c r="BZ51" s="38" t="n">
        <v>5.4</v>
      </c>
      <c r="CA51" s="37" t="s">
        <v>15</v>
      </c>
      <c r="CB51" s="36" t="n">
        <v>-24356</v>
      </c>
      <c r="CC51" s="35"/>
      <c r="CD51" s="36" t="n">
        <v>446609</v>
      </c>
      <c r="CE51" s="37"/>
      <c r="CF51" s="38" t="n">
        <v>3.8</v>
      </c>
      <c r="CG51" s="37" t="s">
        <v>15</v>
      </c>
      <c r="CH51" s="36" t="n">
        <v>-22974</v>
      </c>
      <c r="CI51" s="35"/>
      <c r="CJ51" s="36" t="n">
        <v>276923</v>
      </c>
      <c r="CK51" s="37"/>
      <c r="CL51" s="38" t="n">
        <v>7.3</v>
      </c>
      <c r="CM51" s="37" t="s">
        <v>15</v>
      </c>
      <c r="CN51" s="36" t="n">
        <v>-11481</v>
      </c>
      <c r="CO51" s="35"/>
      <c r="CP51" s="36" t="n">
        <v>270788</v>
      </c>
      <c r="CQ51" s="37"/>
      <c r="CR51" s="38" t="n">
        <v>4.8</v>
      </c>
      <c r="CS51" s="37" t="s">
        <v>15</v>
      </c>
      <c r="CT51" s="36" t="n">
        <v>-13548</v>
      </c>
      <c r="CU51" s="35"/>
      <c r="CV51" s="36" t="n">
        <v>727098</v>
      </c>
      <c r="CW51" s="37"/>
      <c r="CX51" s="38" t="n">
        <v>8.8</v>
      </c>
      <c r="CY51" s="37" t="s">
        <v>15</v>
      </c>
      <c r="CZ51" s="36" t="n">
        <v>-4700</v>
      </c>
      <c r="DA51" s="35"/>
      <c r="DB51" s="36" t="n">
        <v>145494</v>
      </c>
      <c r="DC51" s="37"/>
      <c r="DD51" s="38" t="n">
        <v>4.3</v>
      </c>
      <c r="DE51" s="37" t="s">
        <v>15</v>
      </c>
      <c r="DF51" s="36" t="n">
        <v>-9128</v>
      </c>
      <c r="DG51" s="35"/>
      <c r="DH51" s="36" t="n">
        <v>661816</v>
      </c>
      <c r="DI51" s="37"/>
      <c r="DJ51" s="38" t="n">
        <v>3</v>
      </c>
      <c r="DK51" s="37" t="s">
        <v>15</v>
      </c>
      <c r="DL51" s="36" t="n">
        <v>-60289</v>
      </c>
      <c r="DM51" s="35"/>
      <c r="DN51" s="36" t="n">
        <v>31764</v>
      </c>
      <c r="DO51" s="37"/>
      <c r="DP51" s="38" t="n">
        <v>3.6</v>
      </c>
      <c r="DQ51" s="37" t="s">
        <v>15</v>
      </c>
      <c r="DR51" s="36" t="n">
        <v>-6623</v>
      </c>
      <c r="DS51" s="35"/>
      <c r="DT51" s="36" t="n">
        <v>107651</v>
      </c>
      <c r="DU51" s="37"/>
      <c r="DV51" s="38" t="n">
        <v>3.4</v>
      </c>
      <c r="DW51" s="37" t="s">
        <v>15</v>
      </c>
      <c r="DX51" s="36" t="n">
        <v>-8135</v>
      </c>
      <c r="DY51" s="35"/>
      <c r="DZ51" s="36" t="n">
        <v>322865</v>
      </c>
      <c r="EA51" s="37"/>
      <c r="EB51" s="38" t="n">
        <v>4.6</v>
      </c>
      <c r="EC51" s="37" t="s">
        <v>15</v>
      </c>
      <c r="ED51" s="36" t="n">
        <v>-17937</v>
      </c>
      <c r="EE51" s="35"/>
      <c r="EF51" s="36" t="n">
        <v>186647</v>
      </c>
      <c r="EG51" s="37"/>
      <c r="EH51" s="38" t="n">
        <v>4.4</v>
      </c>
      <c r="EI51" s="37" t="s">
        <v>15</v>
      </c>
      <c r="EJ51" s="36" t="n">
        <v>-11425</v>
      </c>
      <c r="EK51" s="35"/>
      <c r="EL51" s="36" t="n">
        <v>154866</v>
      </c>
      <c r="EM51" s="37"/>
      <c r="EN51" s="38" t="n">
        <v>4</v>
      </c>
      <c r="EO51" s="37" t="s">
        <v>15</v>
      </c>
      <c r="EP51" s="36" t="n">
        <v>-4264</v>
      </c>
      <c r="EQ51" s="35"/>
      <c r="ER51" s="36" t="n">
        <v>332870</v>
      </c>
      <c r="ES51" s="37"/>
      <c r="ET51" s="38" t="n">
        <v>5.5</v>
      </c>
      <c r="EU51" s="37" t="s">
        <v>15</v>
      </c>
      <c r="EV51" s="36" t="n">
        <v>-8159</v>
      </c>
      <c r="EW51" s="35"/>
      <c r="EX51" s="36" t="n">
        <v>134863</v>
      </c>
      <c r="EY51" s="37"/>
      <c r="EZ51" s="38" t="n">
        <v>4.5</v>
      </c>
      <c r="FA51" s="37" t="s">
        <v>15</v>
      </c>
      <c r="FB51" s="36" t="n">
        <v>-155</v>
      </c>
      <c r="FC51" s="35"/>
      <c r="FD51" s="36" t="n">
        <v>141961</v>
      </c>
      <c r="FE51" s="37"/>
      <c r="FF51" s="38" t="n">
        <v>5</v>
      </c>
      <c r="FG51" s="37" t="s">
        <v>15</v>
      </c>
      <c r="FH51" s="36" t="n">
        <v>-5595</v>
      </c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</row>
    <row r="52" s="33" customFormat="true" ht="14.1" hidden="false" customHeight="true" outlineLevel="0" collapsed="false">
      <c r="B52" s="43" t="s">
        <v>57</v>
      </c>
      <c r="C52" s="44"/>
      <c r="D52" s="45" t="n">
        <v>7122089</v>
      </c>
      <c r="E52" s="46"/>
      <c r="F52" s="47" t="n">
        <v>100</v>
      </c>
      <c r="G52" s="46" t="s">
        <v>15</v>
      </c>
      <c r="H52" s="45" t="n">
        <v>-1182060</v>
      </c>
      <c r="I52" s="44"/>
      <c r="J52" s="45" t="n">
        <v>4191138</v>
      </c>
      <c r="K52" s="46"/>
      <c r="L52" s="47" t="n">
        <v>100</v>
      </c>
      <c r="M52" s="46" t="s">
        <v>15</v>
      </c>
      <c r="N52" s="45" t="n">
        <v>-451793</v>
      </c>
      <c r="O52" s="44"/>
      <c r="P52" s="45" t="n">
        <v>7477797</v>
      </c>
      <c r="Q52" s="46"/>
      <c r="R52" s="47" t="n">
        <v>100</v>
      </c>
      <c r="S52" s="46" t="s">
        <v>15</v>
      </c>
      <c r="T52" s="45" t="n">
        <v>-270512</v>
      </c>
      <c r="U52" s="44"/>
      <c r="V52" s="45" t="n">
        <v>6867523</v>
      </c>
      <c r="W52" s="46"/>
      <c r="X52" s="47" t="n">
        <v>100</v>
      </c>
      <c r="Y52" s="46" t="s">
        <v>15</v>
      </c>
      <c r="Z52" s="45" t="n">
        <v>-670433</v>
      </c>
      <c r="AA52" s="44"/>
      <c r="AB52" s="45" t="n">
        <v>10640807</v>
      </c>
      <c r="AC52" s="46"/>
      <c r="AD52" s="47" t="n">
        <v>100</v>
      </c>
      <c r="AE52" s="46" t="s">
        <v>15</v>
      </c>
      <c r="AF52" s="45" t="n">
        <v>-1570160</v>
      </c>
      <c r="AG52" s="44"/>
      <c r="AH52" s="45" t="n">
        <v>9108519</v>
      </c>
      <c r="AI52" s="46"/>
      <c r="AJ52" s="47" t="n">
        <v>100</v>
      </c>
      <c r="AK52" s="46" t="s">
        <v>15</v>
      </c>
      <c r="AL52" s="45" t="n">
        <v>-1907161</v>
      </c>
      <c r="AM52" s="44"/>
      <c r="AN52" s="45" t="n">
        <v>6186083</v>
      </c>
      <c r="AO52" s="46"/>
      <c r="AP52" s="47" t="n">
        <v>100</v>
      </c>
      <c r="AQ52" s="46" t="s">
        <v>15</v>
      </c>
      <c r="AR52" s="45" t="n">
        <v>-851876</v>
      </c>
      <c r="AS52" s="44"/>
      <c r="AT52" s="45" t="n">
        <v>6707351</v>
      </c>
      <c r="AU52" s="46"/>
      <c r="AV52" s="47" t="n">
        <v>100</v>
      </c>
      <c r="AW52" s="46" t="s">
        <v>15</v>
      </c>
      <c r="AX52" s="45" t="n">
        <v>-294090</v>
      </c>
      <c r="AY52" s="44"/>
      <c r="AZ52" s="45" t="n">
        <v>5636025</v>
      </c>
      <c r="BA52" s="46"/>
      <c r="BB52" s="47" t="n">
        <v>100</v>
      </c>
      <c r="BC52" s="46" t="s">
        <v>15</v>
      </c>
      <c r="BD52" s="45" t="n">
        <v>-244697</v>
      </c>
      <c r="BE52" s="44"/>
      <c r="BF52" s="45" t="n">
        <v>1345577</v>
      </c>
      <c r="BG52" s="46"/>
      <c r="BH52" s="47" t="n">
        <v>100</v>
      </c>
      <c r="BI52" s="46" t="s">
        <v>15</v>
      </c>
      <c r="BJ52" s="45" t="n">
        <v>-34577</v>
      </c>
      <c r="BK52" s="44"/>
      <c r="BL52" s="45" t="n">
        <v>1089473</v>
      </c>
      <c r="BM52" s="46"/>
      <c r="BN52" s="47" t="n">
        <v>100</v>
      </c>
      <c r="BO52" s="46" t="s">
        <v>15</v>
      </c>
      <c r="BP52" s="45" t="n">
        <v>-18877</v>
      </c>
      <c r="BQ52" s="44"/>
      <c r="BR52" s="45" t="n">
        <v>6630345</v>
      </c>
      <c r="BS52" s="46"/>
      <c r="BT52" s="47" t="n">
        <v>100</v>
      </c>
      <c r="BU52" s="46" t="s">
        <v>15</v>
      </c>
      <c r="BV52" s="45" t="n">
        <v>-144813</v>
      </c>
      <c r="BW52" s="44"/>
      <c r="BX52" s="45" t="n">
        <v>9692450</v>
      </c>
      <c r="BY52" s="46"/>
      <c r="BZ52" s="47" t="n">
        <v>100</v>
      </c>
      <c r="CA52" s="46" t="s">
        <v>15</v>
      </c>
      <c r="CB52" s="45" t="n">
        <v>-515759</v>
      </c>
      <c r="CC52" s="44"/>
      <c r="CD52" s="45" t="n">
        <v>11756123</v>
      </c>
      <c r="CE52" s="46"/>
      <c r="CF52" s="47" t="n">
        <v>100</v>
      </c>
      <c r="CG52" s="46"/>
      <c r="CH52" s="45" t="n">
        <v>185290</v>
      </c>
      <c r="CI52" s="44"/>
      <c r="CJ52" s="45" t="n">
        <v>3789706</v>
      </c>
      <c r="CK52" s="46"/>
      <c r="CL52" s="47" t="n">
        <v>100</v>
      </c>
      <c r="CM52" s="46" t="s">
        <v>15</v>
      </c>
      <c r="CN52" s="45" t="n">
        <v>-188020</v>
      </c>
      <c r="CO52" s="44"/>
      <c r="CP52" s="45" t="n">
        <v>5636428</v>
      </c>
      <c r="CQ52" s="46"/>
      <c r="CR52" s="47" t="n">
        <v>100</v>
      </c>
      <c r="CS52" s="46" t="s">
        <v>15</v>
      </c>
      <c r="CT52" s="45" t="n">
        <v>-110838</v>
      </c>
      <c r="CU52" s="44"/>
      <c r="CV52" s="45" t="n">
        <v>8241055</v>
      </c>
      <c r="CW52" s="46"/>
      <c r="CX52" s="47" t="n">
        <v>100</v>
      </c>
      <c r="CY52" s="46" t="s">
        <v>15</v>
      </c>
      <c r="CZ52" s="45" t="n">
        <v>-303742</v>
      </c>
      <c r="DA52" s="44"/>
      <c r="DB52" s="45" t="n">
        <v>3350735</v>
      </c>
      <c r="DC52" s="46"/>
      <c r="DD52" s="47" t="n">
        <v>100</v>
      </c>
      <c r="DE52" s="46" t="s">
        <v>15</v>
      </c>
      <c r="DF52" s="45" t="n">
        <v>-281961</v>
      </c>
      <c r="DG52" s="44"/>
      <c r="DH52" s="45" t="n">
        <v>22045486</v>
      </c>
      <c r="DI52" s="46"/>
      <c r="DJ52" s="47" t="n">
        <v>100</v>
      </c>
      <c r="DK52" s="46"/>
      <c r="DL52" s="45" t="n">
        <v>96879</v>
      </c>
      <c r="DM52" s="44"/>
      <c r="DN52" s="45" t="n">
        <v>887457</v>
      </c>
      <c r="DO52" s="46"/>
      <c r="DP52" s="47" t="n">
        <v>100</v>
      </c>
      <c r="DQ52" s="46" t="s">
        <v>15</v>
      </c>
      <c r="DR52" s="45" t="n">
        <v>-17708</v>
      </c>
      <c r="DS52" s="44"/>
      <c r="DT52" s="45" t="n">
        <v>3129988</v>
      </c>
      <c r="DU52" s="46"/>
      <c r="DV52" s="47" t="n">
        <v>100</v>
      </c>
      <c r="DW52" s="46" t="s">
        <v>15</v>
      </c>
      <c r="DX52" s="45" t="n">
        <v>-34038</v>
      </c>
      <c r="DY52" s="44"/>
      <c r="DZ52" s="45" t="n">
        <v>6977159</v>
      </c>
      <c r="EA52" s="46"/>
      <c r="EB52" s="47" t="n">
        <v>100</v>
      </c>
      <c r="EC52" s="46" t="s">
        <v>15</v>
      </c>
      <c r="ED52" s="45" t="n">
        <v>-565942</v>
      </c>
      <c r="EE52" s="44"/>
      <c r="EF52" s="45" t="n">
        <v>4202258</v>
      </c>
      <c r="EG52" s="46"/>
      <c r="EH52" s="47" t="n">
        <v>100</v>
      </c>
      <c r="EI52" s="46" t="s">
        <v>15</v>
      </c>
      <c r="EJ52" s="45" t="n">
        <v>-108311</v>
      </c>
      <c r="EK52" s="44"/>
      <c r="EL52" s="45" t="n">
        <v>3883813</v>
      </c>
      <c r="EM52" s="46"/>
      <c r="EN52" s="47" t="n">
        <v>100</v>
      </c>
      <c r="EO52" s="46" t="s">
        <v>15</v>
      </c>
      <c r="EP52" s="45" t="n">
        <v>-358150</v>
      </c>
      <c r="EQ52" s="44"/>
      <c r="ER52" s="45" t="n">
        <v>6043102</v>
      </c>
      <c r="ES52" s="46"/>
      <c r="ET52" s="47" t="n">
        <v>100</v>
      </c>
      <c r="EU52" s="46" t="s">
        <v>15</v>
      </c>
      <c r="EV52" s="45" t="n">
        <v>-608404</v>
      </c>
      <c r="EW52" s="44"/>
      <c r="EX52" s="45" t="n">
        <v>2994657</v>
      </c>
      <c r="EY52" s="46"/>
      <c r="EZ52" s="47" t="n">
        <v>100</v>
      </c>
      <c r="FA52" s="46" t="s">
        <v>15</v>
      </c>
      <c r="FB52" s="45" t="n">
        <v>-70208</v>
      </c>
      <c r="FC52" s="44"/>
      <c r="FD52" s="45" t="n">
        <v>2848988</v>
      </c>
      <c r="FE52" s="46"/>
      <c r="FF52" s="47" t="n">
        <v>100</v>
      </c>
      <c r="FG52" s="46"/>
      <c r="FH52" s="45" t="n">
        <v>20097</v>
      </c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</row>
    <row r="53" customFormat="false" ht="14.1" hidden="false" customHeight="true" outlineLevel="0" collapsed="false">
      <c r="B53" s="25" t="s">
        <v>285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</row>
    <row r="54" s="33" customFormat="true" ht="14.1" hidden="false" customHeight="true" outlineLevel="0" collapsed="false">
      <c r="B54" s="34" t="s">
        <v>59</v>
      </c>
      <c r="C54" s="35"/>
      <c r="D54" s="36" t="n">
        <v>965894</v>
      </c>
      <c r="E54" s="37"/>
      <c r="F54" s="38" t="n">
        <v>13.6</v>
      </c>
      <c r="G54" s="37" t="s">
        <v>15</v>
      </c>
      <c r="H54" s="36" t="n">
        <v>-1166684</v>
      </c>
      <c r="I54" s="35"/>
      <c r="J54" s="36" t="n">
        <v>328012</v>
      </c>
      <c r="K54" s="37"/>
      <c r="L54" s="38" t="n">
        <v>7.8</v>
      </c>
      <c r="M54" s="37" t="s">
        <v>15</v>
      </c>
      <c r="N54" s="36" t="n">
        <v>-575033</v>
      </c>
      <c r="O54" s="35"/>
      <c r="P54" s="36" t="n">
        <v>1433185</v>
      </c>
      <c r="Q54" s="37"/>
      <c r="R54" s="38" t="n">
        <v>19.2</v>
      </c>
      <c r="S54" s="37" t="s">
        <v>15</v>
      </c>
      <c r="T54" s="36" t="n">
        <v>-439802</v>
      </c>
      <c r="U54" s="35"/>
      <c r="V54" s="36" t="n">
        <v>896033</v>
      </c>
      <c r="W54" s="37"/>
      <c r="X54" s="38" t="n">
        <v>13</v>
      </c>
      <c r="Y54" s="37" t="s">
        <v>15</v>
      </c>
      <c r="Z54" s="36" t="n">
        <v>-855506</v>
      </c>
      <c r="AA54" s="35"/>
      <c r="AB54" s="36" t="n">
        <v>846974</v>
      </c>
      <c r="AC54" s="37"/>
      <c r="AD54" s="38" t="n">
        <v>8</v>
      </c>
      <c r="AE54" s="37" t="s">
        <v>15</v>
      </c>
      <c r="AF54" s="36" t="n">
        <v>-1856205</v>
      </c>
      <c r="AG54" s="35"/>
      <c r="AH54" s="36" t="n">
        <v>1227098</v>
      </c>
      <c r="AI54" s="37"/>
      <c r="AJ54" s="38" t="n">
        <v>13.5</v>
      </c>
      <c r="AK54" s="37" t="s">
        <v>15</v>
      </c>
      <c r="AL54" s="36" t="n">
        <v>-1897031</v>
      </c>
      <c r="AM54" s="35"/>
      <c r="AN54" s="36" t="n">
        <v>817905</v>
      </c>
      <c r="AO54" s="37"/>
      <c r="AP54" s="38" t="n">
        <v>13.2</v>
      </c>
      <c r="AQ54" s="37" t="s">
        <v>15</v>
      </c>
      <c r="AR54" s="36" t="n">
        <v>-899490</v>
      </c>
      <c r="AS54" s="35"/>
      <c r="AT54" s="36" t="n">
        <v>1210601</v>
      </c>
      <c r="AU54" s="37"/>
      <c r="AV54" s="38" t="n">
        <v>18</v>
      </c>
      <c r="AW54" s="37" t="s">
        <v>15</v>
      </c>
      <c r="AX54" s="36" t="n">
        <v>-284997</v>
      </c>
      <c r="AY54" s="35"/>
      <c r="AZ54" s="36" t="n">
        <v>1122193</v>
      </c>
      <c r="BA54" s="37"/>
      <c r="BB54" s="38" t="n">
        <v>19.9</v>
      </c>
      <c r="BC54" s="37" t="s">
        <v>15</v>
      </c>
      <c r="BD54" s="36" t="n">
        <v>-252910</v>
      </c>
      <c r="BE54" s="35"/>
      <c r="BF54" s="36" t="n">
        <v>212543</v>
      </c>
      <c r="BG54" s="37"/>
      <c r="BH54" s="38" t="n">
        <v>15.8</v>
      </c>
      <c r="BI54" s="37" t="s">
        <v>15</v>
      </c>
      <c r="BJ54" s="36" t="n">
        <v>-73773</v>
      </c>
      <c r="BK54" s="35"/>
      <c r="BL54" s="36" t="n">
        <v>78057</v>
      </c>
      <c r="BM54" s="37"/>
      <c r="BN54" s="38" t="n">
        <v>7.2</v>
      </c>
      <c r="BO54" s="37" t="s">
        <v>15</v>
      </c>
      <c r="BP54" s="36" t="n">
        <v>-21462</v>
      </c>
      <c r="BQ54" s="35"/>
      <c r="BR54" s="36" t="n">
        <v>735383</v>
      </c>
      <c r="BS54" s="37"/>
      <c r="BT54" s="38" t="n">
        <v>11.1</v>
      </c>
      <c r="BU54" s="37" t="s">
        <v>15</v>
      </c>
      <c r="BV54" s="36" t="n">
        <v>-39703</v>
      </c>
      <c r="BW54" s="35"/>
      <c r="BX54" s="36" t="n">
        <v>1087982</v>
      </c>
      <c r="BY54" s="37"/>
      <c r="BZ54" s="38" t="n">
        <v>11.2</v>
      </c>
      <c r="CA54" s="37" t="s">
        <v>15</v>
      </c>
      <c r="CB54" s="36" t="n">
        <v>-669183</v>
      </c>
      <c r="CC54" s="35"/>
      <c r="CD54" s="36" t="n">
        <v>2412434</v>
      </c>
      <c r="CE54" s="37"/>
      <c r="CF54" s="38" t="n">
        <v>20.5</v>
      </c>
      <c r="CG54" s="37" t="s">
        <v>15</v>
      </c>
      <c r="CH54" s="36" t="n">
        <v>-164909</v>
      </c>
      <c r="CI54" s="35"/>
      <c r="CJ54" s="36" t="n">
        <v>415052</v>
      </c>
      <c r="CK54" s="37"/>
      <c r="CL54" s="38" t="n">
        <v>11</v>
      </c>
      <c r="CM54" s="37" t="s">
        <v>15</v>
      </c>
      <c r="CN54" s="36" t="n">
        <v>-275184</v>
      </c>
      <c r="CO54" s="35"/>
      <c r="CP54" s="36" t="n">
        <v>1014813</v>
      </c>
      <c r="CQ54" s="37"/>
      <c r="CR54" s="38" t="n">
        <v>18</v>
      </c>
      <c r="CS54" s="37" t="s">
        <v>15</v>
      </c>
      <c r="CT54" s="36" t="n">
        <v>-101184</v>
      </c>
      <c r="CU54" s="35"/>
      <c r="CV54" s="36" t="n">
        <v>1120077</v>
      </c>
      <c r="CW54" s="37"/>
      <c r="CX54" s="38" t="n">
        <v>13.6</v>
      </c>
      <c r="CY54" s="37" t="s">
        <v>15</v>
      </c>
      <c r="CZ54" s="36" t="n">
        <v>-394683</v>
      </c>
      <c r="DA54" s="35"/>
      <c r="DB54" s="36" t="n">
        <v>535930</v>
      </c>
      <c r="DC54" s="37"/>
      <c r="DD54" s="38" t="n">
        <v>16</v>
      </c>
      <c r="DE54" s="37" t="s">
        <v>15</v>
      </c>
      <c r="DF54" s="36" t="n">
        <v>-107792</v>
      </c>
      <c r="DG54" s="35"/>
      <c r="DH54" s="36" t="n">
        <v>5085931</v>
      </c>
      <c r="DI54" s="37"/>
      <c r="DJ54" s="38" t="n">
        <v>23.1</v>
      </c>
      <c r="DK54" s="37" t="s">
        <v>15</v>
      </c>
      <c r="DL54" s="36" t="n">
        <v>-96824</v>
      </c>
      <c r="DM54" s="35"/>
      <c r="DN54" s="36" t="n">
        <v>70148</v>
      </c>
      <c r="DO54" s="37"/>
      <c r="DP54" s="38" t="n">
        <v>7.9</v>
      </c>
      <c r="DQ54" s="37" t="s">
        <v>15</v>
      </c>
      <c r="DR54" s="36" t="n">
        <v>-20026</v>
      </c>
      <c r="DS54" s="35"/>
      <c r="DT54" s="36" t="n">
        <v>134716</v>
      </c>
      <c r="DU54" s="37"/>
      <c r="DV54" s="38" t="n">
        <v>4.3</v>
      </c>
      <c r="DW54" s="37" t="s">
        <v>15</v>
      </c>
      <c r="DX54" s="36" t="n">
        <v>-167117</v>
      </c>
      <c r="DY54" s="35"/>
      <c r="DZ54" s="36" t="n">
        <v>1025883</v>
      </c>
      <c r="EA54" s="37"/>
      <c r="EB54" s="38" t="n">
        <v>14.7</v>
      </c>
      <c r="EC54" s="37" t="s">
        <v>15</v>
      </c>
      <c r="ED54" s="36" t="n">
        <v>-961488</v>
      </c>
      <c r="EE54" s="35"/>
      <c r="EF54" s="36" t="n">
        <v>715325</v>
      </c>
      <c r="EG54" s="37"/>
      <c r="EH54" s="38" t="n">
        <v>17</v>
      </c>
      <c r="EI54" s="37" t="s">
        <v>15</v>
      </c>
      <c r="EJ54" s="36" t="n">
        <v>-227348</v>
      </c>
      <c r="EK54" s="35"/>
      <c r="EL54" s="36" t="n">
        <v>817246</v>
      </c>
      <c r="EM54" s="37"/>
      <c r="EN54" s="38" t="n">
        <v>21</v>
      </c>
      <c r="EO54" s="37" t="s">
        <v>15</v>
      </c>
      <c r="EP54" s="36" t="n">
        <v>-372544</v>
      </c>
      <c r="EQ54" s="35"/>
      <c r="ER54" s="36" t="n">
        <v>843353</v>
      </c>
      <c r="ES54" s="37"/>
      <c r="ET54" s="38" t="n">
        <v>14</v>
      </c>
      <c r="EU54" s="37" t="s">
        <v>15</v>
      </c>
      <c r="EV54" s="36" t="n">
        <v>-781975</v>
      </c>
      <c r="EW54" s="35"/>
      <c r="EX54" s="36" t="n">
        <v>653230</v>
      </c>
      <c r="EY54" s="37"/>
      <c r="EZ54" s="38" t="n">
        <v>21.8</v>
      </c>
      <c r="FA54" s="37" t="s">
        <v>15</v>
      </c>
      <c r="FB54" s="36" t="n">
        <v>-117323</v>
      </c>
      <c r="FC54" s="35"/>
      <c r="FD54" s="36" t="n">
        <v>548713</v>
      </c>
      <c r="FE54" s="37"/>
      <c r="FF54" s="38" t="n">
        <v>19.3</v>
      </c>
      <c r="FG54" s="37" t="s">
        <v>15</v>
      </c>
      <c r="FH54" s="36" t="n">
        <v>-41371</v>
      </c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</row>
    <row r="55" s="33" customFormat="true" ht="14.1" hidden="false" customHeight="true" outlineLevel="0" collapsed="false">
      <c r="B55" s="34" t="s">
        <v>286</v>
      </c>
      <c r="C55" s="35"/>
      <c r="D55" s="36" t="n">
        <v>10000</v>
      </c>
      <c r="E55" s="37"/>
      <c r="F55" s="38" t="n">
        <v>0.1</v>
      </c>
      <c r="G55" s="37"/>
      <c r="H55" s="36" t="n">
        <v>10000</v>
      </c>
      <c r="I55" s="35"/>
      <c r="J55" s="36" t="n">
        <v>580</v>
      </c>
      <c r="K55" s="37"/>
      <c r="L55" s="38" t="n">
        <v>0</v>
      </c>
      <c r="M55" s="37" t="s">
        <v>15</v>
      </c>
      <c r="N55" s="36" t="n">
        <v>-401</v>
      </c>
      <c r="O55" s="35"/>
      <c r="P55" s="36" t="n">
        <v>3251</v>
      </c>
      <c r="Q55" s="37"/>
      <c r="R55" s="38" t="n">
        <v>0</v>
      </c>
      <c r="S55" s="37" t="s">
        <v>15</v>
      </c>
      <c r="T55" s="36" t="n">
        <v>-2318</v>
      </c>
      <c r="U55" s="35"/>
      <c r="V55" s="36" t="n">
        <v>23007</v>
      </c>
      <c r="W55" s="37"/>
      <c r="X55" s="38" t="n">
        <v>0.3</v>
      </c>
      <c r="Y55" s="37"/>
      <c r="Z55" s="36" t="n">
        <v>14563</v>
      </c>
      <c r="AA55" s="35"/>
      <c r="AB55" s="36" t="n">
        <v>409511</v>
      </c>
      <c r="AC55" s="37"/>
      <c r="AD55" s="38" t="n">
        <v>3.8</v>
      </c>
      <c r="AE55" s="37"/>
      <c r="AF55" s="36" t="n">
        <v>263491</v>
      </c>
      <c r="AG55" s="35"/>
      <c r="AH55" s="36" t="n">
        <v>262</v>
      </c>
      <c r="AI55" s="37"/>
      <c r="AJ55" s="38" t="n">
        <v>0</v>
      </c>
      <c r="AK55" s="37"/>
      <c r="AL55" s="36" t="n">
        <v>262</v>
      </c>
      <c r="AM55" s="35"/>
      <c r="AN55" s="36" t="n">
        <v>289</v>
      </c>
      <c r="AO55" s="37"/>
      <c r="AP55" s="38" t="n">
        <v>0</v>
      </c>
      <c r="AQ55" s="37" t="s">
        <v>15</v>
      </c>
      <c r="AR55" s="36" t="n">
        <v>-79</v>
      </c>
      <c r="AS55" s="35"/>
      <c r="AT55" s="42" t="s">
        <v>18</v>
      </c>
      <c r="AU55" s="37"/>
      <c r="AV55" s="38"/>
      <c r="AW55" s="37"/>
      <c r="AX55" s="42" t="s">
        <v>18</v>
      </c>
      <c r="AY55" s="35"/>
      <c r="AZ55" s="42" t="s">
        <v>18</v>
      </c>
      <c r="BA55" s="37"/>
      <c r="BB55" s="38"/>
      <c r="BC55" s="37"/>
      <c r="BD55" s="42" t="s">
        <v>18</v>
      </c>
      <c r="BE55" s="35"/>
      <c r="BF55" s="36" t="n">
        <v>715</v>
      </c>
      <c r="BG55" s="37"/>
      <c r="BH55" s="38" t="n">
        <v>0.1</v>
      </c>
      <c r="BI55" s="37" t="s">
        <v>15</v>
      </c>
      <c r="BJ55" s="36" t="n">
        <v>-82</v>
      </c>
      <c r="BK55" s="35"/>
      <c r="BL55" s="42" t="s">
        <v>18</v>
      </c>
      <c r="BM55" s="37"/>
      <c r="BN55" s="38"/>
      <c r="BO55" s="37"/>
      <c r="BP55" s="42" t="s">
        <v>18</v>
      </c>
      <c r="BQ55" s="35"/>
      <c r="BR55" s="42" t="s">
        <v>18</v>
      </c>
      <c r="BS55" s="37"/>
      <c r="BT55" s="38"/>
      <c r="BU55" s="37"/>
      <c r="BV55" s="42" t="s">
        <v>18</v>
      </c>
      <c r="BW55" s="35"/>
      <c r="BX55" s="36" t="n">
        <v>372393</v>
      </c>
      <c r="BY55" s="37"/>
      <c r="BZ55" s="38" t="n">
        <v>3.8</v>
      </c>
      <c r="CA55" s="37" t="s">
        <v>15</v>
      </c>
      <c r="CB55" s="36" t="n">
        <v>-73988</v>
      </c>
      <c r="CC55" s="35"/>
      <c r="CD55" s="36" t="n">
        <v>29925</v>
      </c>
      <c r="CE55" s="37"/>
      <c r="CF55" s="38" t="n">
        <v>0.3</v>
      </c>
      <c r="CG55" s="37"/>
      <c r="CH55" s="36" t="n">
        <v>24026</v>
      </c>
      <c r="CI55" s="35"/>
      <c r="CJ55" s="36" t="n">
        <v>128774</v>
      </c>
      <c r="CK55" s="37"/>
      <c r="CL55" s="38" t="n">
        <v>3.4</v>
      </c>
      <c r="CM55" s="37"/>
      <c r="CN55" s="36" t="n">
        <v>110416</v>
      </c>
      <c r="CO55" s="35"/>
      <c r="CP55" s="36" t="n">
        <v>2172</v>
      </c>
      <c r="CQ55" s="37"/>
      <c r="CR55" s="38" t="n">
        <v>0</v>
      </c>
      <c r="CS55" s="37" t="s">
        <v>15</v>
      </c>
      <c r="CT55" s="36" t="n">
        <v>-7558</v>
      </c>
      <c r="CU55" s="35"/>
      <c r="CV55" s="36" t="n">
        <v>9412</v>
      </c>
      <c r="CW55" s="37"/>
      <c r="CX55" s="38" t="n">
        <v>0.1</v>
      </c>
      <c r="CY55" s="37"/>
      <c r="CZ55" s="36" t="n">
        <v>9412</v>
      </c>
      <c r="DA55" s="35"/>
      <c r="DB55" s="36" t="n">
        <v>517</v>
      </c>
      <c r="DC55" s="37"/>
      <c r="DD55" s="38" t="n">
        <v>0</v>
      </c>
      <c r="DE55" s="37"/>
      <c r="DF55" s="36" t="n">
        <v>517</v>
      </c>
      <c r="DG55" s="35"/>
      <c r="DH55" s="36" t="n">
        <v>948966</v>
      </c>
      <c r="DI55" s="37"/>
      <c r="DJ55" s="38" t="n">
        <v>4.3</v>
      </c>
      <c r="DK55" s="37"/>
      <c r="DL55" s="36" t="n">
        <v>180957</v>
      </c>
      <c r="DM55" s="35"/>
      <c r="DN55" s="42" t="s">
        <v>18</v>
      </c>
      <c r="DO55" s="37"/>
      <c r="DP55" s="38"/>
      <c r="DQ55" s="37"/>
      <c r="DR55" s="42" t="s">
        <v>18</v>
      </c>
      <c r="DS55" s="35"/>
      <c r="DT55" s="42" t="s">
        <v>18</v>
      </c>
      <c r="DU55" s="37"/>
      <c r="DV55" s="38"/>
      <c r="DW55" s="37"/>
      <c r="DX55" s="42" t="s">
        <v>18</v>
      </c>
      <c r="DY55" s="35"/>
      <c r="DZ55" s="42" t="s">
        <v>18</v>
      </c>
      <c r="EA55" s="37"/>
      <c r="EB55" s="38"/>
      <c r="EC55" s="37"/>
      <c r="ED55" s="42" t="s">
        <v>18</v>
      </c>
      <c r="EE55" s="35"/>
      <c r="EF55" s="36" t="n">
        <v>4923</v>
      </c>
      <c r="EG55" s="37"/>
      <c r="EH55" s="38" t="n">
        <v>0.1</v>
      </c>
      <c r="EI55" s="37"/>
      <c r="EJ55" s="36" t="n">
        <v>4923</v>
      </c>
      <c r="EK55" s="35"/>
      <c r="EL55" s="36" t="n">
        <v>5391</v>
      </c>
      <c r="EM55" s="37"/>
      <c r="EN55" s="38" t="n">
        <v>0.1</v>
      </c>
      <c r="EO55" s="37"/>
      <c r="EP55" s="36" t="n">
        <v>4379</v>
      </c>
      <c r="EQ55" s="35"/>
      <c r="ER55" s="36" t="n">
        <v>50000</v>
      </c>
      <c r="ES55" s="37"/>
      <c r="ET55" s="38" t="n">
        <v>0.8</v>
      </c>
      <c r="EU55" s="37"/>
      <c r="EV55" s="36" t="n">
        <v>50000</v>
      </c>
      <c r="EW55" s="35"/>
      <c r="EX55" s="36" t="n">
        <v>376</v>
      </c>
      <c r="EY55" s="37"/>
      <c r="EZ55" s="38" t="n">
        <v>0</v>
      </c>
      <c r="FA55" s="37"/>
      <c r="FB55" s="36" t="n">
        <v>376</v>
      </c>
      <c r="FC55" s="35"/>
      <c r="FD55" s="42" t="s">
        <v>18</v>
      </c>
      <c r="FE55" s="37"/>
      <c r="FF55" s="38"/>
      <c r="FG55" s="37"/>
      <c r="FH55" s="42" t="s">
        <v>18</v>
      </c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</row>
    <row r="56" s="33" customFormat="true" ht="14.1" hidden="false" customHeight="true" outlineLevel="0" collapsed="false">
      <c r="B56" s="34" t="s">
        <v>61</v>
      </c>
      <c r="C56" s="35"/>
      <c r="D56" s="42" t="s">
        <v>18</v>
      </c>
      <c r="E56" s="37"/>
      <c r="F56" s="38"/>
      <c r="G56" s="37"/>
      <c r="H56" s="42" t="s">
        <v>18</v>
      </c>
      <c r="I56" s="35"/>
      <c r="J56" s="42" t="s">
        <v>18</v>
      </c>
      <c r="K56" s="37"/>
      <c r="L56" s="38"/>
      <c r="M56" s="37"/>
      <c r="N56" s="42" t="s">
        <v>18</v>
      </c>
      <c r="O56" s="35"/>
      <c r="P56" s="42" t="s">
        <v>18</v>
      </c>
      <c r="Q56" s="37"/>
      <c r="R56" s="38"/>
      <c r="S56" s="37"/>
      <c r="T56" s="42" t="s">
        <v>18</v>
      </c>
      <c r="U56" s="35"/>
      <c r="V56" s="42" t="s">
        <v>18</v>
      </c>
      <c r="W56" s="37"/>
      <c r="X56" s="38"/>
      <c r="Y56" s="37"/>
      <c r="Z56" s="42" t="s">
        <v>18</v>
      </c>
      <c r="AA56" s="35"/>
      <c r="AB56" s="42" t="s">
        <v>18</v>
      </c>
      <c r="AC56" s="37"/>
      <c r="AD56" s="38"/>
      <c r="AE56" s="37"/>
      <c r="AF56" s="42" t="s">
        <v>18</v>
      </c>
      <c r="AG56" s="35"/>
      <c r="AH56" s="42" t="s">
        <v>18</v>
      </c>
      <c r="AI56" s="37"/>
      <c r="AJ56" s="38"/>
      <c r="AK56" s="37"/>
      <c r="AL56" s="42" t="s">
        <v>18</v>
      </c>
      <c r="AM56" s="35"/>
      <c r="AN56" s="42" t="s">
        <v>18</v>
      </c>
      <c r="AO56" s="37"/>
      <c r="AP56" s="38"/>
      <c r="AQ56" s="37"/>
      <c r="AR56" s="42" t="s">
        <v>18</v>
      </c>
      <c r="AS56" s="35"/>
      <c r="AT56" s="42" t="s">
        <v>18</v>
      </c>
      <c r="AU56" s="37"/>
      <c r="AV56" s="38"/>
      <c r="AW56" s="37"/>
      <c r="AX56" s="42" t="s">
        <v>18</v>
      </c>
      <c r="AY56" s="35"/>
      <c r="AZ56" s="42" t="s">
        <v>18</v>
      </c>
      <c r="BA56" s="37"/>
      <c r="BB56" s="38"/>
      <c r="BC56" s="37"/>
      <c r="BD56" s="42" t="s">
        <v>18</v>
      </c>
      <c r="BE56" s="35"/>
      <c r="BF56" s="42" t="s">
        <v>18</v>
      </c>
      <c r="BG56" s="37"/>
      <c r="BH56" s="38"/>
      <c r="BI56" s="37"/>
      <c r="BJ56" s="42" t="s">
        <v>18</v>
      </c>
      <c r="BK56" s="35"/>
      <c r="BL56" s="42" t="s">
        <v>18</v>
      </c>
      <c r="BM56" s="37"/>
      <c r="BN56" s="38"/>
      <c r="BO56" s="37"/>
      <c r="BP56" s="42" t="s">
        <v>18</v>
      </c>
      <c r="BQ56" s="35"/>
      <c r="BR56" s="42" t="s">
        <v>18</v>
      </c>
      <c r="BS56" s="37"/>
      <c r="BT56" s="38"/>
      <c r="BU56" s="37"/>
      <c r="BV56" s="42" t="s">
        <v>18</v>
      </c>
      <c r="BW56" s="35"/>
      <c r="BX56" s="42" t="s">
        <v>18</v>
      </c>
      <c r="BY56" s="37"/>
      <c r="BZ56" s="38"/>
      <c r="CA56" s="37"/>
      <c r="CB56" s="42" t="s">
        <v>18</v>
      </c>
      <c r="CC56" s="35"/>
      <c r="CD56" s="42" t="s">
        <v>18</v>
      </c>
      <c r="CE56" s="37"/>
      <c r="CF56" s="38"/>
      <c r="CG56" s="37"/>
      <c r="CH56" s="42" t="s">
        <v>18</v>
      </c>
      <c r="CI56" s="35"/>
      <c r="CJ56" s="42" t="s">
        <v>18</v>
      </c>
      <c r="CK56" s="37"/>
      <c r="CL56" s="38"/>
      <c r="CM56" s="37"/>
      <c r="CN56" s="42" t="s">
        <v>18</v>
      </c>
      <c r="CO56" s="35"/>
      <c r="CP56" s="42" t="s">
        <v>18</v>
      </c>
      <c r="CQ56" s="37"/>
      <c r="CR56" s="38"/>
      <c r="CS56" s="37"/>
      <c r="CT56" s="42" t="s">
        <v>18</v>
      </c>
      <c r="CU56" s="35"/>
      <c r="CV56" s="42" t="s">
        <v>18</v>
      </c>
      <c r="CW56" s="37"/>
      <c r="CX56" s="38"/>
      <c r="CY56" s="37"/>
      <c r="CZ56" s="42" t="s">
        <v>18</v>
      </c>
      <c r="DA56" s="35"/>
      <c r="DB56" s="42" t="s">
        <v>18</v>
      </c>
      <c r="DC56" s="37"/>
      <c r="DD56" s="38"/>
      <c r="DE56" s="37"/>
      <c r="DF56" s="42" t="s">
        <v>18</v>
      </c>
      <c r="DG56" s="35"/>
      <c r="DH56" s="42" t="s">
        <v>18</v>
      </c>
      <c r="DI56" s="37"/>
      <c r="DJ56" s="38"/>
      <c r="DK56" s="37"/>
      <c r="DL56" s="42" t="s">
        <v>18</v>
      </c>
      <c r="DM56" s="35"/>
      <c r="DN56" s="42" t="s">
        <v>18</v>
      </c>
      <c r="DO56" s="37"/>
      <c r="DP56" s="38"/>
      <c r="DQ56" s="37"/>
      <c r="DR56" s="42" t="s">
        <v>18</v>
      </c>
      <c r="DS56" s="35"/>
      <c r="DT56" s="42" t="s">
        <v>18</v>
      </c>
      <c r="DU56" s="37"/>
      <c r="DV56" s="38"/>
      <c r="DW56" s="37"/>
      <c r="DX56" s="42" t="s">
        <v>18</v>
      </c>
      <c r="DY56" s="35"/>
      <c r="DZ56" s="42" t="s">
        <v>18</v>
      </c>
      <c r="EA56" s="37"/>
      <c r="EB56" s="38"/>
      <c r="EC56" s="37"/>
      <c r="ED56" s="42" t="s">
        <v>18</v>
      </c>
      <c r="EE56" s="35"/>
      <c r="EF56" s="42" t="s">
        <v>18</v>
      </c>
      <c r="EG56" s="37"/>
      <c r="EH56" s="38"/>
      <c r="EI56" s="37"/>
      <c r="EJ56" s="42" t="s">
        <v>18</v>
      </c>
      <c r="EK56" s="35"/>
      <c r="EL56" s="42" t="s">
        <v>18</v>
      </c>
      <c r="EM56" s="37"/>
      <c r="EN56" s="38"/>
      <c r="EO56" s="37"/>
      <c r="EP56" s="42" t="s">
        <v>18</v>
      </c>
      <c r="EQ56" s="35"/>
      <c r="ER56" s="42" t="s">
        <v>18</v>
      </c>
      <c r="ES56" s="37"/>
      <c r="ET56" s="38"/>
      <c r="EU56" s="37"/>
      <c r="EV56" s="42" t="s">
        <v>18</v>
      </c>
      <c r="EW56" s="35"/>
      <c r="EX56" s="42" t="s">
        <v>18</v>
      </c>
      <c r="EY56" s="37"/>
      <c r="EZ56" s="38"/>
      <c r="FA56" s="37"/>
      <c r="FB56" s="42" t="s">
        <v>18</v>
      </c>
      <c r="FC56" s="35"/>
      <c r="FD56" s="42" t="s">
        <v>18</v>
      </c>
      <c r="FE56" s="37"/>
      <c r="FF56" s="38"/>
      <c r="FG56" s="37"/>
      <c r="FH56" s="42" t="s">
        <v>18</v>
      </c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</row>
    <row r="57" s="33" customFormat="true" ht="14.1" hidden="false" customHeight="true" outlineLevel="0" collapsed="false">
      <c r="B57" s="34" t="s">
        <v>62</v>
      </c>
      <c r="C57" s="35"/>
      <c r="D57" s="42" t="s">
        <v>18</v>
      </c>
      <c r="E57" s="37"/>
      <c r="F57" s="38"/>
      <c r="G57" s="37"/>
      <c r="H57" s="42" t="s">
        <v>18</v>
      </c>
      <c r="I57" s="35"/>
      <c r="J57" s="42" t="s">
        <v>18</v>
      </c>
      <c r="K57" s="37"/>
      <c r="L57" s="38"/>
      <c r="M57" s="37"/>
      <c r="N57" s="42" t="s">
        <v>18</v>
      </c>
      <c r="O57" s="35"/>
      <c r="P57" s="42" t="s">
        <v>18</v>
      </c>
      <c r="Q57" s="37"/>
      <c r="R57" s="38"/>
      <c r="S57" s="37"/>
      <c r="T57" s="42" t="s">
        <v>18</v>
      </c>
      <c r="U57" s="35"/>
      <c r="V57" s="42" t="s">
        <v>18</v>
      </c>
      <c r="W57" s="37"/>
      <c r="X57" s="38"/>
      <c r="Y57" s="37"/>
      <c r="Z57" s="42" t="s">
        <v>18</v>
      </c>
      <c r="AA57" s="35"/>
      <c r="AB57" s="42" t="s">
        <v>18</v>
      </c>
      <c r="AC57" s="37"/>
      <c r="AD57" s="38"/>
      <c r="AE57" s="37"/>
      <c r="AF57" s="42" t="s">
        <v>18</v>
      </c>
      <c r="AG57" s="35"/>
      <c r="AH57" s="42" t="s">
        <v>18</v>
      </c>
      <c r="AI57" s="37"/>
      <c r="AJ57" s="38"/>
      <c r="AK57" s="37"/>
      <c r="AL57" s="42" t="s">
        <v>18</v>
      </c>
      <c r="AM57" s="35"/>
      <c r="AN57" s="42" t="s">
        <v>18</v>
      </c>
      <c r="AO57" s="37"/>
      <c r="AP57" s="38"/>
      <c r="AQ57" s="37"/>
      <c r="AR57" s="42" t="s">
        <v>18</v>
      </c>
      <c r="AS57" s="35"/>
      <c r="AT57" s="42" t="s">
        <v>18</v>
      </c>
      <c r="AU57" s="37"/>
      <c r="AV57" s="38"/>
      <c r="AW57" s="37"/>
      <c r="AX57" s="42" t="s">
        <v>18</v>
      </c>
      <c r="AY57" s="35"/>
      <c r="AZ57" s="42" t="s">
        <v>18</v>
      </c>
      <c r="BA57" s="37"/>
      <c r="BB57" s="38"/>
      <c r="BC57" s="37"/>
      <c r="BD57" s="42" t="s">
        <v>18</v>
      </c>
      <c r="BE57" s="35"/>
      <c r="BF57" s="42" t="s">
        <v>18</v>
      </c>
      <c r="BG57" s="37"/>
      <c r="BH57" s="38"/>
      <c r="BI57" s="37"/>
      <c r="BJ57" s="42" t="s">
        <v>18</v>
      </c>
      <c r="BK57" s="35"/>
      <c r="BL57" s="42" t="s">
        <v>18</v>
      </c>
      <c r="BM57" s="37"/>
      <c r="BN57" s="38"/>
      <c r="BO57" s="37"/>
      <c r="BP57" s="42" t="s">
        <v>18</v>
      </c>
      <c r="BQ57" s="35"/>
      <c r="BR57" s="42" t="s">
        <v>18</v>
      </c>
      <c r="BS57" s="37"/>
      <c r="BT57" s="38"/>
      <c r="BU57" s="37"/>
      <c r="BV57" s="42" t="s">
        <v>18</v>
      </c>
      <c r="BW57" s="35"/>
      <c r="BX57" s="42" t="s">
        <v>18</v>
      </c>
      <c r="BY57" s="37"/>
      <c r="BZ57" s="38"/>
      <c r="CA57" s="37"/>
      <c r="CB57" s="42" t="s">
        <v>18</v>
      </c>
      <c r="CC57" s="35"/>
      <c r="CD57" s="42" t="s">
        <v>18</v>
      </c>
      <c r="CE57" s="37"/>
      <c r="CF57" s="38"/>
      <c r="CG57" s="37"/>
      <c r="CH57" s="42" t="s">
        <v>18</v>
      </c>
      <c r="CI57" s="35"/>
      <c r="CJ57" s="42" t="s">
        <v>18</v>
      </c>
      <c r="CK57" s="37"/>
      <c r="CL57" s="38"/>
      <c r="CM57" s="37"/>
      <c r="CN57" s="42" t="s">
        <v>18</v>
      </c>
      <c r="CO57" s="35"/>
      <c r="CP57" s="42" t="s">
        <v>18</v>
      </c>
      <c r="CQ57" s="37"/>
      <c r="CR57" s="38"/>
      <c r="CS57" s="37"/>
      <c r="CT57" s="42" t="s">
        <v>18</v>
      </c>
      <c r="CU57" s="35"/>
      <c r="CV57" s="42" t="s">
        <v>18</v>
      </c>
      <c r="CW57" s="37"/>
      <c r="CX57" s="38"/>
      <c r="CY57" s="37"/>
      <c r="CZ57" s="42" t="s">
        <v>18</v>
      </c>
      <c r="DA57" s="35"/>
      <c r="DB57" s="42" t="s">
        <v>18</v>
      </c>
      <c r="DC57" s="37"/>
      <c r="DD57" s="38"/>
      <c r="DE57" s="37"/>
      <c r="DF57" s="42" t="s">
        <v>18</v>
      </c>
      <c r="DG57" s="35"/>
      <c r="DH57" s="36" t="n">
        <v>120783</v>
      </c>
      <c r="DI57" s="37"/>
      <c r="DJ57" s="38" t="n">
        <v>0.5</v>
      </c>
      <c r="DK57" s="37" t="s">
        <v>15</v>
      </c>
      <c r="DL57" s="36" t="n">
        <v>-8519</v>
      </c>
      <c r="DM57" s="35"/>
      <c r="DN57" s="42" t="s">
        <v>18</v>
      </c>
      <c r="DO57" s="37"/>
      <c r="DP57" s="38"/>
      <c r="DQ57" s="37"/>
      <c r="DR57" s="42" t="s">
        <v>18</v>
      </c>
      <c r="DS57" s="35"/>
      <c r="DT57" s="42" t="s">
        <v>18</v>
      </c>
      <c r="DU57" s="37"/>
      <c r="DV57" s="38"/>
      <c r="DW57" s="37"/>
      <c r="DX57" s="42" t="s">
        <v>18</v>
      </c>
      <c r="DY57" s="35"/>
      <c r="DZ57" s="42" t="s">
        <v>18</v>
      </c>
      <c r="EA57" s="37"/>
      <c r="EB57" s="38"/>
      <c r="EC57" s="37"/>
      <c r="ED57" s="42" t="s">
        <v>18</v>
      </c>
      <c r="EE57" s="35"/>
      <c r="EF57" s="42" t="s">
        <v>18</v>
      </c>
      <c r="EG57" s="37"/>
      <c r="EH57" s="38"/>
      <c r="EI57" s="37"/>
      <c r="EJ57" s="42" t="s">
        <v>18</v>
      </c>
      <c r="EK57" s="35"/>
      <c r="EL57" s="42" t="s">
        <v>18</v>
      </c>
      <c r="EM57" s="37"/>
      <c r="EN57" s="38"/>
      <c r="EO57" s="37"/>
      <c r="EP57" s="42" t="s">
        <v>18</v>
      </c>
      <c r="EQ57" s="35"/>
      <c r="ER57" s="42" t="s">
        <v>18</v>
      </c>
      <c r="ES57" s="37"/>
      <c r="ET57" s="38"/>
      <c r="EU57" s="37"/>
      <c r="EV57" s="42" t="s">
        <v>18</v>
      </c>
      <c r="EW57" s="35"/>
      <c r="EX57" s="42" t="s">
        <v>18</v>
      </c>
      <c r="EY57" s="37"/>
      <c r="EZ57" s="38"/>
      <c r="FA57" s="37"/>
      <c r="FB57" s="42" t="s">
        <v>18</v>
      </c>
      <c r="FC57" s="35"/>
      <c r="FD57" s="42" t="s">
        <v>18</v>
      </c>
      <c r="FE57" s="37"/>
      <c r="FF57" s="38"/>
      <c r="FG57" s="37"/>
      <c r="FH57" s="42" t="s">
        <v>18</v>
      </c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</row>
    <row r="58" s="33" customFormat="true" ht="14.1" hidden="false" customHeight="true" outlineLevel="0" collapsed="false">
      <c r="B58" s="34" t="s">
        <v>64</v>
      </c>
      <c r="C58" s="35"/>
      <c r="D58" s="42" t="s">
        <v>18</v>
      </c>
      <c r="E58" s="37"/>
      <c r="F58" s="38"/>
      <c r="G58" s="37"/>
      <c r="H58" s="42" t="s">
        <v>18</v>
      </c>
      <c r="I58" s="35"/>
      <c r="J58" s="36" t="n">
        <v>337</v>
      </c>
      <c r="K58" s="37"/>
      <c r="L58" s="38" t="n">
        <v>0</v>
      </c>
      <c r="M58" s="37" t="s">
        <v>15</v>
      </c>
      <c r="N58" s="36" t="n">
        <v>-867</v>
      </c>
      <c r="O58" s="35"/>
      <c r="P58" s="36" t="n">
        <v>14008</v>
      </c>
      <c r="Q58" s="37"/>
      <c r="R58" s="38" t="n">
        <v>0.2</v>
      </c>
      <c r="S58" s="37"/>
      <c r="T58" s="36" t="n">
        <v>317</v>
      </c>
      <c r="U58" s="35"/>
      <c r="V58" s="36" t="n">
        <v>3141</v>
      </c>
      <c r="W58" s="37"/>
      <c r="X58" s="38" t="n">
        <v>0</v>
      </c>
      <c r="Y58" s="37" t="s">
        <v>15</v>
      </c>
      <c r="Z58" s="36" t="n">
        <v>-453</v>
      </c>
      <c r="AA58" s="35"/>
      <c r="AB58" s="36" t="n">
        <v>13947</v>
      </c>
      <c r="AC58" s="37"/>
      <c r="AD58" s="38" t="n">
        <v>0.1</v>
      </c>
      <c r="AE58" s="37" t="s">
        <v>15</v>
      </c>
      <c r="AF58" s="36" t="n">
        <v>-112</v>
      </c>
      <c r="AG58" s="35"/>
      <c r="AH58" s="36" t="n">
        <v>35</v>
      </c>
      <c r="AI58" s="37"/>
      <c r="AJ58" s="38" t="n">
        <v>0</v>
      </c>
      <c r="AK58" s="37" t="s">
        <v>15</v>
      </c>
      <c r="AL58" s="36" t="n">
        <v>-18</v>
      </c>
      <c r="AM58" s="35"/>
      <c r="AN58" s="36" t="n">
        <v>59</v>
      </c>
      <c r="AO58" s="37"/>
      <c r="AP58" s="38" t="n">
        <v>0</v>
      </c>
      <c r="AQ58" s="37"/>
      <c r="AR58" s="36" t="n">
        <v>10</v>
      </c>
      <c r="AS58" s="35"/>
      <c r="AT58" s="36" t="n">
        <v>1304</v>
      </c>
      <c r="AU58" s="37"/>
      <c r="AV58" s="38" t="n">
        <v>0</v>
      </c>
      <c r="AW58" s="37" t="s">
        <v>15</v>
      </c>
      <c r="AX58" s="36" t="n">
        <v>-162</v>
      </c>
      <c r="AY58" s="35"/>
      <c r="AZ58" s="36" t="n">
        <v>0</v>
      </c>
      <c r="BA58" s="37"/>
      <c r="BB58" s="38" t="n">
        <v>0</v>
      </c>
      <c r="BC58" s="37"/>
      <c r="BD58" s="36" t="n">
        <v>0</v>
      </c>
      <c r="BE58" s="35"/>
      <c r="BF58" s="36" t="n">
        <v>1018</v>
      </c>
      <c r="BG58" s="37"/>
      <c r="BH58" s="38" t="n">
        <v>0.1</v>
      </c>
      <c r="BI58" s="37"/>
      <c r="BJ58" s="36" t="n">
        <v>17</v>
      </c>
      <c r="BK58" s="35"/>
      <c r="BL58" s="42" t="s">
        <v>18</v>
      </c>
      <c r="BM58" s="37"/>
      <c r="BN58" s="38"/>
      <c r="BO58" s="37"/>
      <c r="BP58" s="42" t="s">
        <v>18</v>
      </c>
      <c r="BQ58" s="35"/>
      <c r="BR58" s="36" t="n">
        <v>11792</v>
      </c>
      <c r="BS58" s="37"/>
      <c r="BT58" s="38" t="n">
        <v>0.2</v>
      </c>
      <c r="BU58" s="37"/>
      <c r="BV58" s="36" t="n">
        <v>93</v>
      </c>
      <c r="BW58" s="35"/>
      <c r="BX58" s="36" t="n">
        <v>21278</v>
      </c>
      <c r="BY58" s="37"/>
      <c r="BZ58" s="38" t="n">
        <v>0.2</v>
      </c>
      <c r="CA58" s="37"/>
      <c r="CB58" s="36" t="n">
        <v>746</v>
      </c>
      <c r="CC58" s="35"/>
      <c r="CD58" s="36" t="n">
        <v>8115</v>
      </c>
      <c r="CE58" s="37"/>
      <c r="CF58" s="38" t="n">
        <v>0.1</v>
      </c>
      <c r="CG58" s="37"/>
      <c r="CH58" s="36" t="n">
        <v>115</v>
      </c>
      <c r="CI58" s="35"/>
      <c r="CJ58" s="36" t="n">
        <v>749</v>
      </c>
      <c r="CK58" s="37"/>
      <c r="CL58" s="38" t="n">
        <v>0</v>
      </c>
      <c r="CM58" s="37" t="s">
        <v>15</v>
      </c>
      <c r="CN58" s="36" t="n">
        <v>-649</v>
      </c>
      <c r="CO58" s="35"/>
      <c r="CP58" s="36" t="n">
        <v>29023</v>
      </c>
      <c r="CQ58" s="37"/>
      <c r="CR58" s="38" t="n">
        <v>0.5</v>
      </c>
      <c r="CS58" s="37"/>
      <c r="CT58" s="36" t="n">
        <v>578</v>
      </c>
      <c r="CU58" s="35"/>
      <c r="CV58" s="36" t="n">
        <v>5787</v>
      </c>
      <c r="CW58" s="37"/>
      <c r="CX58" s="38" t="n">
        <v>0.1</v>
      </c>
      <c r="CY58" s="37" t="s">
        <v>15</v>
      </c>
      <c r="CZ58" s="36" t="n">
        <v>-424</v>
      </c>
      <c r="DA58" s="35"/>
      <c r="DB58" s="36" t="n">
        <v>12277</v>
      </c>
      <c r="DC58" s="37"/>
      <c r="DD58" s="38" t="n">
        <v>0.4</v>
      </c>
      <c r="DE58" s="37" t="s">
        <v>15</v>
      </c>
      <c r="DF58" s="36" t="n">
        <v>-1441</v>
      </c>
      <c r="DG58" s="35"/>
      <c r="DH58" s="36" t="n">
        <v>39135</v>
      </c>
      <c r="DI58" s="37"/>
      <c r="DJ58" s="38" t="n">
        <v>0.2</v>
      </c>
      <c r="DK58" s="37" t="s">
        <v>15</v>
      </c>
      <c r="DL58" s="36" t="n">
        <v>-3619</v>
      </c>
      <c r="DM58" s="35"/>
      <c r="DN58" s="36" t="n">
        <v>449</v>
      </c>
      <c r="DO58" s="37"/>
      <c r="DP58" s="38" t="n">
        <v>0.1</v>
      </c>
      <c r="DQ58" s="37"/>
      <c r="DR58" s="36" t="n">
        <v>14</v>
      </c>
      <c r="DS58" s="35"/>
      <c r="DT58" s="36" t="n">
        <v>2176</v>
      </c>
      <c r="DU58" s="37"/>
      <c r="DV58" s="38" t="n">
        <v>0.1</v>
      </c>
      <c r="DW58" s="37"/>
      <c r="DX58" s="36" t="n">
        <v>12</v>
      </c>
      <c r="DY58" s="35"/>
      <c r="DZ58" s="36" t="n">
        <v>4939</v>
      </c>
      <c r="EA58" s="37"/>
      <c r="EB58" s="38" t="n">
        <v>0.1</v>
      </c>
      <c r="EC58" s="37"/>
      <c r="ED58" s="36" t="n">
        <v>187</v>
      </c>
      <c r="EE58" s="35"/>
      <c r="EF58" s="36" t="n">
        <v>2936</v>
      </c>
      <c r="EG58" s="37"/>
      <c r="EH58" s="38" t="n">
        <v>0.1</v>
      </c>
      <c r="EI58" s="37" t="s">
        <v>15</v>
      </c>
      <c r="EJ58" s="36" t="n">
        <v>-540</v>
      </c>
      <c r="EK58" s="35"/>
      <c r="EL58" s="42" t="s">
        <v>18</v>
      </c>
      <c r="EM58" s="37"/>
      <c r="EN58" s="38"/>
      <c r="EO58" s="37"/>
      <c r="EP58" s="42" t="s">
        <v>18</v>
      </c>
      <c r="EQ58" s="35"/>
      <c r="ER58" s="36" t="n">
        <v>8342</v>
      </c>
      <c r="ES58" s="37"/>
      <c r="ET58" s="38" t="n">
        <v>0.1</v>
      </c>
      <c r="EU58" s="37" t="s">
        <v>15</v>
      </c>
      <c r="EV58" s="36" t="n">
        <v>-331</v>
      </c>
      <c r="EW58" s="35"/>
      <c r="EX58" s="42" t="s">
        <v>18</v>
      </c>
      <c r="EY58" s="37"/>
      <c r="EZ58" s="38"/>
      <c r="FA58" s="37"/>
      <c r="FB58" s="42" t="s">
        <v>18</v>
      </c>
      <c r="FC58" s="35"/>
      <c r="FD58" s="36" t="n">
        <v>31</v>
      </c>
      <c r="FE58" s="37"/>
      <c r="FF58" s="38" t="n">
        <v>0</v>
      </c>
      <c r="FG58" s="37" t="s">
        <v>15</v>
      </c>
      <c r="FH58" s="36" t="n">
        <v>-90</v>
      </c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</row>
    <row r="59" s="33" customFormat="true" ht="14.1" hidden="false" customHeight="true" outlineLevel="0" collapsed="false">
      <c r="B59" s="34" t="s">
        <v>65</v>
      </c>
      <c r="C59" s="35"/>
      <c r="D59" s="42" t="s">
        <v>18</v>
      </c>
      <c r="E59" s="37"/>
      <c r="F59" s="38"/>
      <c r="G59" s="37"/>
      <c r="H59" s="42" t="s">
        <v>18</v>
      </c>
      <c r="I59" s="35"/>
      <c r="J59" s="42" t="s">
        <v>18</v>
      </c>
      <c r="K59" s="37"/>
      <c r="L59" s="38"/>
      <c r="M59" s="37"/>
      <c r="N59" s="42" t="s">
        <v>18</v>
      </c>
      <c r="O59" s="35"/>
      <c r="P59" s="42" t="s">
        <v>18</v>
      </c>
      <c r="Q59" s="37"/>
      <c r="R59" s="38"/>
      <c r="S59" s="37"/>
      <c r="T59" s="42" t="s">
        <v>18</v>
      </c>
      <c r="U59" s="35"/>
      <c r="V59" s="42" t="s">
        <v>18</v>
      </c>
      <c r="W59" s="37"/>
      <c r="X59" s="38"/>
      <c r="Y59" s="37"/>
      <c r="Z59" s="42" t="s">
        <v>18</v>
      </c>
      <c r="AA59" s="35"/>
      <c r="AB59" s="42" t="s">
        <v>18</v>
      </c>
      <c r="AC59" s="37"/>
      <c r="AD59" s="38"/>
      <c r="AE59" s="37"/>
      <c r="AF59" s="42" t="s">
        <v>18</v>
      </c>
      <c r="AG59" s="35"/>
      <c r="AH59" s="42" t="s">
        <v>18</v>
      </c>
      <c r="AI59" s="37"/>
      <c r="AJ59" s="38"/>
      <c r="AK59" s="37"/>
      <c r="AL59" s="42" t="s">
        <v>18</v>
      </c>
      <c r="AM59" s="35"/>
      <c r="AN59" s="42" t="s">
        <v>18</v>
      </c>
      <c r="AO59" s="37"/>
      <c r="AP59" s="38"/>
      <c r="AQ59" s="37"/>
      <c r="AR59" s="42" t="s">
        <v>18</v>
      </c>
      <c r="AS59" s="35"/>
      <c r="AT59" s="42" t="s">
        <v>18</v>
      </c>
      <c r="AU59" s="37"/>
      <c r="AV59" s="38"/>
      <c r="AW59" s="37"/>
      <c r="AX59" s="42" t="s">
        <v>18</v>
      </c>
      <c r="AY59" s="35"/>
      <c r="AZ59" s="42" t="s">
        <v>18</v>
      </c>
      <c r="BA59" s="37"/>
      <c r="BB59" s="38"/>
      <c r="BC59" s="37"/>
      <c r="BD59" s="42" t="s">
        <v>18</v>
      </c>
      <c r="BE59" s="35"/>
      <c r="BF59" s="42" t="s">
        <v>18</v>
      </c>
      <c r="BG59" s="37"/>
      <c r="BH59" s="38"/>
      <c r="BI59" s="37"/>
      <c r="BJ59" s="42" t="s">
        <v>18</v>
      </c>
      <c r="BK59" s="35"/>
      <c r="BL59" s="42" t="s">
        <v>18</v>
      </c>
      <c r="BM59" s="37"/>
      <c r="BN59" s="38"/>
      <c r="BO59" s="37"/>
      <c r="BP59" s="42" t="s">
        <v>18</v>
      </c>
      <c r="BQ59" s="35"/>
      <c r="BR59" s="42" t="s">
        <v>18</v>
      </c>
      <c r="BS59" s="37"/>
      <c r="BT59" s="38"/>
      <c r="BU59" s="37"/>
      <c r="BV59" s="42" t="s">
        <v>18</v>
      </c>
      <c r="BW59" s="35"/>
      <c r="BX59" s="42" t="s">
        <v>18</v>
      </c>
      <c r="BY59" s="37"/>
      <c r="BZ59" s="38"/>
      <c r="CA59" s="37"/>
      <c r="CB59" s="42" t="s">
        <v>18</v>
      </c>
      <c r="CC59" s="35"/>
      <c r="CD59" s="36" t="n">
        <v>11812</v>
      </c>
      <c r="CE59" s="37"/>
      <c r="CF59" s="38" t="n">
        <v>0.1</v>
      </c>
      <c r="CG59" s="37"/>
      <c r="CH59" s="36" t="n">
        <v>4235</v>
      </c>
      <c r="CI59" s="35"/>
      <c r="CJ59" s="42" t="s">
        <v>18</v>
      </c>
      <c r="CK59" s="37"/>
      <c r="CL59" s="38"/>
      <c r="CM59" s="37"/>
      <c r="CN59" s="42" t="s">
        <v>18</v>
      </c>
      <c r="CO59" s="35"/>
      <c r="CP59" s="42" t="s">
        <v>18</v>
      </c>
      <c r="CQ59" s="37"/>
      <c r="CR59" s="38"/>
      <c r="CS59" s="37"/>
      <c r="CT59" s="42" t="s">
        <v>18</v>
      </c>
      <c r="CU59" s="35"/>
      <c r="CV59" s="42" t="s">
        <v>18</v>
      </c>
      <c r="CW59" s="37"/>
      <c r="CX59" s="38"/>
      <c r="CY59" s="37"/>
      <c r="CZ59" s="42" t="s">
        <v>18</v>
      </c>
      <c r="DA59" s="35"/>
      <c r="DB59" s="42" t="s">
        <v>18</v>
      </c>
      <c r="DC59" s="37"/>
      <c r="DD59" s="38"/>
      <c r="DE59" s="37"/>
      <c r="DF59" s="42" t="s">
        <v>18</v>
      </c>
      <c r="DG59" s="35"/>
      <c r="DH59" s="36" t="n">
        <v>341</v>
      </c>
      <c r="DI59" s="37"/>
      <c r="DJ59" s="38" t="n">
        <v>0</v>
      </c>
      <c r="DK59" s="37" t="s">
        <v>15</v>
      </c>
      <c r="DL59" s="36" t="n">
        <v>-687</v>
      </c>
      <c r="DM59" s="35"/>
      <c r="DN59" s="42" t="s">
        <v>18</v>
      </c>
      <c r="DO59" s="37"/>
      <c r="DP59" s="38"/>
      <c r="DQ59" s="37"/>
      <c r="DR59" s="42" t="s">
        <v>18</v>
      </c>
      <c r="DS59" s="35"/>
      <c r="DT59" s="42" t="s">
        <v>18</v>
      </c>
      <c r="DU59" s="37"/>
      <c r="DV59" s="38"/>
      <c r="DW59" s="37"/>
      <c r="DX59" s="42" t="s">
        <v>18</v>
      </c>
      <c r="DY59" s="35"/>
      <c r="DZ59" s="36" t="n">
        <v>295</v>
      </c>
      <c r="EA59" s="37"/>
      <c r="EB59" s="38" t="n">
        <v>0</v>
      </c>
      <c r="EC59" s="37"/>
      <c r="ED59" s="36" t="n">
        <v>162</v>
      </c>
      <c r="EE59" s="35"/>
      <c r="EF59" s="42" t="s">
        <v>18</v>
      </c>
      <c r="EG59" s="37"/>
      <c r="EH59" s="38"/>
      <c r="EI59" s="37"/>
      <c r="EJ59" s="42" t="s">
        <v>18</v>
      </c>
      <c r="EK59" s="35"/>
      <c r="EL59" s="42" t="s">
        <v>18</v>
      </c>
      <c r="EM59" s="37"/>
      <c r="EN59" s="38"/>
      <c r="EO59" s="37"/>
      <c r="EP59" s="42" t="s">
        <v>18</v>
      </c>
      <c r="EQ59" s="35"/>
      <c r="ER59" s="42" t="s">
        <v>18</v>
      </c>
      <c r="ES59" s="37"/>
      <c r="ET59" s="38"/>
      <c r="EU59" s="37"/>
      <c r="EV59" s="42" t="s">
        <v>18</v>
      </c>
      <c r="EW59" s="35"/>
      <c r="EX59" s="42" t="s">
        <v>18</v>
      </c>
      <c r="EY59" s="37"/>
      <c r="EZ59" s="38"/>
      <c r="FA59" s="37"/>
      <c r="FB59" s="42" t="s">
        <v>18</v>
      </c>
      <c r="FC59" s="35"/>
      <c r="FD59" s="42" t="s">
        <v>18</v>
      </c>
      <c r="FE59" s="37"/>
      <c r="FF59" s="38"/>
      <c r="FG59" s="37"/>
      <c r="FH59" s="42" t="s">
        <v>18</v>
      </c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</row>
    <row r="60" s="33" customFormat="true" ht="14.1" hidden="false" customHeight="true" outlineLevel="0" collapsed="false">
      <c r="B60" s="34" t="s">
        <v>66</v>
      </c>
      <c r="C60" s="35"/>
      <c r="D60" s="36" t="n">
        <v>481</v>
      </c>
      <c r="E60" s="37"/>
      <c r="F60" s="38" t="n">
        <v>0</v>
      </c>
      <c r="G60" s="37"/>
      <c r="H60" s="36" t="n">
        <v>366</v>
      </c>
      <c r="I60" s="35"/>
      <c r="J60" s="36" t="n">
        <v>637</v>
      </c>
      <c r="K60" s="37"/>
      <c r="L60" s="38" t="n">
        <v>0</v>
      </c>
      <c r="M60" s="37" t="s">
        <v>15</v>
      </c>
      <c r="N60" s="36" t="n">
        <v>-19</v>
      </c>
      <c r="O60" s="35"/>
      <c r="P60" s="36" t="n">
        <v>47</v>
      </c>
      <c r="Q60" s="37"/>
      <c r="R60" s="38" t="n">
        <v>0</v>
      </c>
      <c r="S60" s="37"/>
      <c r="T60" s="36" t="n">
        <v>11</v>
      </c>
      <c r="U60" s="35"/>
      <c r="V60" s="36" t="n">
        <v>490</v>
      </c>
      <c r="W60" s="37"/>
      <c r="X60" s="38" t="n">
        <v>0</v>
      </c>
      <c r="Y60" s="37"/>
      <c r="Z60" s="36" t="n">
        <v>22</v>
      </c>
      <c r="AA60" s="35"/>
      <c r="AB60" s="36" t="n">
        <v>155</v>
      </c>
      <c r="AC60" s="37"/>
      <c r="AD60" s="38" t="n">
        <v>0</v>
      </c>
      <c r="AE60" s="37" t="s">
        <v>15</v>
      </c>
      <c r="AF60" s="36" t="n">
        <v>-97</v>
      </c>
      <c r="AG60" s="35"/>
      <c r="AH60" s="42" t="s">
        <v>18</v>
      </c>
      <c r="AI60" s="37"/>
      <c r="AJ60" s="38"/>
      <c r="AK60" s="37"/>
      <c r="AL60" s="42" t="s">
        <v>18</v>
      </c>
      <c r="AM60" s="35"/>
      <c r="AN60" s="42" t="s">
        <v>18</v>
      </c>
      <c r="AO60" s="37"/>
      <c r="AP60" s="38"/>
      <c r="AQ60" s="37"/>
      <c r="AR60" s="42" t="s">
        <v>18</v>
      </c>
      <c r="AS60" s="35"/>
      <c r="AT60" s="42" t="s">
        <v>18</v>
      </c>
      <c r="AU60" s="37"/>
      <c r="AV60" s="38"/>
      <c r="AW60" s="37"/>
      <c r="AX60" s="42" t="s">
        <v>18</v>
      </c>
      <c r="AY60" s="35"/>
      <c r="AZ60" s="36" t="n">
        <v>38</v>
      </c>
      <c r="BA60" s="37"/>
      <c r="BB60" s="38" t="n">
        <v>0</v>
      </c>
      <c r="BC60" s="37" t="s">
        <v>15</v>
      </c>
      <c r="BD60" s="36" t="n">
        <v>-8</v>
      </c>
      <c r="BE60" s="35"/>
      <c r="BF60" s="42" t="s">
        <v>18</v>
      </c>
      <c r="BG60" s="37"/>
      <c r="BH60" s="38"/>
      <c r="BI60" s="37"/>
      <c r="BJ60" s="42" t="s">
        <v>18</v>
      </c>
      <c r="BK60" s="35"/>
      <c r="BL60" s="42" t="s">
        <v>18</v>
      </c>
      <c r="BM60" s="37"/>
      <c r="BN60" s="38"/>
      <c r="BO60" s="37"/>
      <c r="BP60" s="42" t="s">
        <v>18</v>
      </c>
      <c r="BQ60" s="35"/>
      <c r="BR60" s="42" t="s">
        <v>18</v>
      </c>
      <c r="BS60" s="37"/>
      <c r="BT60" s="38"/>
      <c r="BU60" s="37"/>
      <c r="BV60" s="42" t="s">
        <v>18</v>
      </c>
      <c r="BW60" s="35"/>
      <c r="BX60" s="36" t="n">
        <v>2726</v>
      </c>
      <c r="BY60" s="37"/>
      <c r="BZ60" s="38" t="n">
        <v>0</v>
      </c>
      <c r="CA60" s="37" t="s">
        <v>15</v>
      </c>
      <c r="CB60" s="36" t="n">
        <v>-108</v>
      </c>
      <c r="CC60" s="35"/>
      <c r="CD60" s="42" t="s">
        <v>18</v>
      </c>
      <c r="CE60" s="37"/>
      <c r="CF60" s="38"/>
      <c r="CG60" s="37"/>
      <c r="CH60" s="42" t="s">
        <v>18</v>
      </c>
      <c r="CI60" s="35"/>
      <c r="CJ60" s="42" t="s">
        <v>18</v>
      </c>
      <c r="CK60" s="37"/>
      <c r="CL60" s="38"/>
      <c r="CM60" s="37"/>
      <c r="CN60" s="42" t="s">
        <v>18</v>
      </c>
      <c r="CO60" s="35"/>
      <c r="CP60" s="36" t="n">
        <v>20</v>
      </c>
      <c r="CQ60" s="37"/>
      <c r="CR60" s="38" t="n">
        <v>0</v>
      </c>
      <c r="CS60" s="37"/>
      <c r="CT60" s="36" t="n">
        <v>20</v>
      </c>
      <c r="CU60" s="35"/>
      <c r="CV60" s="36" t="n">
        <v>503</v>
      </c>
      <c r="CW60" s="37"/>
      <c r="CX60" s="38" t="n">
        <v>0</v>
      </c>
      <c r="CY60" s="37" t="s">
        <v>15</v>
      </c>
      <c r="CZ60" s="36" t="n">
        <v>-22</v>
      </c>
      <c r="DA60" s="35"/>
      <c r="DB60" s="36" t="n">
        <v>26</v>
      </c>
      <c r="DC60" s="37"/>
      <c r="DD60" s="38" t="n">
        <v>0</v>
      </c>
      <c r="DE60" s="37"/>
      <c r="DF60" s="36" t="n">
        <v>17</v>
      </c>
      <c r="DG60" s="35"/>
      <c r="DH60" s="42" t="s">
        <v>18</v>
      </c>
      <c r="DI60" s="37"/>
      <c r="DJ60" s="38"/>
      <c r="DK60" s="37"/>
      <c r="DL60" s="42" t="s">
        <v>18</v>
      </c>
      <c r="DM60" s="35"/>
      <c r="DN60" s="42" t="s">
        <v>18</v>
      </c>
      <c r="DO60" s="37"/>
      <c r="DP60" s="38"/>
      <c r="DQ60" s="37"/>
      <c r="DR60" s="42" t="s">
        <v>18</v>
      </c>
      <c r="DS60" s="35"/>
      <c r="DT60" s="42" t="s">
        <v>18</v>
      </c>
      <c r="DU60" s="37"/>
      <c r="DV60" s="38"/>
      <c r="DW60" s="37"/>
      <c r="DX60" s="42" t="s">
        <v>18</v>
      </c>
      <c r="DY60" s="35"/>
      <c r="DZ60" s="42" t="s">
        <v>18</v>
      </c>
      <c r="EA60" s="37"/>
      <c r="EB60" s="38"/>
      <c r="EC60" s="37"/>
      <c r="ED60" s="42" t="s">
        <v>18</v>
      </c>
      <c r="EE60" s="35"/>
      <c r="EF60" s="36" t="n">
        <v>6</v>
      </c>
      <c r="EG60" s="37"/>
      <c r="EH60" s="38" t="n">
        <v>0</v>
      </c>
      <c r="EI60" s="37"/>
      <c r="EJ60" s="36" t="n">
        <v>6</v>
      </c>
      <c r="EK60" s="35"/>
      <c r="EL60" s="42" t="s">
        <v>18</v>
      </c>
      <c r="EM60" s="37"/>
      <c r="EN60" s="38"/>
      <c r="EO60" s="37"/>
      <c r="EP60" s="42" t="s">
        <v>18</v>
      </c>
      <c r="EQ60" s="35"/>
      <c r="ER60" s="42" t="s">
        <v>18</v>
      </c>
      <c r="ES60" s="37"/>
      <c r="ET60" s="38"/>
      <c r="EU60" s="37"/>
      <c r="EV60" s="42" t="s">
        <v>18</v>
      </c>
      <c r="EW60" s="35"/>
      <c r="EX60" s="42" t="s">
        <v>18</v>
      </c>
      <c r="EY60" s="37"/>
      <c r="EZ60" s="38"/>
      <c r="FA60" s="37"/>
      <c r="FB60" s="42" t="s">
        <v>18</v>
      </c>
      <c r="FC60" s="35"/>
      <c r="FD60" s="42" t="s">
        <v>18</v>
      </c>
      <c r="FE60" s="37"/>
      <c r="FF60" s="38"/>
      <c r="FG60" s="37"/>
      <c r="FH60" s="42" t="s">
        <v>18</v>
      </c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</row>
    <row r="61" s="33" customFormat="true" ht="14.1" hidden="false" customHeight="true" outlineLevel="0" collapsed="false">
      <c r="B61" s="34" t="s">
        <v>67</v>
      </c>
      <c r="C61" s="35"/>
      <c r="D61" s="36" t="n">
        <v>7016</v>
      </c>
      <c r="E61" s="37"/>
      <c r="F61" s="38" t="n">
        <v>0.1</v>
      </c>
      <c r="G61" s="37"/>
      <c r="H61" s="36" t="n">
        <v>5</v>
      </c>
      <c r="I61" s="35"/>
      <c r="J61" s="36" t="n">
        <v>10000</v>
      </c>
      <c r="K61" s="37"/>
      <c r="L61" s="38" t="n">
        <v>0.2</v>
      </c>
      <c r="M61" s="37"/>
      <c r="N61" s="36" t="n">
        <v>10000</v>
      </c>
      <c r="O61" s="35"/>
      <c r="P61" s="36" t="n">
        <v>2000</v>
      </c>
      <c r="Q61" s="37"/>
      <c r="R61" s="38" t="n">
        <v>0</v>
      </c>
      <c r="S61" s="37"/>
      <c r="T61" s="36" t="n">
        <v>9</v>
      </c>
      <c r="U61" s="35"/>
      <c r="V61" s="36" t="n">
        <v>19545</v>
      </c>
      <c r="W61" s="37"/>
      <c r="X61" s="38" t="n">
        <v>0.3</v>
      </c>
      <c r="Y61" s="37"/>
      <c r="Z61" s="36" t="n">
        <v>4186</v>
      </c>
      <c r="AA61" s="35"/>
      <c r="AB61" s="36" t="n">
        <v>13268</v>
      </c>
      <c r="AC61" s="37"/>
      <c r="AD61" s="38" t="n">
        <v>0.1</v>
      </c>
      <c r="AE61" s="37"/>
      <c r="AF61" s="36" t="n">
        <v>181</v>
      </c>
      <c r="AG61" s="35"/>
      <c r="AH61" s="42" t="s">
        <v>18</v>
      </c>
      <c r="AI61" s="37"/>
      <c r="AJ61" s="38"/>
      <c r="AK61" s="37"/>
      <c r="AL61" s="42" t="s">
        <v>18</v>
      </c>
      <c r="AM61" s="35"/>
      <c r="AN61" s="36" t="n">
        <v>15061</v>
      </c>
      <c r="AO61" s="37"/>
      <c r="AP61" s="38" t="n">
        <v>0.2</v>
      </c>
      <c r="AQ61" s="37" t="s">
        <v>15</v>
      </c>
      <c r="AR61" s="36" t="n">
        <v>-9460</v>
      </c>
      <c r="AS61" s="35"/>
      <c r="AT61" s="36" t="n">
        <v>44035</v>
      </c>
      <c r="AU61" s="37"/>
      <c r="AV61" s="38" t="n">
        <v>0.7</v>
      </c>
      <c r="AW61" s="37"/>
      <c r="AX61" s="36" t="n">
        <v>18</v>
      </c>
      <c r="AY61" s="35"/>
      <c r="AZ61" s="36" t="n">
        <v>9376</v>
      </c>
      <c r="BA61" s="37"/>
      <c r="BB61" s="38" t="n">
        <v>0.2</v>
      </c>
      <c r="BC61" s="37" t="s">
        <v>15</v>
      </c>
      <c r="BD61" s="36" t="n">
        <v>-407</v>
      </c>
      <c r="BE61" s="35"/>
      <c r="BF61" s="42" t="s">
        <v>18</v>
      </c>
      <c r="BG61" s="37"/>
      <c r="BH61" s="38"/>
      <c r="BI61" s="37"/>
      <c r="BJ61" s="42" t="s">
        <v>18</v>
      </c>
      <c r="BK61" s="35"/>
      <c r="BL61" s="42" t="s">
        <v>18</v>
      </c>
      <c r="BM61" s="37"/>
      <c r="BN61" s="38"/>
      <c r="BO61" s="37"/>
      <c r="BP61" s="42" t="s">
        <v>18</v>
      </c>
      <c r="BQ61" s="35"/>
      <c r="BR61" s="36" t="n">
        <v>4994</v>
      </c>
      <c r="BS61" s="37"/>
      <c r="BT61" s="38" t="n">
        <v>0.1</v>
      </c>
      <c r="BU61" s="37" t="s">
        <v>15</v>
      </c>
      <c r="BV61" s="36" t="n">
        <v>-4</v>
      </c>
      <c r="BW61" s="35"/>
      <c r="BX61" s="36" t="n">
        <v>29506</v>
      </c>
      <c r="BY61" s="37"/>
      <c r="BZ61" s="38" t="n">
        <v>0.3</v>
      </c>
      <c r="CA61" s="37"/>
      <c r="CB61" s="36" t="n">
        <v>1906</v>
      </c>
      <c r="CC61" s="35"/>
      <c r="CD61" s="36" t="n">
        <v>32401</v>
      </c>
      <c r="CE61" s="37"/>
      <c r="CF61" s="38" t="n">
        <v>0.3</v>
      </c>
      <c r="CG61" s="37"/>
      <c r="CH61" s="36" t="n">
        <v>2586</v>
      </c>
      <c r="CI61" s="35"/>
      <c r="CJ61" s="42" t="s">
        <v>18</v>
      </c>
      <c r="CK61" s="37"/>
      <c r="CL61" s="38"/>
      <c r="CM61" s="37"/>
      <c r="CN61" s="42" t="s">
        <v>18</v>
      </c>
      <c r="CO61" s="35"/>
      <c r="CP61" s="42" t="s">
        <v>18</v>
      </c>
      <c r="CQ61" s="37"/>
      <c r="CR61" s="38"/>
      <c r="CS61" s="37"/>
      <c r="CT61" s="42" t="s">
        <v>18</v>
      </c>
      <c r="CU61" s="35"/>
      <c r="CV61" s="36" t="n">
        <v>5764</v>
      </c>
      <c r="CW61" s="37"/>
      <c r="CX61" s="38" t="n">
        <v>0.1</v>
      </c>
      <c r="CY61" s="37" t="s">
        <v>15</v>
      </c>
      <c r="CZ61" s="36" t="n">
        <v>-3</v>
      </c>
      <c r="DA61" s="35"/>
      <c r="DB61" s="36" t="n">
        <v>2121</v>
      </c>
      <c r="DC61" s="37"/>
      <c r="DD61" s="38" t="n">
        <v>0.1</v>
      </c>
      <c r="DE61" s="37"/>
      <c r="DF61" s="36" t="n">
        <v>141</v>
      </c>
      <c r="DG61" s="35"/>
      <c r="DH61" s="36" t="n">
        <v>3103</v>
      </c>
      <c r="DI61" s="37"/>
      <c r="DJ61" s="38" t="n">
        <v>0</v>
      </c>
      <c r="DK61" s="37" t="s">
        <v>15</v>
      </c>
      <c r="DL61" s="36" t="n">
        <v>-5971</v>
      </c>
      <c r="DM61" s="35"/>
      <c r="DN61" s="42" t="s">
        <v>18</v>
      </c>
      <c r="DO61" s="37"/>
      <c r="DP61" s="38"/>
      <c r="DQ61" s="37"/>
      <c r="DR61" s="42" t="s">
        <v>18</v>
      </c>
      <c r="DS61" s="35"/>
      <c r="DT61" s="36" t="n">
        <v>865</v>
      </c>
      <c r="DU61" s="37"/>
      <c r="DV61" s="38" t="n">
        <v>0</v>
      </c>
      <c r="DW61" s="37"/>
      <c r="DX61" s="36" t="n">
        <v>3</v>
      </c>
      <c r="DY61" s="35"/>
      <c r="DZ61" s="36" t="n">
        <v>9934</v>
      </c>
      <c r="EA61" s="37"/>
      <c r="EB61" s="38" t="n">
        <v>0.1</v>
      </c>
      <c r="EC61" s="37"/>
      <c r="ED61" s="36" t="n">
        <v>4943</v>
      </c>
      <c r="EE61" s="35"/>
      <c r="EF61" s="36" t="n">
        <v>16950</v>
      </c>
      <c r="EG61" s="37"/>
      <c r="EH61" s="38" t="n">
        <v>0.4</v>
      </c>
      <c r="EI61" s="37"/>
      <c r="EJ61" s="36" t="n">
        <v>19</v>
      </c>
      <c r="EK61" s="35"/>
      <c r="EL61" s="36" t="n">
        <v>7762</v>
      </c>
      <c r="EM61" s="37"/>
      <c r="EN61" s="38" t="n">
        <v>0.2</v>
      </c>
      <c r="EO61" s="37" t="s">
        <v>15</v>
      </c>
      <c r="EP61" s="36" t="n">
        <v>-3238</v>
      </c>
      <c r="EQ61" s="35"/>
      <c r="ER61" s="36" t="n">
        <v>4421</v>
      </c>
      <c r="ES61" s="37"/>
      <c r="ET61" s="38" t="n">
        <v>0.1</v>
      </c>
      <c r="EU61" s="37" t="s">
        <v>15</v>
      </c>
      <c r="EV61" s="36" t="n">
        <v>-4982</v>
      </c>
      <c r="EW61" s="35"/>
      <c r="EX61" s="36" t="n">
        <v>1408</v>
      </c>
      <c r="EY61" s="37"/>
      <c r="EZ61" s="38" t="n">
        <v>0</v>
      </c>
      <c r="FA61" s="37"/>
      <c r="FB61" s="36" t="n">
        <v>890</v>
      </c>
      <c r="FC61" s="35"/>
      <c r="FD61" s="42" t="s">
        <v>18</v>
      </c>
      <c r="FE61" s="37"/>
      <c r="FF61" s="38"/>
      <c r="FG61" s="37"/>
      <c r="FH61" s="42" t="s">
        <v>18</v>
      </c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</row>
    <row r="62" s="33" customFormat="true" ht="14.1" hidden="false" customHeight="true" outlineLevel="0" collapsed="false">
      <c r="B62" s="34" t="s">
        <v>68</v>
      </c>
      <c r="C62" s="35"/>
      <c r="D62" s="36" t="n">
        <v>1399023</v>
      </c>
      <c r="E62" s="37"/>
      <c r="F62" s="38" t="n">
        <v>19.6</v>
      </c>
      <c r="G62" s="37" t="s">
        <v>15</v>
      </c>
      <c r="H62" s="36" t="n">
        <v>-58081</v>
      </c>
      <c r="I62" s="35"/>
      <c r="J62" s="36" t="n">
        <v>905353</v>
      </c>
      <c r="K62" s="37"/>
      <c r="L62" s="38" t="n">
        <v>21.6</v>
      </c>
      <c r="M62" s="37"/>
      <c r="N62" s="36" t="n">
        <v>74683</v>
      </c>
      <c r="O62" s="35"/>
      <c r="P62" s="36" t="n">
        <v>1469595</v>
      </c>
      <c r="Q62" s="37"/>
      <c r="R62" s="38" t="n">
        <v>19.7</v>
      </c>
      <c r="S62" s="37"/>
      <c r="T62" s="36" t="n">
        <v>20574</v>
      </c>
      <c r="U62" s="35"/>
      <c r="V62" s="36" t="n">
        <v>1488233</v>
      </c>
      <c r="W62" s="37"/>
      <c r="X62" s="38" t="n">
        <v>21.7</v>
      </c>
      <c r="Y62" s="37" t="s">
        <v>15</v>
      </c>
      <c r="Z62" s="36" t="n">
        <v>-23631</v>
      </c>
      <c r="AA62" s="35"/>
      <c r="AB62" s="36" t="n">
        <v>2983887</v>
      </c>
      <c r="AC62" s="37"/>
      <c r="AD62" s="38" t="n">
        <v>28</v>
      </c>
      <c r="AE62" s="37" t="s">
        <v>15</v>
      </c>
      <c r="AF62" s="36" t="n">
        <v>-54143</v>
      </c>
      <c r="AG62" s="35"/>
      <c r="AH62" s="36" t="n">
        <v>883206</v>
      </c>
      <c r="AI62" s="37"/>
      <c r="AJ62" s="38" t="n">
        <v>9.7</v>
      </c>
      <c r="AK62" s="37" t="s">
        <v>15</v>
      </c>
      <c r="AL62" s="36" t="n">
        <v>-23714</v>
      </c>
      <c r="AM62" s="35"/>
      <c r="AN62" s="36" t="n">
        <v>627346</v>
      </c>
      <c r="AO62" s="37"/>
      <c r="AP62" s="38" t="n">
        <v>10.1</v>
      </c>
      <c r="AQ62" s="37" t="s">
        <v>15</v>
      </c>
      <c r="AR62" s="36" t="n">
        <v>-20881</v>
      </c>
      <c r="AS62" s="35"/>
      <c r="AT62" s="36" t="n">
        <v>1406571</v>
      </c>
      <c r="AU62" s="37"/>
      <c r="AV62" s="38" t="n">
        <v>21</v>
      </c>
      <c r="AW62" s="37" t="s">
        <v>15</v>
      </c>
      <c r="AX62" s="36" t="n">
        <v>-63946</v>
      </c>
      <c r="AY62" s="35"/>
      <c r="AZ62" s="36" t="n">
        <v>898239</v>
      </c>
      <c r="BA62" s="37"/>
      <c r="BB62" s="38" t="n">
        <v>15.9</v>
      </c>
      <c r="BC62" s="37" t="s">
        <v>15</v>
      </c>
      <c r="BD62" s="36" t="n">
        <v>-83991</v>
      </c>
      <c r="BE62" s="35"/>
      <c r="BF62" s="36" t="n">
        <v>145582</v>
      </c>
      <c r="BG62" s="37"/>
      <c r="BH62" s="38" t="n">
        <v>10.8</v>
      </c>
      <c r="BI62" s="37"/>
      <c r="BJ62" s="36" t="n">
        <v>10014</v>
      </c>
      <c r="BK62" s="35"/>
      <c r="BL62" s="36" t="n">
        <v>123889</v>
      </c>
      <c r="BM62" s="37"/>
      <c r="BN62" s="38" t="n">
        <v>11.4</v>
      </c>
      <c r="BO62" s="37" t="s">
        <v>15</v>
      </c>
      <c r="BP62" s="36" t="n">
        <v>-4473</v>
      </c>
      <c r="BQ62" s="35"/>
      <c r="BR62" s="36" t="n">
        <v>1644211</v>
      </c>
      <c r="BS62" s="37"/>
      <c r="BT62" s="38" t="n">
        <v>24.8</v>
      </c>
      <c r="BU62" s="37" t="s">
        <v>15</v>
      </c>
      <c r="BV62" s="36" t="n">
        <v>-287294</v>
      </c>
      <c r="BW62" s="35"/>
      <c r="BX62" s="36" t="n">
        <v>2509952</v>
      </c>
      <c r="BY62" s="37"/>
      <c r="BZ62" s="38" t="n">
        <v>25.9</v>
      </c>
      <c r="CA62" s="37"/>
      <c r="CB62" s="36" t="n">
        <v>4230</v>
      </c>
      <c r="CC62" s="35"/>
      <c r="CD62" s="36" t="n">
        <v>1769730</v>
      </c>
      <c r="CE62" s="37"/>
      <c r="CF62" s="38" t="n">
        <v>15.1</v>
      </c>
      <c r="CG62" s="37"/>
      <c r="CH62" s="36" t="n">
        <v>101128</v>
      </c>
      <c r="CI62" s="35"/>
      <c r="CJ62" s="36" t="n">
        <v>970322</v>
      </c>
      <c r="CK62" s="37"/>
      <c r="CL62" s="38" t="n">
        <v>25.6</v>
      </c>
      <c r="CM62" s="37" t="s">
        <v>15</v>
      </c>
      <c r="CN62" s="36" t="n">
        <v>-61541</v>
      </c>
      <c r="CO62" s="35"/>
      <c r="CP62" s="36" t="n">
        <v>1079562</v>
      </c>
      <c r="CQ62" s="37"/>
      <c r="CR62" s="38" t="n">
        <v>19.2</v>
      </c>
      <c r="CS62" s="37" t="s">
        <v>15</v>
      </c>
      <c r="CT62" s="36" t="n">
        <v>-195315</v>
      </c>
      <c r="CU62" s="35"/>
      <c r="CV62" s="36" t="n">
        <v>1560969</v>
      </c>
      <c r="CW62" s="37"/>
      <c r="CX62" s="38" t="n">
        <v>18.9</v>
      </c>
      <c r="CY62" s="37" t="s">
        <v>15</v>
      </c>
      <c r="CZ62" s="36" t="n">
        <v>-120655</v>
      </c>
      <c r="DA62" s="35"/>
      <c r="DB62" s="36" t="n">
        <v>744391</v>
      </c>
      <c r="DC62" s="37"/>
      <c r="DD62" s="38" t="n">
        <v>22.2</v>
      </c>
      <c r="DE62" s="37" t="s">
        <v>15</v>
      </c>
      <c r="DF62" s="36" t="n">
        <v>-201432</v>
      </c>
      <c r="DG62" s="35"/>
      <c r="DH62" s="36" t="n">
        <v>2835558</v>
      </c>
      <c r="DI62" s="37"/>
      <c r="DJ62" s="38" t="n">
        <v>12.9</v>
      </c>
      <c r="DK62" s="37"/>
      <c r="DL62" s="36" t="n">
        <v>76823</v>
      </c>
      <c r="DM62" s="35"/>
      <c r="DN62" s="36" t="n">
        <v>238823</v>
      </c>
      <c r="DO62" s="37"/>
      <c r="DP62" s="38" t="n">
        <v>26.9</v>
      </c>
      <c r="DQ62" s="37"/>
      <c r="DR62" s="36" t="n">
        <v>954</v>
      </c>
      <c r="DS62" s="35"/>
      <c r="DT62" s="36" t="n">
        <v>724624</v>
      </c>
      <c r="DU62" s="37"/>
      <c r="DV62" s="38" t="n">
        <v>23.2</v>
      </c>
      <c r="DW62" s="37"/>
      <c r="DX62" s="36" t="n">
        <v>61635</v>
      </c>
      <c r="DY62" s="35"/>
      <c r="DZ62" s="36" t="n">
        <v>1323768</v>
      </c>
      <c r="EA62" s="37"/>
      <c r="EB62" s="38" t="n">
        <v>19</v>
      </c>
      <c r="EC62" s="37" t="s">
        <v>15</v>
      </c>
      <c r="ED62" s="36" t="n">
        <v>-45298</v>
      </c>
      <c r="EE62" s="35"/>
      <c r="EF62" s="36" t="n">
        <v>1287960</v>
      </c>
      <c r="EG62" s="37"/>
      <c r="EH62" s="38" t="n">
        <v>30.6</v>
      </c>
      <c r="EI62" s="37"/>
      <c r="EJ62" s="36" t="n">
        <v>277</v>
      </c>
      <c r="EK62" s="35"/>
      <c r="EL62" s="36" t="n">
        <v>655472</v>
      </c>
      <c r="EM62" s="37"/>
      <c r="EN62" s="38" t="n">
        <v>16.9</v>
      </c>
      <c r="EO62" s="37" t="s">
        <v>15</v>
      </c>
      <c r="EP62" s="36" t="n">
        <v>-56803</v>
      </c>
      <c r="EQ62" s="35"/>
      <c r="ER62" s="36" t="n">
        <v>931627</v>
      </c>
      <c r="ES62" s="37"/>
      <c r="ET62" s="38" t="n">
        <v>15.4</v>
      </c>
      <c r="EU62" s="37" t="s">
        <v>15</v>
      </c>
      <c r="EV62" s="36" t="n">
        <v>-51629</v>
      </c>
      <c r="EW62" s="35"/>
      <c r="EX62" s="36" t="n">
        <v>400923</v>
      </c>
      <c r="EY62" s="37"/>
      <c r="EZ62" s="38" t="n">
        <v>13.4</v>
      </c>
      <c r="FA62" s="37"/>
      <c r="FB62" s="36" t="n">
        <v>36744</v>
      </c>
      <c r="FC62" s="35"/>
      <c r="FD62" s="36" t="n">
        <v>486794</v>
      </c>
      <c r="FE62" s="37"/>
      <c r="FF62" s="38" t="n">
        <v>17.1</v>
      </c>
      <c r="FG62" s="37"/>
      <c r="FH62" s="36" t="n">
        <v>29729</v>
      </c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</row>
    <row r="63" s="33" customFormat="true" ht="14.1" hidden="false" customHeight="true" outlineLevel="0" collapsed="false">
      <c r="B63" s="34" t="s">
        <v>69</v>
      </c>
      <c r="C63" s="35"/>
      <c r="D63" s="42" t="s">
        <v>18</v>
      </c>
      <c r="E63" s="37"/>
      <c r="F63" s="38"/>
      <c r="G63" s="37"/>
      <c r="H63" s="42" t="s">
        <v>18</v>
      </c>
      <c r="I63" s="35"/>
      <c r="J63" s="42" t="s">
        <v>18</v>
      </c>
      <c r="K63" s="37"/>
      <c r="L63" s="38"/>
      <c r="M63" s="37"/>
      <c r="N63" s="42" t="s">
        <v>18</v>
      </c>
      <c r="O63" s="35"/>
      <c r="P63" s="42" t="s">
        <v>18</v>
      </c>
      <c r="Q63" s="37"/>
      <c r="R63" s="38"/>
      <c r="S63" s="37"/>
      <c r="T63" s="42" t="s">
        <v>18</v>
      </c>
      <c r="U63" s="35"/>
      <c r="V63" s="42" t="s">
        <v>18</v>
      </c>
      <c r="W63" s="37"/>
      <c r="X63" s="38"/>
      <c r="Y63" s="37"/>
      <c r="Z63" s="42" t="s">
        <v>18</v>
      </c>
      <c r="AA63" s="35"/>
      <c r="AB63" s="42" t="s">
        <v>18</v>
      </c>
      <c r="AC63" s="37"/>
      <c r="AD63" s="38"/>
      <c r="AE63" s="37"/>
      <c r="AF63" s="42" t="s">
        <v>18</v>
      </c>
      <c r="AG63" s="35"/>
      <c r="AH63" s="42" t="s">
        <v>18</v>
      </c>
      <c r="AI63" s="37"/>
      <c r="AJ63" s="38"/>
      <c r="AK63" s="37"/>
      <c r="AL63" s="42" t="s">
        <v>18</v>
      </c>
      <c r="AM63" s="35"/>
      <c r="AN63" s="42" t="s">
        <v>18</v>
      </c>
      <c r="AO63" s="37"/>
      <c r="AP63" s="38"/>
      <c r="AQ63" s="37"/>
      <c r="AR63" s="42" t="s">
        <v>18</v>
      </c>
      <c r="AS63" s="35"/>
      <c r="AT63" s="42" t="s">
        <v>18</v>
      </c>
      <c r="AU63" s="37"/>
      <c r="AV63" s="38"/>
      <c r="AW63" s="37"/>
      <c r="AX63" s="42" t="s">
        <v>18</v>
      </c>
      <c r="AY63" s="35"/>
      <c r="AZ63" s="42" t="s">
        <v>18</v>
      </c>
      <c r="BA63" s="37"/>
      <c r="BB63" s="38"/>
      <c r="BC63" s="37"/>
      <c r="BD63" s="42" t="s">
        <v>18</v>
      </c>
      <c r="BE63" s="35"/>
      <c r="BF63" s="42" t="s">
        <v>18</v>
      </c>
      <c r="BG63" s="37"/>
      <c r="BH63" s="38"/>
      <c r="BI63" s="37"/>
      <c r="BJ63" s="42" t="s">
        <v>18</v>
      </c>
      <c r="BK63" s="35"/>
      <c r="BL63" s="42" t="s">
        <v>18</v>
      </c>
      <c r="BM63" s="37"/>
      <c r="BN63" s="38"/>
      <c r="BO63" s="37"/>
      <c r="BP63" s="42" t="s">
        <v>18</v>
      </c>
      <c r="BQ63" s="35"/>
      <c r="BR63" s="42" t="s">
        <v>18</v>
      </c>
      <c r="BS63" s="37"/>
      <c r="BT63" s="38"/>
      <c r="BU63" s="37"/>
      <c r="BV63" s="42" t="s">
        <v>18</v>
      </c>
      <c r="BW63" s="35"/>
      <c r="BX63" s="42" t="s">
        <v>18</v>
      </c>
      <c r="BY63" s="37"/>
      <c r="BZ63" s="38"/>
      <c r="CA63" s="37"/>
      <c r="CB63" s="42" t="s">
        <v>18</v>
      </c>
      <c r="CC63" s="35"/>
      <c r="CD63" s="42" t="s">
        <v>18</v>
      </c>
      <c r="CE63" s="37"/>
      <c r="CF63" s="38"/>
      <c r="CG63" s="37"/>
      <c r="CH63" s="42" t="s">
        <v>18</v>
      </c>
      <c r="CI63" s="35"/>
      <c r="CJ63" s="42" t="s">
        <v>18</v>
      </c>
      <c r="CK63" s="37"/>
      <c r="CL63" s="38"/>
      <c r="CM63" s="37"/>
      <c r="CN63" s="42" t="s">
        <v>18</v>
      </c>
      <c r="CO63" s="35"/>
      <c r="CP63" s="42" t="s">
        <v>18</v>
      </c>
      <c r="CQ63" s="37"/>
      <c r="CR63" s="38"/>
      <c r="CS63" s="37"/>
      <c r="CT63" s="42" t="s">
        <v>18</v>
      </c>
      <c r="CU63" s="35"/>
      <c r="CV63" s="42" t="s">
        <v>18</v>
      </c>
      <c r="CW63" s="37"/>
      <c r="CX63" s="38"/>
      <c r="CY63" s="37"/>
      <c r="CZ63" s="42" t="s">
        <v>18</v>
      </c>
      <c r="DA63" s="35"/>
      <c r="DB63" s="42" t="s">
        <v>18</v>
      </c>
      <c r="DC63" s="37"/>
      <c r="DD63" s="38"/>
      <c r="DE63" s="37"/>
      <c r="DF63" s="42" t="s">
        <v>18</v>
      </c>
      <c r="DG63" s="35"/>
      <c r="DH63" s="42" t="s">
        <v>18</v>
      </c>
      <c r="DI63" s="37"/>
      <c r="DJ63" s="38"/>
      <c r="DK63" s="37"/>
      <c r="DL63" s="42" t="s">
        <v>18</v>
      </c>
      <c r="DM63" s="35"/>
      <c r="DN63" s="42" t="s">
        <v>18</v>
      </c>
      <c r="DO63" s="37"/>
      <c r="DP63" s="38"/>
      <c r="DQ63" s="37"/>
      <c r="DR63" s="42" t="s">
        <v>18</v>
      </c>
      <c r="DS63" s="35"/>
      <c r="DT63" s="42" t="s">
        <v>18</v>
      </c>
      <c r="DU63" s="37"/>
      <c r="DV63" s="38"/>
      <c r="DW63" s="37"/>
      <c r="DX63" s="42" t="s">
        <v>18</v>
      </c>
      <c r="DY63" s="35"/>
      <c r="DZ63" s="42" t="s">
        <v>18</v>
      </c>
      <c r="EA63" s="37"/>
      <c r="EB63" s="38"/>
      <c r="EC63" s="37"/>
      <c r="ED63" s="42" t="s">
        <v>18</v>
      </c>
      <c r="EE63" s="35"/>
      <c r="EF63" s="42" t="s">
        <v>18</v>
      </c>
      <c r="EG63" s="37"/>
      <c r="EH63" s="38"/>
      <c r="EI63" s="37"/>
      <c r="EJ63" s="42" t="s">
        <v>18</v>
      </c>
      <c r="EK63" s="35"/>
      <c r="EL63" s="42" t="s">
        <v>18</v>
      </c>
      <c r="EM63" s="37"/>
      <c r="EN63" s="38"/>
      <c r="EO63" s="37"/>
      <c r="EP63" s="42" t="s">
        <v>18</v>
      </c>
      <c r="EQ63" s="35"/>
      <c r="ER63" s="42" t="s">
        <v>18</v>
      </c>
      <c r="ES63" s="37"/>
      <c r="ET63" s="38"/>
      <c r="EU63" s="37"/>
      <c r="EV63" s="42" t="s">
        <v>18</v>
      </c>
      <c r="EW63" s="35"/>
      <c r="EX63" s="42" t="s">
        <v>18</v>
      </c>
      <c r="EY63" s="37"/>
      <c r="EZ63" s="38"/>
      <c r="FA63" s="37"/>
      <c r="FB63" s="42" t="s">
        <v>18</v>
      </c>
      <c r="FC63" s="35"/>
      <c r="FD63" s="42" t="s">
        <v>18</v>
      </c>
      <c r="FE63" s="37"/>
      <c r="FF63" s="38"/>
      <c r="FG63" s="37"/>
      <c r="FH63" s="42" t="s">
        <v>18</v>
      </c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</row>
    <row r="64" s="33" customFormat="true" ht="14.1" hidden="false" customHeight="true" outlineLevel="0" collapsed="false">
      <c r="B64" s="34" t="s">
        <v>70</v>
      </c>
      <c r="C64" s="35"/>
      <c r="D64" s="36" t="n">
        <v>4600684</v>
      </c>
      <c r="E64" s="37"/>
      <c r="F64" s="38" t="n">
        <v>64.6</v>
      </c>
      <c r="G64" s="37"/>
      <c r="H64" s="36" t="n">
        <v>50191</v>
      </c>
      <c r="I64" s="35"/>
      <c r="J64" s="36" t="n">
        <v>2821953</v>
      </c>
      <c r="K64" s="37"/>
      <c r="L64" s="38" t="n">
        <v>67.3</v>
      </c>
      <c r="M64" s="37"/>
      <c r="N64" s="36" t="n">
        <v>45855</v>
      </c>
      <c r="O64" s="35"/>
      <c r="P64" s="36" t="n">
        <v>4349460</v>
      </c>
      <c r="Q64" s="37"/>
      <c r="R64" s="38" t="n">
        <v>58.2</v>
      </c>
      <c r="S64" s="37"/>
      <c r="T64" s="36" t="n">
        <v>149104</v>
      </c>
      <c r="U64" s="35"/>
      <c r="V64" s="36" t="n">
        <v>4233857</v>
      </c>
      <c r="W64" s="37"/>
      <c r="X64" s="38" t="n">
        <v>61.7</v>
      </c>
      <c r="Y64" s="37"/>
      <c r="Z64" s="36" t="n">
        <v>169174</v>
      </c>
      <c r="AA64" s="35"/>
      <c r="AB64" s="36" t="n">
        <v>6213868</v>
      </c>
      <c r="AC64" s="37"/>
      <c r="AD64" s="38" t="n">
        <v>58.4</v>
      </c>
      <c r="AE64" s="37"/>
      <c r="AF64" s="36" t="n">
        <v>73748</v>
      </c>
      <c r="AG64" s="35"/>
      <c r="AH64" s="36" t="n">
        <v>6784428</v>
      </c>
      <c r="AI64" s="37"/>
      <c r="AJ64" s="38" t="n">
        <v>74.5</v>
      </c>
      <c r="AK64" s="37"/>
      <c r="AL64" s="36" t="n">
        <v>24838</v>
      </c>
      <c r="AM64" s="35"/>
      <c r="AN64" s="36" t="n">
        <v>4577864</v>
      </c>
      <c r="AO64" s="37"/>
      <c r="AP64" s="38" t="n">
        <v>74</v>
      </c>
      <c r="AQ64" s="37"/>
      <c r="AR64" s="36" t="n">
        <v>74030</v>
      </c>
      <c r="AS64" s="35"/>
      <c r="AT64" s="36" t="n">
        <v>3897477</v>
      </c>
      <c r="AU64" s="37"/>
      <c r="AV64" s="38" t="n">
        <v>58.1</v>
      </c>
      <c r="AW64" s="37"/>
      <c r="AX64" s="36" t="n">
        <v>26703</v>
      </c>
      <c r="AY64" s="35"/>
      <c r="AZ64" s="36" t="n">
        <v>3497148</v>
      </c>
      <c r="BA64" s="37"/>
      <c r="BB64" s="38" t="n">
        <v>62</v>
      </c>
      <c r="BC64" s="37"/>
      <c r="BD64" s="36" t="n">
        <v>87154</v>
      </c>
      <c r="BE64" s="35"/>
      <c r="BF64" s="36" t="n">
        <v>957113</v>
      </c>
      <c r="BG64" s="37"/>
      <c r="BH64" s="38" t="n">
        <v>71.1</v>
      </c>
      <c r="BI64" s="37"/>
      <c r="BJ64" s="36" t="n">
        <v>29328</v>
      </c>
      <c r="BK64" s="35"/>
      <c r="BL64" s="36" t="n">
        <v>855996</v>
      </c>
      <c r="BM64" s="37"/>
      <c r="BN64" s="38" t="n">
        <v>78.6</v>
      </c>
      <c r="BO64" s="37"/>
      <c r="BP64" s="36" t="n">
        <v>7079</v>
      </c>
      <c r="BQ64" s="35"/>
      <c r="BR64" s="36" t="n">
        <v>4089086</v>
      </c>
      <c r="BS64" s="37"/>
      <c r="BT64" s="38" t="n">
        <v>61.7</v>
      </c>
      <c r="BU64" s="37"/>
      <c r="BV64" s="36" t="n">
        <v>179649</v>
      </c>
      <c r="BW64" s="35"/>
      <c r="BX64" s="36" t="n">
        <v>5407869</v>
      </c>
      <c r="BY64" s="37"/>
      <c r="BZ64" s="38" t="n">
        <v>55.8</v>
      </c>
      <c r="CA64" s="37"/>
      <c r="CB64" s="36" t="n">
        <v>148679</v>
      </c>
      <c r="CC64" s="35"/>
      <c r="CD64" s="36" t="n">
        <v>7144986</v>
      </c>
      <c r="CE64" s="37"/>
      <c r="CF64" s="38" t="n">
        <v>60.8</v>
      </c>
      <c r="CG64" s="37"/>
      <c r="CH64" s="36" t="n">
        <v>179184</v>
      </c>
      <c r="CI64" s="35"/>
      <c r="CJ64" s="36" t="n">
        <v>2132555</v>
      </c>
      <c r="CK64" s="37"/>
      <c r="CL64" s="38" t="n">
        <v>56.3</v>
      </c>
      <c r="CM64" s="37"/>
      <c r="CN64" s="36" t="n">
        <v>15522</v>
      </c>
      <c r="CO64" s="35"/>
      <c r="CP64" s="36" t="n">
        <v>3358629</v>
      </c>
      <c r="CQ64" s="37"/>
      <c r="CR64" s="38" t="n">
        <v>59.6</v>
      </c>
      <c r="CS64" s="37"/>
      <c r="CT64" s="36" t="n">
        <v>198740</v>
      </c>
      <c r="CU64" s="35"/>
      <c r="CV64" s="36" t="n">
        <v>5235930</v>
      </c>
      <c r="CW64" s="37"/>
      <c r="CX64" s="38" t="n">
        <v>63.5</v>
      </c>
      <c r="CY64" s="37"/>
      <c r="CZ64" s="36" t="n">
        <v>188933</v>
      </c>
      <c r="DA64" s="35"/>
      <c r="DB64" s="36" t="n">
        <v>1939002</v>
      </c>
      <c r="DC64" s="37"/>
      <c r="DD64" s="38" t="n">
        <v>57.9</v>
      </c>
      <c r="DE64" s="37"/>
      <c r="DF64" s="36" t="n">
        <v>26774</v>
      </c>
      <c r="DG64" s="35"/>
      <c r="DH64" s="36" t="n">
        <v>11454062</v>
      </c>
      <c r="DI64" s="37"/>
      <c r="DJ64" s="38" t="n">
        <v>52</v>
      </c>
      <c r="DK64" s="37" t="s">
        <v>15</v>
      </c>
      <c r="DL64" s="36" t="n">
        <v>-180577</v>
      </c>
      <c r="DM64" s="35"/>
      <c r="DN64" s="36" t="n">
        <v>538943</v>
      </c>
      <c r="DO64" s="37"/>
      <c r="DP64" s="38" t="n">
        <v>60.7</v>
      </c>
      <c r="DQ64" s="37"/>
      <c r="DR64" s="36" t="n">
        <v>395</v>
      </c>
      <c r="DS64" s="35"/>
      <c r="DT64" s="36" t="n">
        <v>2210774</v>
      </c>
      <c r="DU64" s="37"/>
      <c r="DV64" s="38" t="n">
        <v>70.6</v>
      </c>
      <c r="DW64" s="37"/>
      <c r="DX64" s="36" t="n">
        <v>64714</v>
      </c>
      <c r="DY64" s="35"/>
      <c r="DZ64" s="36" t="n">
        <v>4345830</v>
      </c>
      <c r="EA64" s="37"/>
      <c r="EB64" s="38" t="n">
        <v>62.3</v>
      </c>
      <c r="EC64" s="37"/>
      <c r="ED64" s="36" t="n">
        <v>396935</v>
      </c>
      <c r="EE64" s="35"/>
      <c r="EF64" s="36" t="n">
        <v>2054421</v>
      </c>
      <c r="EG64" s="37"/>
      <c r="EH64" s="38" t="n">
        <v>48.9</v>
      </c>
      <c r="EI64" s="37"/>
      <c r="EJ64" s="36" t="n">
        <v>82381</v>
      </c>
      <c r="EK64" s="35"/>
      <c r="EL64" s="36" t="n">
        <v>2325655</v>
      </c>
      <c r="EM64" s="37"/>
      <c r="EN64" s="38" t="n">
        <v>59.9</v>
      </c>
      <c r="EO64" s="37"/>
      <c r="EP64" s="36" t="n">
        <v>67917</v>
      </c>
      <c r="EQ64" s="35"/>
      <c r="ER64" s="36" t="n">
        <v>4019403</v>
      </c>
      <c r="ES64" s="37"/>
      <c r="ET64" s="38" t="n">
        <v>66.5</v>
      </c>
      <c r="EU64" s="37"/>
      <c r="EV64" s="36" t="n">
        <v>140760</v>
      </c>
      <c r="EW64" s="35"/>
      <c r="EX64" s="36" t="n">
        <v>1808078</v>
      </c>
      <c r="EY64" s="37"/>
      <c r="EZ64" s="38" t="n">
        <v>60.4</v>
      </c>
      <c r="FA64" s="37"/>
      <c r="FB64" s="36" t="n">
        <v>3664</v>
      </c>
      <c r="FC64" s="35"/>
      <c r="FD64" s="36" t="n">
        <v>1755206</v>
      </c>
      <c r="FE64" s="37"/>
      <c r="FF64" s="38" t="n">
        <v>61.6</v>
      </c>
      <c r="FG64" s="37"/>
      <c r="FH64" s="36" t="n">
        <v>28285</v>
      </c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</row>
    <row r="65" s="33" customFormat="true" ht="14.1" hidden="false" customHeight="true" outlineLevel="0" collapsed="false">
      <c r="B65" s="34" t="s">
        <v>26</v>
      </c>
      <c r="C65" s="35"/>
      <c r="D65" s="36" t="n">
        <v>6828</v>
      </c>
      <c r="E65" s="37"/>
      <c r="F65" s="38" t="n">
        <v>0.1</v>
      </c>
      <c r="G65" s="37" t="s">
        <v>15</v>
      </c>
      <c r="H65" s="36" t="n">
        <v>-2033</v>
      </c>
      <c r="I65" s="35"/>
      <c r="J65" s="36" t="n">
        <v>5810</v>
      </c>
      <c r="K65" s="37"/>
      <c r="L65" s="38" t="n">
        <v>0.1</v>
      </c>
      <c r="M65" s="37" t="s">
        <v>15</v>
      </c>
      <c r="N65" s="36" t="n">
        <v>-2669</v>
      </c>
      <c r="O65" s="35"/>
      <c r="P65" s="36" t="n">
        <v>3512</v>
      </c>
      <c r="Q65" s="37"/>
      <c r="R65" s="38" t="n">
        <v>0</v>
      </c>
      <c r="S65" s="37" t="s">
        <v>15</v>
      </c>
      <c r="T65" s="36" t="n">
        <v>-1729</v>
      </c>
      <c r="U65" s="35"/>
      <c r="V65" s="36" t="n">
        <v>7340</v>
      </c>
      <c r="W65" s="37"/>
      <c r="X65" s="38" t="n">
        <v>0.1</v>
      </c>
      <c r="Y65" s="37"/>
      <c r="Z65" s="36" t="n">
        <v>277</v>
      </c>
      <c r="AA65" s="35"/>
      <c r="AB65" s="36" t="n">
        <v>8738</v>
      </c>
      <c r="AC65" s="37"/>
      <c r="AD65" s="38" t="n">
        <v>0.1</v>
      </c>
      <c r="AE65" s="37" t="s">
        <v>15</v>
      </c>
      <c r="AF65" s="36" t="n">
        <v>-1260</v>
      </c>
      <c r="AG65" s="35"/>
      <c r="AH65" s="36" t="n">
        <v>11318</v>
      </c>
      <c r="AI65" s="37"/>
      <c r="AJ65" s="38" t="n">
        <v>0.1</v>
      </c>
      <c r="AK65" s="37" t="s">
        <v>15</v>
      </c>
      <c r="AL65" s="36" t="n">
        <v>-2723</v>
      </c>
      <c r="AM65" s="35"/>
      <c r="AN65" s="36" t="n">
        <v>6691</v>
      </c>
      <c r="AO65" s="37"/>
      <c r="AP65" s="38" t="n">
        <v>0.1</v>
      </c>
      <c r="AQ65" s="37" t="s">
        <v>15</v>
      </c>
      <c r="AR65" s="36" t="n">
        <v>-815</v>
      </c>
      <c r="AS65" s="35"/>
      <c r="AT65" s="36" t="n">
        <v>1461</v>
      </c>
      <c r="AU65" s="37"/>
      <c r="AV65" s="38" t="n">
        <v>0</v>
      </c>
      <c r="AW65" s="37" t="s">
        <v>15</v>
      </c>
      <c r="AX65" s="36" t="n">
        <v>-1027</v>
      </c>
      <c r="AY65" s="35"/>
      <c r="AZ65" s="36" t="n">
        <v>2715</v>
      </c>
      <c r="BA65" s="37"/>
      <c r="BB65" s="38" t="n">
        <v>0</v>
      </c>
      <c r="BC65" s="37" t="s">
        <v>15</v>
      </c>
      <c r="BD65" s="36" t="n">
        <v>-25</v>
      </c>
      <c r="BE65" s="35"/>
      <c r="BF65" s="36" t="n">
        <v>1213</v>
      </c>
      <c r="BG65" s="37"/>
      <c r="BH65" s="38" t="n">
        <v>0.1</v>
      </c>
      <c r="BI65" s="37"/>
      <c r="BJ65" s="36" t="n">
        <v>248</v>
      </c>
      <c r="BK65" s="35"/>
      <c r="BL65" s="36" t="n">
        <v>595</v>
      </c>
      <c r="BM65" s="37"/>
      <c r="BN65" s="38" t="n">
        <v>0.1</v>
      </c>
      <c r="BO65" s="37" t="s">
        <v>15</v>
      </c>
      <c r="BP65" s="36" t="n">
        <v>-208</v>
      </c>
      <c r="BQ65" s="35"/>
      <c r="BR65" s="36" t="n">
        <v>5236</v>
      </c>
      <c r="BS65" s="37"/>
      <c r="BT65" s="38" t="n">
        <v>0.1</v>
      </c>
      <c r="BU65" s="37" t="s">
        <v>15</v>
      </c>
      <c r="BV65" s="36" t="n">
        <v>-4784</v>
      </c>
      <c r="BW65" s="35"/>
      <c r="BX65" s="36" t="n">
        <v>7731</v>
      </c>
      <c r="BY65" s="37"/>
      <c r="BZ65" s="38" t="n">
        <v>0.1</v>
      </c>
      <c r="CA65" s="37"/>
      <c r="CB65" s="36" t="n">
        <v>1449</v>
      </c>
      <c r="CC65" s="35"/>
      <c r="CD65" s="36" t="n">
        <v>9382</v>
      </c>
      <c r="CE65" s="37"/>
      <c r="CF65" s="38" t="n">
        <v>0.1</v>
      </c>
      <c r="CG65" s="37" t="s">
        <v>15</v>
      </c>
      <c r="CH65" s="36" t="n">
        <v>-2086</v>
      </c>
      <c r="CI65" s="35"/>
      <c r="CJ65" s="36" t="n">
        <v>14907</v>
      </c>
      <c r="CK65" s="37"/>
      <c r="CL65" s="38" t="n">
        <v>0.4</v>
      </c>
      <c r="CM65" s="37"/>
      <c r="CN65" s="36" t="n">
        <v>5667</v>
      </c>
      <c r="CO65" s="35"/>
      <c r="CP65" s="36" t="n">
        <v>6342</v>
      </c>
      <c r="CQ65" s="37"/>
      <c r="CR65" s="38" t="n">
        <v>0.1</v>
      </c>
      <c r="CS65" s="37"/>
      <c r="CT65" s="36" t="n">
        <v>106</v>
      </c>
      <c r="CU65" s="35"/>
      <c r="CV65" s="36" t="n">
        <v>9495</v>
      </c>
      <c r="CW65" s="37"/>
      <c r="CX65" s="38" t="n">
        <v>0.1</v>
      </c>
      <c r="CY65" s="37" t="s">
        <v>15</v>
      </c>
      <c r="CZ65" s="36" t="n">
        <v>-1815</v>
      </c>
      <c r="DA65" s="35"/>
      <c r="DB65" s="36" t="n">
        <v>13457</v>
      </c>
      <c r="DC65" s="37"/>
      <c r="DD65" s="38" t="n">
        <v>0.4</v>
      </c>
      <c r="DE65" s="37" t="s">
        <v>15</v>
      </c>
      <c r="DF65" s="36" t="n">
        <v>-976</v>
      </c>
      <c r="DG65" s="35"/>
      <c r="DH65" s="36" t="n">
        <v>25802</v>
      </c>
      <c r="DI65" s="37"/>
      <c r="DJ65" s="38" t="n">
        <v>0.1</v>
      </c>
      <c r="DK65" s="37"/>
      <c r="DL65" s="36" t="n">
        <v>18778</v>
      </c>
      <c r="DM65" s="35"/>
      <c r="DN65" s="36" t="n">
        <v>2199</v>
      </c>
      <c r="DO65" s="37"/>
      <c r="DP65" s="38" t="n">
        <v>0.2</v>
      </c>
      <c r="DQ65" s="37"/>
      <c r="DR65" s="36" t="n">
        <v>652</v>
      </c>
      <c r="DS65" s="35"/>
      <c r="DT65" s="36" t="n">
        <v>2557</v>
      </c>
      <c r="DU65" s="37"/>
      <c r="DV65" s="38" t="n">
        <v>0.1</v>
      </c>
      <c r="DW65" s="37" t="s">
        <v>15</v>
      </c>
      <c r="DX65" s="36" t="n">
        <v>-977</v>
      </c>
      <c r="DY65" s="35"/>
      <c r="DZ65" s="36" t="n">
        <v>11019</v>
      </c>
      <c r="EA65" s="37"/>
      <c r="EB65" s="38" t="n">
        <v>0.2</v>
      </c>
      <c r="EC65" s="37"/>
      <c r="ED65" s="36" t="n">
        <v>4013</v>
      </c>
      <c r="EE65" s="35"/>
      <c r="EF65" s="36" t="n">
        <v>5132</v>
      </c>
      <c r="EG65" s="37"/>
      <c r="EH65" s="38" t="n">
        <v>0.1</v>
      </c>
      <c r="EI65" s="37" t="s">
        <v>15</v>
      </c>
      <c r="EJ65" s="36" t="n">
        <v>-6459</v>
      </c>
      <c r="EK65" s="35"/>
      <c r="EL65" s="36" t="n">
        <v>2350</v>
      </c>
      <c r="EM65" s="37"/>
      <c r="EN65" s="38" t="n">
        <v>0.1</v>
      </c>
      <c r="EO65" s="37" t="s">
        <v>15</v>
      </c>
      <c r="EP65" s="36" t="n">
        <v>-66</v>
      </c>
      <c r="EQ65" s="35"/>
      <c r="ER65" s="36" t="n">
        <v>11805</v>
      </c>
      <c r="ES65" s="37"/>
      <c r="ET65" s="38" t="n">
        <v>0.2</v>
      </c>
      <c r="EU65" s="37"/>
      <c r="EV65" s="36" t="n">
        <v>679</v>
      </c>
      <c r="EW65" s="35"/>
      <c r="EX65" s="36" t="n">
        <v>10739</v>
      </c>
      <c r="EY65" s="37"/>
      <c r="EZ65" s="38" t="n">
        <v>0.4</v>
      </c>
      <c r="FA65" s="37"/>
      <c r="FB65" s="36" t="n">
        <v>4531</v>
      </c>
      <c r="FC65" s="35"/>
      <c r="FD65" s="36" t="n">
        <v>8116</v>
      </c>
      <c r="FE65" s="37"/>
      <c r="FF65" s="38" t="n">
        <v>0.3</v>
      </c>
      <c r="FG65" s="37"/>
      <c r="FH65" s="36" t="n">
        <v>910</v>
      </c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</row>
    <row r="66" s="33" customFormat="true" ht="14.1" hidden="false" customHeight="true" outlineLevel="0" collapsed="false">
      <c r="B66" s="34" t="s">
        <v>287</v>
      </c>
      <c r="C66" s="35"/>
      <c r="D66" s="42" t="s">
        <v>18</v>
      </c>
      <c r="E66" s="37"/>
      <c r="F66" s="38"/>
      <c r="G66" s="37"/>
      <c r="H66" s="42" t="s">
        <v>18</v>
      </c>
      <c r="I66" s="35"/>
      <c r="J66" s="36" t="n">
        <v>26985</v>
      </c>
      <c r="K66" s="37"/>
      <c r="L66" s="38" t="n">
        <v>0.6</v>
      </c>
      <c r="M66" s="37" t="s">
        <v>15</v>
      </c>
      <c r="N66" s="36" t="n">
        <v>-823</v>
      </c>
      <c r="O66" s="35"/>
      <c r="P66" s="36" t="n">
        <v>29447</v>
      </c>
      <c r="Q66" s="37"/>
      <c r="R66" s="38" t="n">
        <v>0.4</v>
      </c>
      <c r="S66" s="37"/>
      <c r="T66" s="36" t="n">
        <v>204</v>
      </c>
      <c r="U66" s="35"/>
      <c r="V66" s="42" t="s">
        <v>18</v>
      </c>
      <c r="W66" s="37"/>
      <c r="X66" s="38"/>
      <c r="Y66" s="37"/>
      <c r="Z66" s="42" t="s">
        <v>18</v>
      </c>
      <c r="AA66" s="35"/>
      <c r="AB66" s="36" t="n">
        <v>12459</v>
      </c>
      <c r="AC66" s="37"/>
      <c r="AD66" s="38" t="n">
        <v>0.1</v>
      </c>
      <c r="AE66" s="37" t="s">
        <v>15</v>
      </c>
      <c r="AF66" s="36" t="n">
        <v>-126</v>
      </c>
      <c r="AG66" s="35"/>
      <c r="AH66" s="36" t="n">
        <v>24691</v>
      </c>
      <c r="AI66" s="37"/>
      <c r="AJ66" s="38" t="n">
        <v>0.3</v>
      </c>
      <c r="AK66" s="37" t="s">
        <v>15</v>
      </c>
      <c r="AL66" s="36" t="n">
        <v>-983</v>
      </c>
      <c r="AM66" s="35"/>
      <c r="AN66" s="42" t="s">
        <v>18</v>
      </c>
      <c r="AO66" s="37"/>
      <c r="AP66" s="38"/>
      <c r="AQ66" s="37"/>
      <c r="AR66" s="42" t="s">
        <v>18</v>
      </c>
      <c r="AS66" s="35"/>
      <c r="AT66" s="36" t="n">
        <v>24824</v>
      </c>
      <c r="AU66" s="37"/>
      <c r="AV66" s="38" t="n">
        <v>0.4</v>
      </c>
      <c r="AW66" s="37" t="s">
        <v>15</v>
      </c>
      <c r="AX66" s="36" t="n">
        <v>-166</v>
      </c>
      <c r="AY66" s="35"/>
      <c r="AZ66" s="42" t="s">
        <v>18</v>
      </c>
      <c r="BA66" s="37"/>
      <c r="BB66" s="38"/>
      <c r="BC66" s="37"/>
      <c r="BD66" s="42" t="s">
        <v>18</v>
      </c>
      <c r="BE66" s="35"/>
      <c r="BF66" s="36" t="n">
        <v>5834</v>
      </c>
      <c r="BG66" s="37"/>
      <c r="BH66" s="38" t="n">
        <v>0.4</v>
      </c>
      <c r="BI66" s="37" t="s">
        <v>15</v>
      </c>
      <c r="BJ66" s="36" t="n">
        <v>-80</v>
      </c>
      <c r="BK66" s="35"/>
      <c r="BL66" s="42" t="s">
        <v>18</v>
      </c>
      <c r="BM66" s="37"/>
      <c r="BN66" s="38"/>
      <c r="BO66" s="37"/>
      <c r="BP66" s="42" t="s">
        <v>18</v>
      </c>
      <c r="BQ66" s="35"/>
      <c r="BR66" s="36" t="n">
        <v>28764</v>
      </c>
      <c r="BS66" s="37"/>
      <c r="BT66" s="38" t="n">
        <v>0.4</v>
      </c>
      <c r="BU66" s="37" t="s">
        <v>15</v>
      </c>
      <c r="BV66" s="36" t="n">
        <v>-523</v>
      </c>
      <c r="BW66" s="35"/>
      <c r="BX66" s="36" t="n">
        <v>25982</v>
      </c>
      <c r="BY66" s="37"/>
      <c r="BZ66" s="38" t="n">
        <v>0.3</v>
      </c>
      <c r="CA66" s="37"/>
      <c r="CB66" s="36" t="n">
        <v>579</v>
      </c>
      <c r="CC66" s="35"/>
      <c r="CD66" s="42" t="s">
        <v>18</v>
      </c>
      <c r="CE66" s="37"/>
      <c r="CF66" s="38"/>
      <c r="CG66" s="37"/>
      <c r="CH66" s="42" t="s">
        <v>18</v>
      </c>
      <c r="CI66" s="35"/>
      <c r="CJ66" s="36" t="n">
        <v>29161</v>
      </c>
      <c r="CK66" s="37"/>
      <c r="CL66" s="38" t="n">
        <v>0.8</v>
      </c>
      <c r="CM66" s="37"/>
      <c r="CN66" s="36" t="n">
        <v>226</v>
      </c>
      <c r="CO66" s="35"/>
      <c r="CP66" s="36" t="n">
        <v>19642</v>
      </c>
      <c r="CQ66" s="37"/>
      <c r="CR66" s="38" t="n">
        <v>0.3</v>
      </c>
      <c r="CS66" s="37" t="s">
        <v>15</v>
      </c>
      <c r="CT66" s="36" t="n">
        <v>-1623</v>
      </c>
      <c r="CU66" s="35"/>
      <c r="CV66" s="36" t="n">
        <v>29845</v>
      </c>
      <c r="CW66" s="37"/>
      <c r="CX66" s="38" t="n">
        <v>0.4</v>
      </c>
      <c r="CY66" s="37" t="s">
        <v>15</v>
      </c>
      <c r="CZ66" s="36" t="n">
        <v>-147</v>
      </c>
      <c r="DA66" s="35"/>
      <c r="DB66" s="42" t="s">
        <v>18</v>
      </c>
      <c r="DC66" s="37"/>
      <c r="DD66" s="38"/>
      <c r="DE66" s="37"/>
      <c r="DF66" s="42" t="s">
        <v>18</v>
      </c>
      <c r="DG66" s="35"/>
      <c r="DH66" s="42" t="s">
        <v>18</v>
      </c>
      <c r="DI66" s="37"/>
      <c r="DJ66" s="38"/>
      <c r="DK66" s="37"/>
      <c r="DL66" s="42" t="s">
        <v>18</v>
      </c>
      <c r="DM66" s="35"/>
      <c r="DN66" s="36" t="n">
        <v>9304</v>
      </c>
      <c r="DO66" s="37"/>
      <c r="DP66" s="38" t="n">
        <v>1</v>
      </c>
      <c r="DQ66" s="37" t="s">
        <v>15</v>
      </c>
      <c r="DR66" s="36" t="n">
        <v>-111</v>
      </c>
      <c r="DS66" s="35"/>
      <c r="DT66" s="36" t="n">
        <v>14657</v>
      </c>
      <c r="DU66" s="37"/>
      <c r="DV66" s="38" t="n">
        <v>0.5</v>
      </c>
      <c r="DW66" s="37" t="s">
        <v>15</v>
      </c>
      <c r="DX66" s="36" t="n">
        <v>-463</v>
      </c>
      <c r="DY66" s="35"/>
      <c r="DZ66" s="36" t="n">
        <v>38849</v>
      </c>
      <c r="EA66" s="37"/>
      <c r="EB66" s="38" t="n">
        <v>0.6</v>
      </c>
      <c r="EC66" s="37" t="s">
        <v>15</v>
      </c>
      <c r="ED66" s="36" t="n">
        <v>-574</v>
      </c>
      <c r="EE66" s="35"/>
      <c r="EF66" s="36" t="n">
        <v>16110</v>
      </c>
      <c r="EG66" s="37"/>
      <c r="EH66" s="38" t="n">
        <v>0.4</v>
      </c>
      <c r="EI66" s="37" t="s">
        <v>15</v>
      </c>
      <c r="EJ66" s="36" t="n">
        <v>-428</v>
      </c>
      <c r="EK66" s="35"/>
      <c r="EL66" s="36" t="n">
        <v>10297</v>
      </c>
      <c r="EM66" s="37"/>
      <c r="EN66" s="38" t="n">
        <v>0.3</v>
      </c>
      <c r="EO66" s="37" t="s">
        <v>15</v>
      </c>
      <c r="EP66" s="36" t="n">
        <v>-278</v>
      </c>
      <c r="EQ66" s="35"/>
      <c r="ER66" s="36" t="n">
        <v>26577</v>
      </c>
      <c r="ES66" s="37"/>
      <c r="ET66" s="38" t="n">
        <v>0.4</v>
      </c>
      <c r="EU66" s="37"/>
      <c r="EV66" s="36" t="n">
        <v>1459</v>
      </c>
      <c r="EW66" s="35"/>
      <c r="EX66" s="36" t="n">
        <v>21993</v>
      </c>
      <c r="EY66" s="37"/>
      <c r="EZ66" s="38" t="n">
        <v>0.7</v>
      </c>
      <c r="FA66" s="37"/>
      <c r="FB66" s="36" t="n">
        <v>483</v>
      </c>
      <c r="FC66" s="35"/>
      <c r="FD66" s="42" t="s">
        <v>18</v>
      </c>
      <c r="FE66" s="37"/>
      <c r="FF66" s="38"/>
      <c r="FG66" s="37"/>
      <c r="FH66" s="42" t="s">
        <v>18</v>
      </c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</row>
    <row r="67" s="33" customFormat="true" ht="14.1" hidden="false" customHeight="true" outlineLevel="0" collapsed="false">
      <c r="B67" s="34" t="s">
        <v>71</v>
      </c>
      <c r="C67" s="35"/>
      <c r="D67" s="36" t="n">
        <v>66085</v>
      </c>
      <c r="E67" s="37"/>
      <c r="F67" s="38" t="n">
        <v>0.9</v>
      </c>
      <c r="G67" s="37" t="s">
        <v>15</v>
      </c>
      <c r="H67" s="36" t="n">
        <v>-18072</v>
      </c>
      <c r="I67" s="35"/>
      <c r="J67" s="36" t="n">
        <v>56605</v>
      </c>
      <c r="K67" s="37"/>
      <c r="L67" s="38" t="n">
        <v>1.4</v>
      </c>
      <c r="M67" s="37" t="s">
        <v>15</v>
      </c>
      <c r="N67" s="36" t="n">
        <v>-3621</v>
      </c>
      <c r="O67" s="35"/>
      <c r="P67" s="36" t="n">
        <v>91042</v>
      </c>
      <c r="Q67" s="37"/>
      <c r="R67" s="38" t="n">
        <v>1.2</v>
      </c>
      <c r="S67" s="37"/>
      <c r="T67" s="36" t="n">
        <v>2076</v>
      </c>
      <c r="U67" s="35"/>
      <c r="V67" s="36" t="n">
        <v>128323</v>
      </c>
      <c r="W67" s="37"/>
      <c r="X67" s="38" t="n">
        <v>1.9</v>
      </c>
      <c r="Y67" s="37"/>
      <c r="Z67" s="36" t="n">
        <v>18581</v>
      </c>
      <c r="AA67" s="35"/>
      <c r="AB67" s="36" t="n">
        <v>73660</v>
      </c>
      <c r="AC67" s="37"/>
      <c r="AD67" s="38" t="n">
        <v>0.7</v>
      </c>
      <c r="AE67" s="37"/>
      <c r="AF67" s="36" t="n">
        <v>1240</v>
      </c>
      <c r="AG67" s="35"/>
      <c r="AH67" s="36" t="n">
        <v>83822</v>
      </c>
      <c r="AI67" s="37"/>
      <c r="AJ67" s="38" t="n">
        <v>0.9</v>
      </c>
      <c r="AK67" s="37" t="s">
        <v>15</v>
      </c>
      <c r="AL67" s="36" t="n">
        <v>-10007</v>
      </c>
      <c r="AM67" s="35"/>
      <c r="AN67" s="36" t="n">
        <v>78103</v>
      </c>
      <c r="AO67" s="37"/>
      <c r="AP67" s="38" t="n">
        <v>1.3</v>
      </c>
      <c r="AQ67" s="37"/>
      <c r="AR67" s="36" t="n">
        <v>2221</v>
      </c>
      <c r="AS67" s="35"/>
      <c r="AT67" s="36" t="n">
        <v>71285</v>
      </c>
      <c r="AU67" s="37"/>
      <c r="AV67" s="38" t="n">
        <v>1.1</v>
      </c>
      <c r="AW67" s="37"/>
      <c r="AX67" s="36" t="n">
        <v>15363</v>
      </c>
      <c r="AY67" s="35"/>
      <c r="AZ67" s="36" t="n">
        <v>55573</v>
      </c>
      <c r="BA67" s="37"/>
      <c r="BB67" s="38" t="n">
        <v>1</v>
      </c>
      <c r="BC67" s="37" t="s">
        <v>15</v>
      </c>
      <c r="BD67" s="36" t="n">
        <v>-1060</v>
      </c>
      <c r="BE67" s="35"/>
      <c r="BF67" s="36" t="n">
        <v>8884</v>
      </c>
      <c r="BG67" s="37"/>
      <c r="BH67" s="38" t="n">
        <v>0.7</v>
      </c>
      <c r="BI67" s="37" t="s">
        <v>15</v>
      </c>
      <c r="BJ67" s="36" t="n">
        <v>-262</v>
      </c>
      <c r="BK67" s="35"/>
      <c r="BL67" s="36" t="n">
        <v>13840</v>
      </c>
      <c r="BM67" s="37"/>
      <c r="BN67" s="38" t="n">
        <v>1.3</v>
      </c>
      <c r="BO67" s="37"/>
      <c r="BP67" s="36" t="n">
        <v>187</v>
      </c>
      <c r="BQ67" s="35"/>
      <c r="BR67" s="36" t="n">
        <v>62846</v>
      </c>
      <c r="BS67" s="37"/>
      <c r="BT67" s="38" t="n">
        <v>0.9</v>
      </c>
      <c r="BU67" s="37" t="s">
        <v>15</v>
      </c>
      <c r="BV67" s="36" t="n">
        <v>-14167</v>
      </c>
      <c r="BW67" s="35"/>
      <c r="BX67" s="36" t="n">
        <v>194780</v>
      </c>
      <c r="BY67" s="37"/>
      <c r="BZ67" s="38" t="n">
        <v>2</v>
      </c>
      <c r="CA67" s="37"/>
      <c r="CB67" s="36" t="n">
        <v>55598</v>
      </c>
      <c r="CC67" s="35"/>
      <c r="CD67" s="36" t="n">
        <v>143117</v>
      </c>
      <c r="CE67" s="37"/>
      <c r="CF67" s="38" t="n">
        <v>1.2</v>
      </c>
      <c r="CG67" s="37"/>
      <c r="CH67" s="36" t="n">
        <v>23793</v>
      </c>
      <c r="CI67" s="35"/>
      <c r="CJ67" s="36" t="n">
        <v>64909</v>
      </c>
      <c r="CK67" s="37"/>
      <c r="CL67" s="38" t="n">
        <v>1.7</v>
      </c>
      <c r="CM67" s="37"/>
      <c r="CN67" s="36" t="n">
        <v>16209</v>
      </c>
      <c r="CO67" s="35"/>
      <c r="CP67" s="36" t="n">
        <v>69450</v>
      </c>
      <c r="CQ67" s="37"/>
      <c r="CR67" s="38" t="n">
        <v>1.2</v>
      </c>
      <c r="CS67" s="37" t="s">
        <v>15</v>
      </c>
      <c r="CT67" s="36" t="n">
        <v>-5974</v>
      </c>
      <c r="CU67" s="35"/>
      <c r="CV67" s="36" t="n">
        <v>146362</v>
      </c>
      <c r="CW67" s="37"/>
      <c r="CX67" s="38" t="n">
        <v>1.8</v>
      </c>
      <c r="CY67" s="37"/>
      <c r="CZ67" s="36" t="n">
        <v>9523</v>
      </c>
      <c r="DA67" s="35"/>
      <c r="DB67" s="36" t="n">
        <v>69803</v>
      </c>
      <c r="DC67" s="37"/>
      <c r="DD67" s="38" t="n">
        <v>2.1</v>
      </c>
      <c r="DE67" s="37"/>
      <c r="DF67" s="36" t="n">
        <v>627</v>
      </c>
      <c r="DG67" s="35"/>
      <c r="DH67" s="36" t="n">
        <v>295677</v>
      </c>
      <c r="DI67" s="37"/>
      <c r="DJ67" s="38" t="n">
        <v>1.3</v>
      </c>
      <c r="DK67" s="37"/>
      <c r="DL67" s="36" t="n">
        <v>79239</v>
      </c>
      <c r="DM67" s="35"/>
      <c r="DN67" s="36" t="n">
        <v>9847</v>
      </c>
      <c r="DO67" s="37"/>
      <c r="DP67" s="38" t="n">
        <v>1.1</v>
      </c>
      <c r="DQ67" s="37" t="s">
        <v>15</v>
      </c>
      <c r="DR67" s="36" t="n">
        <v>-139</v>
      </c>
      <c r="DS67" s="35"/>
      <c r="DT67" s="36" t="n">
        <v>11445</v>
      </c>
      <c r="DU67" s="37"/>
      <c r="DV67" s="38" t="n">
        <v>0.4</v>
      </c>
      <c r="DW67" s="37" t="s">
        <v>15</v>
      </c>
      <c r="DX67" s="36" t="n">
        <v>-174</v>
      </c>
      <c r="DY67" s="35"/>
      <c r="DZ67" s="36" t="n">
        <v>162630</v>
      </c>
      <c r="EA67" s="37"/>
      <c r="EB67" s="38" t="n">
        <v>2.3</v>
      </c>
      <c r="EC67" s="37"/>
      <c r="ED67" s="36" t="n">
        <v>29598</v>
      </c>
      <c r="EE67" s="35"/>
      <c r="EF67" s="36" t="n">
        <v>67582</v>
      </c>
      <c r="EG67" s="37"/>
      <c r="EH67" s="38" t="n">
        <v>1.6</v>
      </c>
      <c r="EI67" s="37"/>
      <c r="EJ67" s="36" t="n">
        <v>31548</v>
      </c>
      <c r="EK67" s="35"/>
      <c r="EL67" s="36" t="n">
        <v>31341</v>
      </c>
      <c r="EM67" s="37"/>
      <c r="EN67" s="38" t="n">
        <v>0.8</v>
      </c>
      <c r="EO67" s="37"/>
      <c r="EP67" s="36" t="n">
        <v>14</v>
      </c>
      <c r="EQ67" s="35"/>
      <c r="ER67" s="36" t="n">
        <v>81855</v>
      </c>
      <c r="ES67" s="37"/>
      <c r="ET67" s="38" t="n">
        <v>1.4</v>
      </c>
      <c r="EU67" s="37"/>
      <c r="EV67" s="36" t="n">
        <v>26532</v>
      </c>
      <c r="EW67" s="35"/>
      <c r="EX67" s="36" t="n">
        <v>64917</v>
      </c>
      <c r="EY67" s="37"/>
      <c r="EZ67" s="38" t="n">
        <v>2.2</v>
      </c>
      <c r="FA67" s="37" t="s">
        <v>15</v>
      </c>
      <c r="FB67" s="36" t="n">
        <v>-1355</v>
      </c>
      <c r="FC67" s="35"/>
      <c r="FD67" s="36" t="n">
        <v>22450</v>
      </c>
      <c r="FE67" s="37"/>
      <c r="FF67" s="38" t="n">
        <v>0.8</v>
      </c>
      <c r="FG67" s="37" t="s">
        <v>15</v>
      </c>
      <c r="FH67" s="36" t="n">
        <v>-2639</v>
      </c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</row>
    <row r="68" s="33" customFormat="true" ht="14.1" hidden="false" customHeight="true" outlineLevel="0" collapsed="false">
      <c r="B68" s="34" t="s">
        <v>72</v>
      </c>
      <c r="C68" s="35"/>
      <c r="D68" s="36" t="n">
        <v>53824</v>
      </c>
      <c r="E68" s="37"/>
      <c r="F68" s="38" t="n">
        <v>0.8</v>
      </c>
      <c r="G68" s="37" t="s">
        <v>15</v>
      </c>
      <c r="H68" s="36" t="n">
        <v>-495</v>
      </c>
      <c r="I68" s="35"/>
      <c r="J68" s="36" t="n">
        <v>28798</v>
      </c>
      <c r="K68" s="37"/>
      <c r="L68" s="38" t="n">
        <v>0.7</v>
      </c>
      <c r="M68" s="37" t="s">
        <v>15</v>
      </c>
      <c r="N68" s="36" t="n">
        <v>-2343</v>
      </c>
      <c r="O68" s="35"/>
      <c r="P68" s="36" t="n">
        <v>43814</v>
      </c>
      <c r="Q68" s="37"/>
      <c r="R68" s="38" t="n">
        <v>0.6</v>
      </c>
      <c r="S68" s="37" t="s">
        <v>15</v>
      </c>
      <c r="T68" s="36" t="n">
        <v>-1013</v>
      </c>
      <c r="U68" s="35"/>
      <c r="V68" s="36" t="n">
        <v>51409</v>
      </c>
      <c r="W68" s="37"/>
      <c r="X68" s="38" t="n">
        <v>0.7</v>
      </c>
      <c r="Y68" s="37"/>
      <c r="Z68" s="36" t="n">
        <v>1295</v>
      </c>
      <c r="AA68" s="35"/>
      <c r="AB68" s="36" t="n">
        <v>76572</v>
      </c>
      <c r="AC68" s="37"/>
      <c r="AD68" s="38" t="n">
        <v>0.7</v>
      </c>
      <c r="AE68" s="37" t="s">
        <v>15</v>
      </c>
      <c r="AF68" s="36" t="n">
        <v>-511</v>
      </c>
      <c r="AG68" s="35"/>
      <c r="AH68" s="36" t="n">
        <v>68255</v>
      </c>
      <c r="AI68" s="37"/>
      <c r="AJ68" s="38" t="n">
        <v>0.7</v>
      </c>
      <c r="AK68" s="37" t="s">
        <v>15</v>
      </c>
      <c r="AL68" s="36" t="n">
        <v>-1361</v>
      </c>
      <c r="AM68" s="35"/>
      <c r="AN68" s="36" t="n">
        <v>36203</v>
      </c>
      <c r="AO68" s="37"/>
      <c r="AP68" s="38" t="n">
        <v>0.6</v>
      </c>
      <c r="AQ68" s="37" t="s">
        <v>15</v>
      </c>
      <c r="AR68" s="36" t="n">
        <v>-142</v>
      </c>
      <c r="AS68" s="35"/>
      <c r="AT68" s="36" t="n">
        <v>37641</v>
      </c>
      <c r="AU68" s="37"/>
      <c r="AV68" s="38" t="n">
        <v>0.6</v>
      </c>
      <c r="AW68" s="37" t="s">
        <v>15</v>
      </c>
      <c r="AX68" s="36" t="n">
        <v>-141</v>
      </c>
      <c r="AY68" s="35"/>
      <c r="AZ68" s="36" t="n">
        <v>33937</v>
      </c>
      <c r="BA68" s="37"/>
      <c r="BB68" s="38" t="n">
        <v>0.6</v>
      </c>
      <c r="BC68" s="37" t="s">
        <v>15</v>
      </c>
      <c r="BD68" s="36" t="n">
        <v>-194</v>
      </c>
      <c r="BE68" s="35"/>
      <c r="BF68" s="36" t="n">
        <v>15390</v>
      </c>
      <c r="BG68" s="37"/>
      <c r="BH68" s="38" t="n">
        <v>1.1</v>
      </c>
      <c r="BI68" s="37"/>
      <c r="BJ68" s="36" t="n">
        <v>195</v>
      </c>
      <c r="BK68" s="35"/>
      <c r="BL68" s="36" t="n">
        <v>9850</v>
      </c>
      <c r="BM68" s="37"/>
      <c r="BN68" s="38" t="n">
        <v>0.9</v>
      </c>
      <c r="BO68" s="37" t="s">
        <v>15</v>
      </c>
      <c r="BP68" s="36" t="n">
        <v>-226</v>
      </c>
      <c r="BQ68" s="35"/>
      <c r="BR68" s="36" t="n">
        <v>33535</v>
      </c>
      <c r="BS68" s="37"/>
      <c r="BT68" s="38" t="n">
        <v>0.5</v>
      </c>
      <c r="BU68" s="37" t="s">
        <v>15</v>
      </c>
      <c r="BV68" s="36" t="n">
        <v>-685</v>
      </c>
      <c r="BW68" s="35"/>
      <c r="BX68" s="36" t="n">
        <v>36193</v>
      </c>
      <c r="BY68" s="37"/>
      <c r="BZ68" s="38" t="n">
        <v>0.4</v>
      </c>
      <c r="CA68" s="37" t="s">
        <v>15</v>
      </c>
      <c r="CB68" s="36" t="n">
        <v>-662</v>
      </c>
      <c r="CC68" s="35"/>
      <c r="CD68" s="36" t="n">
        <v>105016</v>
      </c>
      <c r="CE68" s="37"/>
      <c r="CF68" s="38" t="n">
        <v>0.9</v>
      </c>
      <c r="CG68" s="37" t="s">
        <v>15</v>
      </c>
      <c r="CH68" s="36" t="n">
        <v>-11</v>
      </c>
      <c r="CI68" s="35"/>
      <c r="CJ68" s="36" t="n">
        <v>38230</v>
      </c>
      <c r="CK68" s="37"/>
      <c r="CL68" s="38" t="n">
        <v>1</v>
      </c>
      <c r="CM68" s="37"/>
      <c r="CN68" s="36" t="n">
        <v>83</v>
      </c>
      <c r="CO68" s="35"/>
      <c r="CP68" s="36" t="n">
        <v>36736</v>
      </c>
      <c r="CQ68" s="37"/>
      <c r="CR68" s="38" t="n">
        <v>0.7</v>
      </c>
      <c r="CS68" s="37" t="s">
        <v>15</v>
      </c>
      <c r="CT68" s="36" t="n">
        <v>-398</v>
      </c>
      <c r="CU68" s="35"/>
      <c r="CV68" s="36" t="n">
        <v>72059</v>
      </c>
      <c r="CW68" s="37"/>
      <c r="CX68" s="38" t="n">
        <v>0.9</v>
      </c>
      <c r="CY68" s="37" t="s">
        <v>15</v>
      </c>
      <c r="CZ68" s="36" t="n">
        <v>-448</v>
      </c>
      <c r="DA68" s="35"/>
      <c r="DB68" s="36" t="n">
        <v>34367</v>
      </c>
      <c r="DC68" s="37"/>
      <c r="DD68" s="38" t="n">
        <v>1</v>
      </c>
      <c r="DE68" s="37" t="s">
        <v>15</v>
      </c>
      <c r="DF68" s="36" t="n">
        <v>-230</v>
      </c>
      <c r="DG68" s="35"/>
      <c r="DH68" s="36" t="n">
        <v>145380</v>
      </c>
      <c r="DI68" s="37"/>
      <c r="DJ68" s="38" t="n">
        <v>0.7</v>
      </c>
      <c r="DK68" s="37" t="s">
        <v>15</v>
      </c>
      <c r="DL68" s="36" t="n">
        <v>-1370</v>
      </c>
      <c r="DM68" s="35"/>
      <c r="DN68" s="36" t="n">
        <v>8783</v>
      </c>
      <c r="DO68" s="37"/>
      <c r="DP68" s="38" t="n">
        <v>1</v>
      </c>
      <c r="DQ68" s="37"/>
      <c r="DR68" s="36" t="n">
        <v>42</v>
      </c>
      <c r="DS68" s="35"/>
      <c r="DT68" s="36" t="n">
        <v>23210</v>
      </c>
      <c r="DU68" s="37"/>
      <c r="DV68" s="38" t="n">
        <v>0.7</v>
      </c>
      <c r="DW68" s="37"/>
      <c r="DX68" s="36" t="n">
        <v>45</v>
      </c>
      <c r="DY68" s="35"/>
      <c r="DZ68" s="36" t="n">
        <v>47293</v>
      </c>
      <c r="EA68" s="37"/>
      <c r="EB68" s="38" t="n">
        <v>0.7</v>
      </c>
      <c r="EC68" s="37" t="s">
        <v>15</v>
      </c>
      <c r="ED68" s="36" t="n">
        <v>-784</v>
      </c>
      <c r="EE68" s="35"/>
      <c r="EF68" s="36" t="n">
        <v>29758</v>
      </c>
      <c r="EG68" s="37"/>
      <c r="EH68" s="38" t="n">
        <v>0.7</v>
      </c>
      <c r="EI68" s="37"/>
      <c r="EJ68" s="36" t="n">
        <v>183</v>
      </c>
      <c r="EK68" s="35"/>
      <c r="EL68" s="36" t="n">
        <v>23149</v>
      </c>
      <c r="EM68" s="37"/>
      <c r="EN68" s="38" t="n">
        <v>0.6</v>
      </c>
      <c r="EO68" s="37" t="s">
        <v>15</v>
      </c>
      <c r="EP68" s="36" t="n">
        <v>-163</v>
      </c>
      <c r="EQ68" s="35"/>
      <c r="ER68" s="36" t="n">
        <v>65623</v>
      </c>
      <c r="ES68" s="37"/>
      <c r="ET68" s="38" t="n">
        <v>1.1</v>
      </c>
      <c r="EU68" s="37" t="s">
        <v>15</v>
      </c>
      <c r="EV68" s="36" t="n">
        <v>-1020</v>
      </c>
      <c r="EW68" s="35"/>
      <c r="EX68" s="36" t="n">
        <v>24780</v>
      </c>
      <c r="EY68" s="37"/>
      <c r="EZ68" s="38" t="n">
        <v>0.8</v>
      </c>
      <c r="FA68" s="37"/>
      <c r="FB68" s="36" t="n">
        <v>1534</v>
      </c>
      <c r="FC68" s="35"/>
      <c r="FD68" s="36" t="n">
        <v>19464</v>
      </c>
      <c r="FE68" s="37"/>
      <c r="FF68" s="38" t="n">
        <v>0.7</v>
      </c>
      <c r="FG68" s="37" t="s">
        <v>15</v>
      </c>
      <c r="FH68" s="36" t="n">
        <v>-498</v>
      </c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</row>
    <row r="69" s="33" customFormat="true" ht="14.1" hidden="false" customHeight="true" outlineLevel="0" collapsed="false">
      <c r="B69" s="34" t="s">
        <v>73</v>
      </c>
      <c r="C69" s="35"/>
      <c r="D69" s="36" t="n">
        <v>5407</v>
      </c>
      <c r="E69" s="37"/>
      <c r="F69" s="38" t="n">
        <v>0.1</v>
      </c>
      <c r="G69" s="37" t="s">
        <v>15</v>
      </c>
      <c r="H69" s="36" t="n">
        <v>-45</v>
      </c>
      <c r="I69" s="35"/>
      <c r="J69" s="36" t="n">
        <v>8747</v>
      </c>
      <c r="K69" s="37"/>
      <c r="L69" s="38" t="n">
        <v>0.2</v>
      </c>
      <c r="M69" s="37" t="s">
        <v>15</v>
      </c>
      <c r="N69" s="36" t="n">
        <v>-1139</v>
      </c>
      <c r="O69" s="35"/>
      <c r="P69" s="36" t="n">
        <v>3066</v>
      </c>
      <c r="Q69" s="37"/>
      <c r="R69" s="38" t="n">
        <v>0</v>
      </c>
      <c r="S69" s="37" t="s">
        <v>15</v>
      </c>
      <c r="T69" s="36" t="n">
        <v>-330</v>
      </c>
      <c r="U69" s="35"/>
      <c r="V69" s="36" t="n">
        <v>1966</v>
      </c>
      <c r="W69" s="37"/>
      <c r="X69" s="38" t="n">
        <v>0</v>
      </c>
      <c r="Y69" s="37"/>
      <c r="Z69" s="36" t="n">
        <v>325</v>
      </c>
      <c r="AA69" s="35"/>
      <c r="AB69" s="36" t="n">
        <v>2704</v>
      </c>
      <c r="AC69" s="37"/>
      <c r="AD69" s="38" t="n">
        <v>0</v>
      </c>
      <c r="AE69" s="37" t="s">
        <v>15</v>
      </c>
      <c r="AF69" s="36" t="n">
        <v>-70</v>
      </c>
      <c r="AG69" s="35"/>
      <c r="AH69" s="36" t="n">
        <v>6886</v>
      </c>
      <c r="AI69" s="37"/>
      <c r="AJ69" s="38" t="n">
        <v>0.1</v>
      </c>
      <c r="AK69" s="37" t="s">
        <v>15</v>
      </c>
      <c r="AL69" s="36" t="n">
        <v>-543</v>
      </c>
      <c r="AM69" s="35"/>
      <c r="AN69" s="36" t="n">
        <v>3927</v>
      </c>
      <c r="AO69" s="37"/>
      <c r="AP69" s="38" t="n">
        <v>0.1</v>
      </c>
      <c r="AQ69" s="37" t="s">
        <v>15</v>
      </c>
      <c r="AR69" s="36" t="n">
        <v>-222</v>
      </c>
      <c r="AS69" s="35"/>
      <c r="AT69" s="36" t="n">
        <v>4875</v>
      </c>
      <c r="AU69" s="37"/>
      <c r="AV69" s="38" t="n">
        <v>0.1</v>
      </c>
      <c r="AW69" s="37"/>
      <c r="AX69" s="36" t="n">
        <v>17</v>
      </c>
      <c r="AY69" s="35"/>
      <c r="AZ69" s="36" t="n">
        <v>4003</v>
      </c>
      <c r="BA69" s="37"/>
      <c r="BB69" s="38" t="n">
        <v>0.1</v>
      </c>
      <c r="BC69" s="37"/>
      <c r="BD69" s="36" t="n">
        <v>353</v>
      </c>
      <c r="BE69" s="35"/>
      <c r="BF69" s="36" t="n">
        <v>703</v>
      </c>
      <c r="BG69" s="37"/>
      <c r="BH69" s="38" t="n">
        <v>0.1</v>
      </c>
      <c r="BI69" s="37" t="s">
        <v>15</v>
      </c>
      <c r="BJ69" s="36" t="n">
        <v>-65</v>
      </c>
      <c r="BK69" s="35"/>
      <c r="BL69" s="36" t="n">
        <v>1047</v>
      </c>
      <c r="BM69" s="37"/>
      <c r="BN69" s="38" t="n">
        <v>0.1</v>
      </c>
      <c r="BO69" s="37" t="s">
        <v>15</v>
      </c>
      <c r="BP69" s="36" t="n">
        <v>-154</v>
      </c>
      <c r="BQ69" s="35"/>
      <c r="BR69" s="36" t="n">
        <v>4145</v>
      </c>
      <c r="BS69" s="37"/>
      <c r="BT69" s="38" t="n">
        <v>0.1</v>
      </c>
      <c r="BU69" s="37" t="s">
        <v>15</v>
      </c>
      <c r="BV69" s="36" t="n">
        <v>-229</v>
      </c>
      <c r="BW69" s="35"/>
      <c r="BX69" s="36" t="n">
        <v>1439</v>
      </c>
      <c r="BY69" s="37"/>
      <c r="BZ69" s="38" t="n">
        <v>0</v>
      </c>
      <c r="CA69" s="37" t="s">
        <v>15</v>
      </c>
      <c r="CB69" s="36" t="n">
        <v>-45</v>
      </c>
      <c r="CC69" s="35"/>
      <c r="CD69" s="36" t="n">
        <v>8802</v>
      </c>
      <c r="CE69" s="37"/>
      <c r="CF69" s="38" t="n">
        <v>0.1</v>
      </c>
      <c r="CG69" s="37"/>
      <c r="CH69" s="36" t="n">
        <v>558</v>
      </c>
      <c r="CI69" s="35"/>
      <c r="CJ69" s="36" t="n">
        <v>4263</v>
      </c>
      <c r="CK69" s="37"/>
      <c r="CL69" s="38" t="n">
        <v>0.1</v>
      </c>
      <c r="CM69" s="37" t="s">
        <v>15</v>
      </c>
      <c r="CN69" s="36" t="n">
        <v>-265</v>
      </c>
      <c r="CO69" s="35"/>
      <c r="CP69" s="36" t="n">
        <v>4459</v>
      </c>
      <c r="CQ69" s="37"/>
      <c r="CR69" s="38" t="n">
        <v>0.1</v>
      </c>
      <c r="CS69" s="37" t="s">
        <v>15</v>
      </c>
      <c r="CT69" s="36" t="n">
        <v>-195</v>
      </c>
      <c r="CU69" s="35"/>
      <c r="CV69" s="36" t="n">
        <v>11805</v>
      </c>
      <c r="CW69" s="37"/>
      <c r="CX69" s="38" t="n">
        <v>0.1</v>
      </c>
      <c r="CY69" s="37"/>
      <c r="CZ69" s="36" t="n">
        <v>2381</v>
      </c>
      <c r="DA69" s="35"/>
      <c r="DB69" s="36" t="n">
        <v>2041</v>
      </c>
      <c r="DC69" s="37"/>
      <c r="DD69" s="38" t="n">
        <v>0.1</v>
      </c>
      <c r="DE69" s="37" t="s">
        <v>15</v>
      </c>
      <c r="DF69" s="36" t="n">
        <v>-339</v>
      </c>
      <c r="DG69" s="35"/>
      <c r="DH69" s="36" t="n">
        <v>9627</v>
      </c>
      <c r="DI69" s="37"/>
      <c r="DJ69" s="38" t="n">
        <v>0</v>
      </c>
      <c r="DK69" s="37" t="s">
        <v>15</v>
      </c>
      <c r="DL69" s="36" t="n">
        <v>-82</v>
      </c>
      <c r="DM69" s="35"/>
      <c r="DN69" s="36" t="n">
        <v>473</v>
      </c>
      <c r="DO69" s="37"/>
      <c r="DP69" s="38" t="n">
        <v>0.1</v>
      </c>
      <c r="DQ69" s="37"/>
      <c r="DR69" s="36" t="n">
        <v>118</v>
      </c>
      <c r="DS69" s="35"/>
      <c r="DT69" s="36" t="n">
        <v>965</v>
      </c>
      <c r="DU69" s="37"/>
      <c r="DV69" s="38" t="n">
        <v>0</v>
      </c>
      <c r="DW69" s="37" t="s">
        <v>15</v>
      </c>
      <c r="DX69" s="36" t="n">
        <v>-56</v>
      </c>
      <c r="DY69" s="35"/>
      <c r="DZ69" s="36" t="n">
        <v>9126</v>
      </c>
      <c r="EA69" s="37"/>
      <c r="EB69" s="38" t="n">
        <v>0.1</v>
      </c>
      <c r="EC69" s="37"/>
      <c r="ED69" s="36" t="n">
        <v>741</v>
      </c>
      <c r="EE69" s="35"/>
      <c r="EF69" s="36" t="n">
        <v>733</v>
      </c>
      <c r="EG69" s="37"/>
      <c r="EH69" s="38" t="n">
        <v>0</v>
      </c>
      <c r="EI69" s="37" t="s">
        <v>15</v>
      </c>
      <c r="EJ69" s="36" t="n">
        <v>-162</v>
      </c>
      <c r="EK69" s="35"/>
      <c r="EL69" s="36" t="n">
        <v>4489</v>
      </c>
      <c r="EM69" s="37"/>
      <c r="EN69" s="38" t="n">
        <v>0.1</v>
      </c>
      <c r="EO69" s="37"/>
      <c r="EP69" s="36" t="n">
        <v>81</v>
      </c>
      <c r="EQ69" s="35"/>
      <c r="ER69" s="36" t="n">
        <v>3849</v>
      </c>
      <c r="ES69" s="37"/>
      <c r="ET69" s="38" t="n">
        <v>0.1</v>
      </c>
      <c r="EU69" s="37"/>
      <c r="EV69" s="36" t="n">
        <v>317</v>
      </c>
      <c r="EW69" s="35"/>
      <c r="EX69" s="36" t="n">
        <v>4185</v>
      </c>
      <c r="EY69" s="37"/>
      <c r="EZ69" s="38" t="n">
        <v>0.1</v>
      </c>
      <c r="FA69" s="37" t="s">
        <v>15</v>
      </c>
      <c r="FB69" s="36" t="n">
        <v>-281</v>
      </c>
      <c r="FC69" s="35"/>
      <c r="FD69" s="36" t="n">
        <v>3603</v>
      </c>
      <c r="FE69" s="37"/>
      <c r="FF69" s="38" t="n">
        <v>0.1</v>
      </c>
      <c r="FG69" s="37"/>
      <c r="FH69" s="36" t="n">
        <v>454</v>
      </c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</row>
    <row r="70" s="33" customFormat="true" ht="14.1" hidden="false" customHeight="true" outlineLevel="0" collapsed="false">
      <c r="B70" s="34" t="s">
        <v>74</v>
      </c>
      <c r="C70" s="35"/>
      <c r="D70" s="42" t="s">
        <v>18</v>
      </c>
      <c r="E70" s="37"/>
      <c r="F70" s="38"/>
      <c r="G70" s="37"/>
      <c r="H70" s="42" t="s">
        <v>18</v>
      </c>
      <c r="I70" s="35"/>
      <c r="J70" s="42" t="s">
        <v>18</v>
      </c>
      <c r="K70" s="37"/>
      <c r="L70" s="38"/>
      <c r="M70" s="37"/>
      <c r="N70" s="42" t="s">
        <v>18</v>
      </c>
      <c r="O70" s="35"/>
      <c r="P70" s="42" t="s">
        <v>18</v>
      </c>
      <c r="Q70" s="37"/>
      <c r="R70" s="38"/>
      <c r="S70" s="37"/>
      <c r="T70" s="42" t="s">
        <v>18</v>
      </c>
      <c r="U70" s="35"/>
      <c r="V70" s="42" t="s">
        <v>18</v>
      </c>
      <c r="W70" s="37"/>
      <c r="X70" s="38"/>
      <c r="Y70" s="37"/>
      <c r="Z70" s="42" t="s">
        <v>18</v>
      </c>
      <c r="AA70" s="35"/>
      <c r="AB70" s="42" t="s">
        <v>18</v>
      </c>
      <c r="AC70" s="37"/>
      <c r="AD70" s="38"/>
      <c r="AE70" s="37"/>
      <c r="AF70" s="42" t="s">
        <v>18</v>
      </c>
      <c r="AG70" s="35"/>
      <c r="AH70" s="42" t="s">
        <v>18</v>
      </c>
      <c r="AI70" s="37"/>
      <c r="AJ70" s="38"/>
      <c r="AK70" s="37"/>
      <c r="AL70" s="42" t="s">
        <v>18</v>
      </c>
      <c r="AM70" s="35"/>
      <c r="AN70" s="42" t="s">
        <v>18</v>
      </c>
      <c r="AO70" s="37"/>
      <c r="AP70" s="38"/>
      <c r="AQ70" s="37"/>
      <c r="AR70" s="42" t="s">
        <v>18</v>
      </c>
      <c r="AS70" s="35"/>
      <c r="AT70" s="42" t="s">
        <v>18</v>
      </c>
      <c r="AU70" s="37"/>
      <c r="AV70" s="38"/>
      <c r="AW70" s="37"/>
      <c r="AX70" s="42" t="s">
        <v>18</v>
      </c>
      <c r="AY70" s="35"/>
      <c r="AZ70" s="42" t="s">
        <v>18</v>
      </c>
      <c r="BA70" s="37"/>
      <c r="BB70" s="38"/>
      <c r="BC70" s="37"/>
      <c r="BD70" s="42" t="s">
        <v>18</v>
      </c>
      <c r="BE70" s="35"/>
      <c r="BF70" s="42" t="s">
        <v>18</v>
      </c>
      <c r="BG70" s="37"/>
      <c r="BH70" s="38"/>
      <c r="BI70" s="37"/>
      <c r="BJ70" s="42" t="s">
        <v>18</v>
      </c>
      <c r="BK70" s="35"/>
      <c r="BL70" s="42" t="s">
        <v>18</v>
      </c>
      <c r="BM70" s="37"/>
      <c r="BN70" s="38"/>
      <c r="BO70" s="37"/>
      <c r="BP70" s="42" t="s">
        <v>18</v>
      </c>
      <c r="BQ70" s="35"/>
      <c r="BR70" s="42" t="s">
        <v>18</v>
      </c>
      <c r="BS70" s="37"/>
      <c r="BT70" s="38"/>
      <c r="BU70" s="37"/>
      <c r="BV70" s="42" t="s">
        <v>18</v>
      </c>
      <c r="BW70" s="35"/>
      <c r="BX70" s="42" t="s">
        <v>18</v>
      </c>
      <c r="BY70" s="37"/>
      <c r="BZ70" s="38"/>
      <c r="CA70" s="37"/>
      <c r="CB70" s="42" t="s">
        <v>18</v>
      </c>
      <c r="CC70" s="35"/>
      <c r="CD70" s="42" t="s">
        <v>18</v>
      </c>
      <c r="CE70" s="37"/>
      <c r="CF70" s="38"/>
      <c r="CG70" s="37"/>
      <c r="CH70" s="42" t="s">
        <v>18</v>
      </c>
      <c r="CI70" s="35"/>
      <c r="CJ70" s="42" t="s">
        <v>18</v>
      </c>
      <c r="CK70" s="37"/>
      <c r="CL70" s="38"/>
      <c r="CM70" s="37"/>
      <c r="CN70" s="42" t="s">
        <v>18</v>
      </c>
      <c r="CO70" s="35"/>
      <c r="CP70" s="42" t="s">
        <v>18</v>
      </c>
      <c r="CQ70" s="37"/>
      <c r="CR70" s="38"/>
      <c r="CS70" s="37"/>
      <c r="CT70" s="42" t="s">
        <v>18</v>
      </c>
      <c r="CU70" s="35"/>
      <c r="CV70" s="42" t="s">
        <v>18</v>
      </c>
      <c r="CW70" s="37"/>
      <c r="CX70" s="38"/>
      <c r="CY70" s="37"/>
      <c r="CZ70" s="42" t="s">
        <v>18</v>
      </c>
      <c r="DA70" s="35"/>
      <c r="DB70" s="42" t="s">
        <v>18</v>
      </c>
      <c r="DC70" s="37"/>
      <c r="DD70" s="38"/>
      <c r="DE70" s="37"/>
      <c r="DF70" s="42" t="s">
        <v>18</v>
      </c>
      <c r="DG70" s="35"/>
      <c r="DH70" s="42" t="s">
        <v>18</v>
      </c>
      <c r="DI70" s="37"/>
      <c r="DJ70" s="38"/>
      <c r="DK70" s="37"/>
      <c r="DL70" s="42" t="s">
        <v>18</v>
      </c>
      <c r="DM70" s="35"/>
      <c r="DN70" s="42" t="s">
        <v>18</v>
      </c>
      <c r="DO70" s="37"/>
      <c r="DP70" s="38"/>
      <c r="DQ70" s="37"/>
      <c r="DR70" s="42" t="s">
        <v>18</v>
      </c>
      <c r="DS70" s="35"/>
      <c r="DT70" s="42" t="s">
        <v>18</v>
      </c>
      <c r="DU70" s="37"/>
      <c r="DV70" s="38"/>
      <c r="DW70" s="37"/>
      <c r="DX70" s="42" t="s">
        <v>18</v>
      </c>
      <c r="DY70" s="35"/>
      <c r="DZ70" s="42" t="s">
        <v>18</v>
      </c>
      <c r="EA70" s="37"/>
      <c r="EB70" s="38"/>
      <c r="EC70" s="37"/>
      <c r="ED70" s="42" t="s">
        <v>18</v>
      </c>
      <c r="EE70" s="35"/>
      <c r="EF70" s="42" t="s">
        <v>18</v>
      </c>
      <c r="EG70" s="37"/>
      <c r="EH70" s="38"/>
      <c r="EI70" s="37"/>
      <c r="EJ70" s="42" t="s">
        <v>18</v>
      </c>
      <c r="EK70" s="35"/>
      <c r="EL70" s="42" t="s">
        <v>18</v>
      </c>
      <c r="EM70" s="37"/>
      <c r="EN70" s="38"/>
      <c r="EO70" s="37"/>
      <c r="EP70" s="42" t="s">
        <v>18</v>
      </c>
      <c r="EQ70" s="35"/>
      <c r="ER70" s="42" t="s">
        <v>18</v>
      </c>
      <c r="ES70" s="37"/>
      <c r="ET70" s="38"/>
      <c r="EU70" s="37"/>
      <c r="EV70" s="42" t="s">
        <v>18</v>
      </c>
      <c r="EW70" s="35"/>
      <c r="EX70" s="42" t="s">
        <v>18</v>
      </c>
      <c r="EY70" s="37"/>
      <c r="EZ70" s="38"/>
      <c r="FA70" s="37"/>
      <c r="FB70" s="42" t="s">
        <v>18</v>
      </c>
      <c r="FC70" s="35"/>
      <c r="FD70" s="42" t="s">
        <v>18</v>
      </c>
      <c r="FE70" s="37"/>
      <c r="FF70" s="38"/>
      <c r="FG70" s="37"/>
      <c r="FH70" s="42" t="s">
        <v>18</v>
      </c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</row>
    <row r="71" s="33" customFormat="true" ht="14.1" hidden="false" customHeight="true" outlineLevel="0" collapsed="false">
      <c r="B71" s="34" t="s">
        <v>288</v>
      </c>
      <c r="C71" s="35"/>
      <c r="D71" s="36" t="n">
        <v>14759</v>
      </c>
      <c r="E71" s="37"/>
      <c r="F71" s="38" t="n">
        <v>0.2</v>
      </c>
      <c r="G71" s="37"/>
      <c r="H71" s="36" t="n">
        <v>539</v>
      </c>
      <c r="I71" s="35"/>
      <c r="J71" s="36" t="n">
        <v>2422</v>
      </c>
      <c r="K71" s="37"/>
      <c r="L71" s="38" t="n">
        <v>0.1</v>
      </c>
      <c r="M71" s="37" t="s">
        <v>15</v>
      </c>
      <c r="N71" s="36" t="n">
        <v>-140</v>
      </c>
      <c r="O71" s="35"/>
      <c r="P71" s="36" t="n">
        <v>37741</v>
      </c>
      <c r="Q71" s="37"/>
      <c r="R71" s="38" t="n">
        <v>0.5</v>
      </c>
      <c r="S71" s="37"/>
      <c r="T71" s="36" t="n">
        <v>983</v>
      </c>
      <c r="U71" s="35"/>
      <c r="V71" s="36" t="n">
        <v>14468</v>
      </c>
      <c r="W71" s="37"/>
      <c r="X71" s="38" t="n">
        <v>0.2</v>
      </c>
      <c r="Y71" s="37"/>
      <c r="Z71" s="36" t="n">
        <v>1145</v>
      </c>
      <c r="AA71" s="35"/>
      <c r="AB71" s="42" t="s">
        <v>18</v>
      </c>
      <c r="AC71" s="37"/>
      <c r="AD71" s="38"/>
      <c r="AE71" s="37"/>
      <c r="AF71" s="42" t="s">
        <v>18</v>
      </c>
      <c r="AG71" s="35"/>
      <c r="AH71" s="36" t="n">
        <v>20026</v>
      </c>
      <c r="AI71" s="37"/>
      <c r="AJ71" s="38" t="n">
        <v>0.2</v>
      </c>
      <c r="AK71" s="37"/>
      <c r="AL71" s="36" t="n">
        <v>178</v>
      </c>
      <c r="AM71" s="35"/>
      <c r="AN71" s="36" t="n">
        <v>23563</v>
      </c>
      <c r="AO71" s="37"/>
      <c r="AP71" s="38" t="n">
        <v>0.4</v>
      </c>
      <c r="AQ71" s="37"/>
      <c r="AR71" s="36" t="n">
        <v>161</v>
      </c>
      <c r="AS71" s="35"/>
      <c r="AT71" s="42" t="s">
        <v>18</v>
      </c>
      <c r="AU71" s="37"/>
      <c r="AV71" s="38"/>
      <c r="AW71" s="37"/>
      <c r="AX71" s="42" t="s">
        <v>18</v>
      </c>
      <c r="AY71" s="35"/>
      <c r="AZ71" s="36" t="n">
        <v>27342</v>
      </c>
      <c r="BA71" s="37"/>
      <c r="BB71" s="38" t="n">
        <v>0.5</v>
      </c>
      <c r="BC71" s="37"/>
      <c r="BD71" s="36" t="n">
        <v>192</v>
      </c>
      <c r="BE71" s="35"/>
      <c r="BF71" s="42" t="s">
        <v>18</v>
      </c>
      <c r="BG71" s="37"/>
      <c r="BH71" s="38"/>
      <c r="BI71" s="37"/>
      <c r="BJ71" s="42" t="s">
        <v>18</v>
      </c>
      <c r="BK71" s="35"/>
      <c r="BL71" s="36" t="n">
        <v>3409</v>
      </c>
      <c r="BM71" s="37"/>
      <c r="BN71" s="38" t="n">
        <v>0.3</v>
      </c>
      <c r="BO71" s="37"/>
      <c r="BP71" s="36" t="n">
        <v>106</v>
      </c>
      <c r="BQ71" s="35"/>
      <c r="BR71" s="36" t="n">
        <v>2359</v>
      </c>
      <c r="BS71" s="37"/>
      <c r="BT71" s="38" t="n">
        <v>0</v>
      </c>
      <c r="BU71" s="37"/>
      <c r="BV71" s="36" t="n">
        <v>770</v>
      </c>
      <c r="BW71" s="35"/>
      <c r="BX71" s="36" t="n">
        <v>846</v>
      </c>
      <c r="BY71" s="37"/>
      <c r="BZ71" s="38" t="n">
        <v>0</v>
      </c>
      <c r="CA71" s="37"/>
      <c r="CB71" s="36" t="n">
        <v>846</v>
      </c>
      <c r="CC71" s="35"/>
      <c r="CD71" s="36" t="n">
        <v>60346</v>
      </c>
      <c r="CE71" s="37"/>
      <c r="CF71" s="38" t="n">
        <v>0.5</v>
      </c>
      <c r="CG71" s="37"/>
      <c r="CH71" s="36" t="n">
        <v>2182</v>
      </c>
      <c r="CI71" s="35"/>
      <c r="CJ71" s="42" t="s">
        <v>18</v>
      </c>
      <c r="CK71" s="37"/>
      <c r="CL71" s="38"/>
      <c r="CM71" s="37"/>
      <c r="CN71" s="42" t="s">
        <v>18</v>
      </c>
      <c r="CO71" s="35"/>
      <c r="CP71" s="36" t="n">
        <v>8829</v>
      </c>
      <c r="CQ71" s="37"/>
      <c r="CR71" s="38" t="n">
        <v>0.2</v>
      </c>
      <c r="CS71" s="37"/>
      <c r="CT71" s="36" t="n">
        <v>553</v>
      </c>
      <c r="CU71" s="35"/>
      <c r="CV71" s="36" t="n">
        <v>38459</v>
      </c>
      <c r="CW71" s="37"/>
      <c r="CX71" s="38" t="n">
        <v>0.5</v>
      </c>
      <c r="CY71" s="37"/>
      <c r="CZ71" s="36" t="n">
        <v>617</v>
      </c>
      <c r="DA71" s="35"/>
      <c r="DB71" s="36" t="n">
        <v>4232</v>
      </c>
      <c r="DC71" s="37"/>
      <c r="DD71" s="38" t="n">
        <v>0.1</v>
      </c>
      <c r="DE71" s="37"/>
      <c r="DF71" s="36" t="n">
        <v>264</v>
      </c>
      <c r="DG71" s="35"/>
      <c r="DH71" s="36" t="n">
        <v>14142</v>
      </c>
      <c r="DI71" s="37"/>
      <c r="DJ71" s="38" t="n">
        <v>0.1</v>
      </c>
      <c r="DK71" s="37" t="s">
        <v>15</v>
      </c>
      <c r="DL71" s="36" t="n">
        <v>-62</v>
      </c>
      <c r="DM71" s="35"/>
      <c r="DN71" s="36" t="n">
        <v>810</v>
      </c>
      <c r="DO71" s="37"/>
      <c r="DP71" s="38" t="n">
        <v>0.1</v>
      </c>
      <c r="DQ71" s="37"/>
      <c r="DR71" s="36" t="n">
        <v>29</v>
      </c>
      <c r="DS71" s="35"/>
      <c r="DT71" s="36" t="n">
        <v>1451</v>
      </c>
      <c r="DU71" s="37"/>
      <c r="DV71" s="38" t="n">
        <v>0</v>
      </c>
      <c r="DW71" s="37"/>
      <c r="DX71" s="36" t="n">
        <v>1257</v>
      </c>
      <c r="DY71" s="35"/>
      <c r="DZ71" s="36" t="n">
        <v>7752</v>
      </c>
      <c r="EA71" s="37"/>
      <c r="EB71" s="38" t="n">
        <v>0.1</v>
      </c>
      <c r="EC71" s="37"/>
      <c r="ED71" s="36" t="n">
        <v>554</v>
      </c>
      <c r="EE71" s="35"/>
      <c r="EF71" s="36" t="n">
        <v>9700</v>
      </c>
      <c r="EG71" s="37"/>
      <c r="EH71" s="38" t="n">
        <v>0.2</v>
      </c>
      <c r="EI71" s="37" t="s">
        <v>15</v>
      </c>
      <c r="EJ71" s="36" t="n">
        <v>-187</v>
      </c>
      <c r="EK71" s="35"/>
      <c r="EL71" s="42" t="s">
        <v>18</v>
      </c>
      <c r="EM71" s="37"/>
      <c r="EN71" s="38"/>
      <c r="EO71" s="37"/>
      <c r="EP71" s="42" t="s">
        <v>18</v>
      </c>
      <c r="EQ71" s="35"/>
      <c r="ER71" s="36" t="n">
        <v>6215</v>
      </c>
      <c r="ES71" s="37"/>
      <c r="ET71" s="38" t="n">
        <v>0.1</v>
      </c>
      <c r="EU71" s="37"/>
      <c r="EV71" s="36" t="n">
        <v>315</v>
      </c>
      <c r="EW71" s="35"/>
      <c r="EX71" s="36" t="n">
        <v>1017</v>
      </c>
      <c r="EY71" s="37"/>
      <c r="EZ71" s="38" t="n">
        <v>0</v>
      </c>
      <c r="FA71" s="37" t="s">
        <v>15</v>
      </c>
      <c r="FB71" s="36" t="n">
        <v>-15</v>
      </c>
      <c r="FC71" s="35"/>
      <c r="FD71" s="42" t="s">
        <v>18</v>
      </c>
      <c r="FE71" s="37"/>
      <c r="FF71" s="38"/>
      <c r="FG71" s="37"/>
      <c r="FH71" s="42" t="s">
        <v>18</v>
      </c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</row>
    <row r="72" s="33" customFormat="true" ht="14.1" hidden="false" customHeight="true" outlineLevel="0" collapsed="false">
      <c r="B72" s="34" t="s">
        <v>76</v>
      </c>
      <c r="C72" s="35"/>
      <c r="D72" s="36" t="n">
        <v>37</v>
      </c>
      <c r="E72" s="37"/>
      <c r="F72" s="38" t="n">
        <v>0</v>
      </c>
      <c r="G72" s="37"/>
      <c r="H72" s="36" t="n">
        <v>1</v>
      </c>
      <c r="I72" s="35"/>
      <c r="J72" s="36" t="n">
        <v>5659</v>
      </c>
      <c r="K72" s="37"/>
      <c r="L72" s="38" t="n">
        <v>0.1</v>
      </c>
      <c r="M72" s="37"/>
      <c r="N72" s="36" t="n">
        <v>2871</v>
      </c>
      <c r="O72" s="35"/>
      <c r="P72" s="36" t="n">
        <v>838</v>
      </c>
      <c r="Q72" s="37"/>
      <c r="R72" s="38" t="n">
        <v>0</v>
      </c>
      <c r="S72" s="37"/>
      <c r="T72" s="36" t="n">
        <v>11</v>
      </c>
      <c r="U72" s="35"/>
      <c r="V72" s="36" t="n">
        <v>576</v>
      </c>
      <c r="W72" s="37"/>
      <c r="X72" s="38" t="n">
        <v>0</v>
      </c>
      <c r="Y72" s="37" t="s">
        <v>15</v>
      </c>
      <c r="Z72" s="36" t="n">
        <v>-17</v>
      </c>
      <c r="AA72" s="35"/>
      <c r="AB72" s="36" t="n">
        <v>1028</v>
      </c>
      <c r="AC72" s="37"/>
      <c r="AD72" s="38" t="n">
        <v>0</v>
      </c>
      <c r="AE72" s="37"/>
      <c r="AF72" s="36" t="n">
        <v>3</v>
      </c>
      <c r="AG72" s="35"/>
      <c r="AH72" s="36" t="n">
        <v>20232</v>
      </c>
      <c r="AI72" s="37"/>
      <c r="AJ72" s="38" t="n">
        <v>0.2</v>
      </c>
      <c r="AK72" s="37" t="s">
        <v>15</v>
      </c>
      <c r="AL72" s="36" t="n">
        <v>-654</v>
      </c>
      <c r="AM72" s="35"/>
      <c r="AN72" s="36" t="n">
        <v>5001</v>
      </c>
      <c r="AO72" s="37"/>
      <c r="AP72" s="38" t="n">
        <v>0.1</v>
      </c>
      <c r="AQ72" s="37"/>
      <c r="AR72" s="36" t="n">
        <v>1298</v>
      </c>
      <c r="AS72" s="35"/>
      <c r="AT72" s="36" t="n">
        <v>20780</v>
      </c>
      <c r="AU72" s="37"/>
      <c r="AV72" s="38" t="n">
        <v>0.3</v>
      </c>
      <c r="AW72" s="37"/>
      <c r="AX72" s="36" t="n">
        <v>13533</v>
      </c>
      <c r="AY72" s="35"/>
      <c r="AZ72" s="36" t="n">
        <v>7286</v>
      </c>
      <c r="BA72" s="37"/>
      <c r="BB72" s="38" t="n">
        <v>0.1</v>
      </c>
      <c r="BC72" s="37"/>
      <c r="BD72" s="36" t="n">
        <v>6768</v>
      </c>
      <c r="BE72" s="35"/>
      <c r="BF72" s="36" t="n">
        <v>46</v>
      </c>
      <c r="BG72" s="37"/>
      <c r="BH72" s="38" t="n">
        <v>0</v>
      </c>
      <c r="BI72" s="37"/>
      <c r="BJ72" s="36" t="n">
        <v>36</v>
      </c>
      <c r="BK72" s="35"/>
      <c r="BL72" s="36" t="n">
        <v>1266</v>
      </c>
      <c r="BM72" s="37"/>
      <c r="BN72" s="38" t="n">
        <v>0.1</v>
      </c>
      <c r="BO72" s="37"/>
      <c r="BP72" s="36" t="n">
        <v>318</v>
      </c>
      <c r="BQ72" s="35"/>
      <c r="BR72" s="36" t="n">
        <v>37936</v>
      </c>
      <c r="BS72" s="37"/>
      <c r="BT72" s="38" t="n">
        <v>0.6</v>
      </c>
      <c r="BU72" s="37"/>
      <c r="BV72" s="36" t="n">
        <v>22528</v>
      </c>
      <c r="BW72" s="35"/>
      <c r="BX72" s="36" t="n">
        <v>15226</v>
      </c>
      <c r="BY72" s="37"/>
      <c r="BZ72" s="38" t="n">
        <v>0.2</v>
      </c>
      <c r="CA72" s="37"/>
      <c r="CB72" s="36" t="n">
        <v>14399</v>
      </c>
      <c r="CC72" s="35"/>
      <c r="CD72" s="36" t="n">
        <v>18514</v>
      </c>
      <c r="CE72" s="37"/>
      <c r="CF72" s="38" t="n">
        <v>0.2</v>
      </c>
      <c r="CG72" s="37"/>
      <c r="CH72" s="36" t="n">
        <v>13499</v>
      </c>
      <c r="CI72" s="35"/>
      <c r="CJ72" s="36" t="n">
        <v>208</v>
      </c>
      <c r="CK72" s="37"/>
      <c r="CL72" s="38" t="n">
        <v>0</v>
      </c>
      <c r="CM72" s="37" t="s">
        <v>15</v>
      </c>
      <c r="CN72" s="36" t="n">
        <v>-6</v>
      </c>
      <c r="CO72" s="35"/>
      <c r="CP72" s="36" t="n">
        <v>1277</v>
      </c>
      <c r="CQ72" s="37"/>
      <c r="CR72" s="38" t="n">
        <v>0</v>
      </c>
      <c r="CS72" s="37"/>
      <c r="CT72" s="36" t="n">
        <v>540</v>
      </c>
      <c r="CU72" s="35"/>
      <c r="CV72" s="36" t="n">
        <v>212</v>
      </c>
      <c r="CW72" s="37"/>
      <c r="CX72" s="38" t="n">
        <v>0</v>
      </c>
      <c r="CY72" s="37"/>
      <c r="CZ72" s="36" t="n">
        <v>15</v>
      </c>
      <c r="DA72" s="35"/>
      <c r="DB72" s="36" t="n">
        <v>1753</v>
      </c>
      <c r="DC72" s="37"/>
      <c r="DD72" s="38" t="n">
        <v>0.1</v>
      </c>
      <c r="DE72" s="37"/>
      <c r="DF72" s="36" t="n">
        <v>1734</v>
      </c>
      <c r="DG72" s="35"/>
      <c r="DH72" s="36" t="n">
        <v>47369</v>
      </c>
      <c r="DI72" s="37"/>
      <c r="DJ72" s="38" t="n">
        <v>0.2</v>
      </c>
      <c r="DK72" s="37"/>
      <c r="DL72" s="36" t="n">
        <v>26221</v>
      </c>
      <c r="DM72" s="35"/>
      <c r="DN72" s="36" t="n">
        <v>868</v>
      </c>
      <c r="DO72" s="37"/>
      <c r="DP72" s="38" t="n">
        <v>0.1</v>
      </c>
      <c r="DQ72" s="37"/>
      <c r="DR72" s="36" t="n">
        <v>33</v>
      </c>
      <c r="DS72" s="35"/>
      <c r="DT72" s="36" t="n">
        <v>8562</v>
      </c>
      <c r="DU72" s="37"/>
      <c r="DV72" s="38" t="n">
        <v>0.3</v>
      </c>
      <c r="DW72" s="37"/>
      <c r="DX72" s="36" t="n">
        <v>5072</v>
      </c>
      <c r="DY72" s="35"/>
      <c r="DZ72" s="36" t="n">
        <v>8420</v>
      </c>
      <c r="EA72" s="37"/>
      <c r="EB72" s="38" t="n">
        <v>0.1</v>
      </c>
      <c r="EC72" s="37"/>
      <c r="ED72" s="36" t="n">
        <v>7927</v>
      </c>
      <c r="EE72" s="35"/>
      <c r="EF72" s="36" t="n">
        <v>10135</v>
      </c>
      <c r="EG72" s="37"/>
      <c r="EH72" s="38" t="n">
        <v>0.2</v>
      </c>
      <c r="EI72" s="37"/>
      <c r="EJ72" s="36" t="n">
        <v>5722</v>
      </c>
      <c r="EK72" s="35"/>
      <c r="EL72" s="36" t="n">
        <v>9842</v>
      </c>
      <c r="EM72" s="37"/>
      <c r="EN72" s="38" t="n">
        <v>0.3</v>
      </c>
      <c r="EO72" s="37"/>
      <c r="EP72" s="36" t="n">
        <v>3711</v>
      </c>
      <c r="EQ72" s="35"/>
      <c r="ER72" s="36" t="n">
        <v>9451</v>
      </c>
      <c r="ES72" s="37"/>
      <c r="ET72" s="38" t="n">
        <v>0.2</v>
      </c>
      <c r="EU72" s="37"/>
      <c r="EV72" s="36" t="n">
        <v>3986</v>
      </c>
      <c r="EW72" s="35"/>
      <c r="EX72" s="36" t="n">
        <v>6619</v>
      </c>
      <c r="EY72" s="37"/>
      <c r="EZ72" s="38" t="n">
        <v>0.2</v>
      </c>
      <c r="FA72" s="37"/>
      <c r="FB72" s="36" t="n">
        <v>968</v>
      </c>
      <c r="FC72" s="35"/>
      <c r="FD72" s="36" t="n">
        <v>6325</v>
      </c>
      <c r="FE72" s="37"/>
      <c r="FF72" s="38" t="n">
        <v>0.2</v>
      </c>
      <c r="FG72" s="37"/>
      <c r="FH72" s="36" t="n">
        <v>3218</v>
      </c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</row>
    <row r="73" s="33" customFormat="true" ht="14.1" hidden="false" customHeight="true" outlineLevel="0" collapsed="false">
      <c r="B73" s="34" t="s">
        <v>77</v>
      </c>
      <c r="C73" s="35"/>
      <c r="D73" s="42" t="s">
        <v>18</v>
      </c>
      <c r="E73" s="37"/>
      <c r="F73" s="38"/>
      <c r="G73" s="37"/>
      <c r="H73" s="42" t="s">
        <v>18</v>
      </c>
      <c r="I73" s="35"/>
      <c r="J73" s="42" t="s">
        <v>18</v>
      </c>
      <c r="K73" s="37"/>
      <c r="L73" s="38"/>
      <c r="M73" s="37"/>
      <c r="N73" s="42" t="s">
        <v>18</v>
      </c>
      <c r="O73" s="35"/>
      <c r="P73" s="42" t="s">
        <v>18</v>
      </c>
      <c r="Q73" s="37"/>
      <c r="R73" s="38"/>
      <c r="S73" s="37"/>
      <c r="T73" s="42" t="s">
        <v>18</v>
      </c>
      <c r="U73" s="35"/>
      <c r="V73" s="42" t="s">
        <v>18</v>
      </c>
      <c r="W73" s="37"/>
      <c r="X73" s="38"/>
      <c r="Y73" s="37"/>
      <c r="Z73" s="42" t="s">
        <v>18</v>
      </c>
      <c r="AA73" s="35"/>
      <c r="AB73" s="42" t="s">
        <v>18</v>
      </c>
      <c r="AC73" s="37"/>
      <c r="AD73" s="38"/>
      <c r="AE73" s="37"/>
      <c r="AF73" s="42" t="s">
        <v>18</v>
      </c>
      <c r="AG73" s="35"/>
      <c r="AH73" s="42" t="s">
        <v>18</v>
      </c>
      <c r="AI73" s="37"/>
      <c r="AJ73" s="38"/>
      <c r="AK73" s="37"/>
      <c r="AL73" s="42" t="s">
        <v>18</v>
      </c>
      <c r="AM73" s="35"/>
      <c r="AN73" s="42" t="s">
        <v>18</v>
      </c>
      <c r="AO73" s="37"/>
      <c r="AP73" s="38"/>
      <c r="AQ73" s="37"/>
      <c r="AR73" s="42" t="s">
        <v>18</v>
      </c>
      <c r="AS73" s="35"/>
      <c r="AT73" s="42" t="s">
        <v>18</v>
      </c>
      <c r="AU73" s="37"/>
      <c r="AV73" s="38"/>
      <c r="AW73" s="37"/>
      <c r="AX73" s="42" t="s">
        <v>18</v>
      </c>
      <c r="AY73" s="35"/>
      <c r="AZ73" s="42" t="s">
        <v>18</v>
      </c>
      <c r="BA73" s="37"/>
      <c r="BB73" s="38"/>
      <c r="BC73" s="37"/>
      <c r="BD73" s="42" t="s">
        <v>18</v>
      </c>
      <c r="BE73" s="35"/>
      <c r="BF73" s="42" t="s">
        <v>18</v>
      </c>
      <c r="BG73" s="37"/>
      <c r="BH73" s="38"/>
      <c r="BI73" s="37"/>
      <c r="BJ73" s="42" t="s">
        <v>18</v>
      </c>
      <c r="BK73" s="35"/>
      <c r="BL73" s="42" t="s">
        <v>18</v>
      </c>
      <c r="BM73" s="37"/>
      <c r="BN73" s="38"/>
      <c r="BO73" s="37"/>
      <c r="BP73" s="42" t="s">
        <v>18</v>
      </c>
      <c r="BQ73" s="35"/>
      <c r="BR73" s="42" t="s">
        <v>18</v>
      </c>
      <c r="BS73" s="37"/>
      <c r="BT73" s="38"/>
      <c r="BU73" s="37"/>
      <c r="BV73" s="42" t="s">
        <v>18</v>
      </c>
      <c r="BW73" s="35"/>
      <c r="BX73" s="42" t="s">
        <v>18</v>
      </c>
      <c r="BY73" s="37"/>
      <c r="BZ73" s="38"/>
      <c r="CA73" s="37"/>
      <c r="CB73" s="42" t="s">
        <v>18</v>
      </c>
      <c r="CC73" s="35"/>
      <c r="CD73" s="42" t="s">
        <v>18</v>
      </c>
      <c r="CE73" s="37"/>
      <c r="CF73" s="38"/>
      <c r="CG73" s="37"/>
      <c r="CH73" s="42" t="s">
        <v>18</v>
      </c>
      <c r="CI73" s="35"/>
      <c r="CJ73" s="42" t="s">
        <v>18</v>
      </c>
      <c r="CK73" s="37"/>
      <c r="CL73" s="38"/>
      <c r="CM73" s="37"/>
      <c r="CN73" s="42" t="s">
        <v>18</v>
      </c>
      <c r="CO73" s="35"/>
      <c r="CP73" s="42" t="s">
        <v>18</v>
      </c>
      <c r="CQ73" s="37"/>
      <c r="CR73" s="38"/>
      <c r="CS73" s="37"/>
      <c r="CT73" s="42" t="s">
        <v>18</v>
      </c>
      <c r="CU73" s="35"/>
      <c r="CV73" s="42" t="s">
        <v>18</v>
      </c>
      <c r="CW73" s="37"/>
      <c r="CX73" s="38"/>
      <c r="CY73" s="37"/>
      <c r="CZ73" s="42" t="s">
        <v>18</v>
      </c>
      <c r="DA73" s="35"/>
      <c r="DB73" s="42" t="s">
        <v>18</v>
      </c>
      <c r="DC73" s="37"/>
      <c r="DD73" s="38"/>
      <c r="DE73" s="37"/>
      <c r="DF73" s="42" t="s">
        <v>18</v>
      </c>
      <c r="DG73" s="35"/>
      <c r="DH73" s="42" t="s">
        <v>18</v>
      </c>
      <c r="DI73" s="37"/>
      <c r="DJ73" s="38"/>
      <c r="DK73" s="37"/>
      <c r="DL73" s="42" t="s">
        <v>18</v>
      </c>
      <c r="DM73" s="35"/>
      <c r="DN73" s="42" t="s">
        <v>18</v>
      </c>
      <c r="DO73" s="37"/>
      <c r="DP73" s="38"/>
      <c r="DQ73" s="37"/>
      <c r="DR73" s="42" t="s">
        <v>18</v>
      </c>
      <c r="DS73" s="35"/>
      <c r="DT73" s="42" t="s">
        <v>18</v>
      </c>
      <c r="DU73" s="37"/>
      <c r="DV73" s="38"/>
      <c r="DW73" s="37"/>
      <c r="DX73" s="42" t="s">
        <v>18</v>
      </c>
      <c r="DY73" s="35"/>
      <c r="DZ73" s="42" t="s">
        <v>18</v>
      </c>
      <c r="EA73" s="37"/>
      <c r="EB73" s="38"/>
      <c r="EC73" s="37"/>
      <c r="ED73" s="42" t="s">
        <v>18</v>
      </c>
      <c r="EE73" s="35"/>
      <c r="EF73" s="42" t="s">
        <v>18</v>
      </c>
      <c r="EG73" s="37"/>
      <c r="EH73" s="38"/>
      <c r="EI73" s="37"/>
      <c r="EJ73" s="42" t="s">
        <v>18</v>
      </c>
      <c r="EK73" s="35"/>
      <c r="EL73" s="42" t="s">
        <v>18</v>
      </c>
      <c r="EM73" s="37"/>
      <c r="EN73" s="38"/>
      <c r="EO73" s="37"/>
      <c r="EP73" s="42" t="s">
        <v>18</v>
      </c>
      <c r="EQ73" s="35"/>
      <c r="ER73" s="42" t="s">
        <v>18</v>
      </c>
      <c r="ES73" s="37"/>
      <c r="ET73" s="38"/>
      <c r="EU73" s="37"/>
      <c r="EV73" s="42" t="s">
        <v>18</v>
      </c>
      <c r="EW73" s="35"/>
      <c r="EX73" s="42" t="s">
        <v>18</v>
      </c>
      <c r="EY73" s="37"/>
      <c r="EZ73" s="38"/>
      <c r="FA73" s="37"/>
      <c r="FB73" s="42" t="s">
        <v>18</v>
      </c>
      <c r="FC73" s="35"/>
      <c r="FD73" s="42" t="s">
        <v>18</v>
      </c>
      <c r="FE73" s="37"/>
      <c r="FF73" s="38"/>
      <c r="FG73" s="37"/>
      <c r="FH73" s="42" t="s">
        <v>18</v>
      </c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</row>
    <row r="74" s="33" customFormat="true" ht="14.1" hidden="false" customHeight="true" outlineLevel="0" collapsed="false">
      <c r="B74" s="34" t="s">
        <v>78</v>
      </c>
      <c r="C74" s="35"/>
      <c r="D74" s="36" t="n">
        <v>15869</v>
      </c>
      <c r="E74" s="37"/>
      <c r="F74" s="38" t="n">
        <v>0.2</v>
      </c>
      <c r="G74" s="37"/>
      <c r="H74" s="36" t="n">
        <v>1537</v>
      </c>
      <c r="I74" s="35"/>
      <c r="J74" s="36" t="n">
        <v>14354</v>
      </c>
      <c r="K74" s="37"/>
      <c r="L74" s="38" t="n">
        <v>0.3</v>
      </c>
      <c r="M74" s="37"/>
      <c r="N74" s="36" t="n">
        <v>2207</v>
      </c>
      <c r="O74" s="35"/>
      <c r="P74" s="36" t="n">
        <v>17749</v>
      </c>
      <c r="Q74" s="37"/>
      <c r="R74" s="38" t="n">
        <v>0.2</v>
      </c>
      <c r="S74" s="37"/>
      <c r="T74" s="36" t="n">
        <v>1353</v>
      </c>
      <c r="U74" s="35"/>
      <c r="V74" s="36" t="n">
        <v>30372</v>
      </c>
      <c r="W74" s="37"/>
      <c r="X74" s="38" t="n">
        <v>0.4</v>
      </c>
      <c r="Y74" s="37" t="s">
        <v>15</v>
      </c>
      <c r="Z74" s="36" t="n">
        <v>-1968</v>
      </c>
      <c r="AA74" s="35"/>
      <c r="AB74" s="36" t="n">
        <v>20691</v>
      </c>
      <c r="AC74" s="37"/>
      <c r="AD74" s="38" t="n">
        <v>0.2</v>
      </c>
      <c r="AE74" s="37"/>
      <c r="AF74" s="36" t="n">
        <v>4117</v>
      </c>
      <c r="AG74" s="35"/>
      <c r="AH74" s="36" t="n">
        <v>19561</v>
      </c>
      <c r="AI74" s="37"/>
      <c r="AJ74" s="38" t="n">
        <v>0.2</v>
      </c>
      <c r="AK74" s="37"/>
      <c r="AL74" s="36" t="n">
        <v>3518</v>
      </c>
      <c r="AM74" s="35"/>
      <c r="AN74" s="36" t="n">
        <v>6849</v>
      </c>
      <c r="AO74" s="37"/>
      <c r="AP74" s="38" t="n">
        <v>0.1</v>
      </c>
      <c r="AQ74" s="37" t="s">
        <v>15</v>
      </c>
      <c r="AR74" s="36" t="n">
        <v>-588</v>
      </c>
      <c r="AS74" s="35"/>
      <c r="AT74" s="36" t="n">
        <v>8914</v>
      </c>
      <c r="AU74" s="37"/>
      <c r="AV74" s="38" t="n">
        <v>0.1</v>
      </c>
      <c r="AW74" s="37"/>
      <c r="AX74" s="36" t="n">
        <v>653</v>
      </c>
      <c r="AY74" s="35"/>
      <c r="AZ74" s="36" t="n">
        <v>7275</v>
      </c>
      <c r="BA74" s="37"/>
      <c r="BB74" s="38" t="n">
        <v>0.1</v>
      </c>
      <c r="BC74" s="37" t="s">
        <v>15</v>
      </c>
      <c r="BD74" s="36" t="n">
        <v>-304</v>
      </c>
      <c r="BE74" s="35"/>
      <c r="BF74" s="36" t="n">
        <v>618</v>
      </c>
      <c r="BG74" s="37"/>
      <c r="BH74" s="38" t="n">
        <v>0</v>
      </c>
      <c r="BI74" s="37"/>
      <c r="BJ74" s="36" t="n">
        <v>133</v>
      </c>
      <c r="BK74" s="35"/>
      <c r="BL74" s="36" t="n">
        <v>4344</v>
      </c>
      <c r="BM74" s="37"/>
      <c r="BN74" s="38" t="n">
        <v>0.4</v>
      </c>
      <c r="BO74" s="37" t="s">
        <v>15</v>
      </c>
      <c r="BP74" s="36" t="n">
        <v>-89</v>
      </c>
      <c r="BQ74" s="35"/>
      <c r="BR74" s="36" t="n">
        <v>13238</v>
      </c>
      <c r="BS74" s="37"/>
      <c r="BT74" s="38" t="n">
        <v>0.2</v>
      </c>
      <c r="BU74" s="37" t="s">
        <v>15</v>
      </c>
      <c r="BV74" s="36" t="n">
        <v>-31</v>
      </c>
      <c r="BW74" s="35"/>
      <c r="BX74" s="36" t="n">
        <v>31570</v>
      </c>
      <c r="BY74" s="37"/>
      <c r="BZ74" s="38" t="n">
        <v>0.3</v>
      </c>
      <c r="CA74" s="37"/>
      <c r="CB74" s="36" t="n">
        <v>652</v>
      </c>
      <c r="CC74" s="35"/>
      <c r="CD74" s="36" t="n">
        <v>40163</v>
      </c>
      <c r="CE74" s="37"/>
      <c r="CF74" s="38" t="n">
        <v>0.3</v>
      </c>
      <c r="CG74" s="37"/>
      <c r="CH74" s="36" t="n">
        <v>1304</v>
      </c>
      <c r="CI74" s="35"/>
      <c r="CJ74" s="36" t="n">
        <v>9440</v>
      </c>
      <c r="CK74" s="37"/>
      <c r="CL74" s="38" t="n">
        <v>0.2</v>
      </c>
      <c r="CM74" s="37"/>
      <c r="CN74" s="36" t="n">
        <v>958</v>
      </c>
      <c r="CO74" s="35"/>
      <c r="CP74" s="36" t="n">
        <v>23375</v>
      </c>
      <c r="CQ74" s="37"/>
      <c r="CR74" s="38" t="n">
        <v>0.4</v>
      </c>
      <c r="CS74" s="37"/>
      <c r="CT74" s="36" t="n">
        <v>494</v>
      </c>
      <c r="CU74" s="35"/>
      <c r="CV74" s="36" t="n">
        <v>30422</v>
      </c>
      <c r="CW74" s="37"/>
      <c r="CX74" s="38" t="n">
        <v>0.4</v>
      </c>
      <c r="CY74" s="37"/>
      <c r="CZ74" s="36" t="n">
        <v>2026</v>
      </c>
      <c r="DA74" s="35"/>
      <c r="DB74" s="36" t="n">
        <v>6002</v>
      </c>
      <c r="DC74" s="37"/>
      <c r="DD74" s="38" t="n">
        <v>0.2</v>
      </c>
      <c r="DE74" s="37"/>
      <c r="DF74" s="36" t="n">
        <v>556</v>
      </c>
      <c r="DG74" s="35"/>
      <c r="DH74" s="36" t="n">
        <v>1156672</v>
      </c>
      <c r="DI74" s="37"/>
      <c r="DJ74" s="38" t="n">
        <v>5.2</v>
      </c>
      <c r="DK74" s="37"/>
      <c r="DL74" s="36" t="n">
        <v>14511</v>
      </c>
      <c r="DM74" s="35"/>
      <c r="DN74" s="36" t="n">
        <v>8906</v>
      </c>
      <c r="DO74" s="37"/>
      <c r="DP74" s="38" t="n">
        <v>1</v>
      </c>
      <c r="DQ74" s="37"/>
      <c r="DR74" s="36" t="n">
        <v>250</v>
      </c>
      <c r="DS74" s="35"/>
      <c r="DT74" s="36" t="n">
        <v>10838</v>
      </c>
      <c r="DU74" s="37"/>
      <c r="DV74" s="38" t="n">
        <v>0.3</v>
      </c>
      <c r="DW74" s="37"/>
      <c r="DX74" s="36" t="n">
        <v>1605</v>
      </c>
      <c r="DY74" s="35"/>
      <c r="DZ74" s="36" t="n">
        <v>8585</v>
      </c>
      <c r="EA74" s="37"/>
      <c r="EB74" s="38" t="n">
        <v>0.1</v>
      </c>
      <c r="EC74" s="37" t="s">
        <v>15</v>
      </c>
      <c r="ED74" s="36" t="n">
        <v>-2471</v>
      </c>
      <c r="EE74" s="35"/>
      <c r="EF74" s="36" t="n">
        <v>9358</v>
      </c>
      <c r="EG74" s="37"/>
      <c r="EH74" s="38" t="n">
        <v>0.2</v>
      </c>
      <c r="EI74" s="37"/>
      <c r="EJ74" s="36" t="n">
        <v>1260</v>
      </c>
      <c r="EK74" s="35"/>
      <c r="EL74" s="36" t="n">
        <v>5049</v>
      </c>
      <c r="EM74" s="37"/>
      <c r="EN74" s="38" t="n">
        <v>0.1</v>
      </c>
      <c r="EO74" s="37"/>
      <c r="EP74" s="36" t="n">
        <v>109</v>
      </c>
      <c r="EQ74" s="35"/>
      <c r="ER74" s="36" t="n">
        <v>28137</v>
      </c>
      <c r="ES74" s="37"/>
      <c r="ET74" s="38" t="n">
        <v>0.5</v>
      </c>
      <c r="EU74" s="37"/>
      <c r="EV74" s="36" t="n">
        <v>269</v>
      </c>
      <c r="EW74" s="35"/>
      <c r="EX74" s="36" t="n">
        <v>6963</v>
      </c>
      <c r="EY74" s="37"/>
      <c r="EZ74" s="38" t="n">
        <v>0.2</v>
      </c>
      <c r="FA74" s="37" t="s">
        <v>15</v>
      </c>
      <c r="FB74" s="36" t="n">
        <v>-1320</v>
      </c>
      <c r="FC74" s="35"/>
      <c r="FD74" s="36" t="n">
        <v>8076</v>
      </c>
      <c r="FE74" s="37"/>
      <c r="FF74" s="38" t="n">
        <v>0.3</v>
      </c>
      <c r="FG74" s="37"/>
      <c r="FH74" s="36" t="n">
        <v>1652</v>
      </c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</row>
    <row r="75" s="33" customFormat="true" ht="14.1" hidden="false" customHeight="true" outlineLevel="0" collapsed="false">
      <c r="B75" s="34" t="s">
        <v>79</v>
      </c>
      <c r="C75" s="35" t="s">
        <v>15</v>
      </c>
      <c r="D75" s="36" t="n">
        <v>-23825</v>
      </c>
      <c r="E75" s="37" t="s">
        <v>15</v>
      </c>
      <c r="F75" s="38" t="n">
        <v>-0.3</v>
      </c>
      <c r="G75" s="37"/>
      <c r="H75" s="36" t="n">
        <v>709</v>
      </c>
      <c r="I75" s="35" t="s">
        <v>15</v>
      </c>
      <c r="J75" s="36" t="n">
        <v>-25121</v>
      </c>
      <c r="K75" s="37" t="s">
        <v>15</v>
      </c>
      <c r="L75" s="38" t="n">
        <v>-0.6</v>
      </c>
      <c r="M75" s="37" t="s">
        <v>15</v>
      </c>
      <c r="N75" s="36" t="n">
        <v>-354</v>
      </c>
      <c r="O75" s="35" t="s">
        <v>15</v>
      </c>
      <c r="P75" s="36" t="n">
        <v>-20965</v>
      </c>
      <c r="Q75" s="37" t="s">
        <v>15</v>
      </c>
      <c r="R75" s="38" t="n">
        <v>-0.3</v>
      </c>
      <c r="S75" s="37"/>
      <c r="T75" s="36" t="n">
        <v>37</v>
      </c>
      <c r="U75" s="35" t="s">
        <v>15</v>
      </c>
      <c r="V75" s="36" t="n">
        <v>-31244</v>
      </c>
      <c r="W75" s="37" t="s">
        <v>15</v>
      </c>
      <c r="X75" s="38" t="n">
        <v>-0.5</v>
      </c>
      <c r="Y75" s="37"/>
      <c r="Z75" s="36" t="n">
        <v>1571</v>
      </c>
      <c r="AA75" s="35" t="s">
        <v>15</v>
      </c>
      <c r="AB75" s="36" t="n">
        <v>-36659</v>
      </c>
      <c r="AC75" s="37" t="s">
        <v>15</v>
      </c>
      <c r="AD75" s="38" t="n">
        <v>-0.3</v>
      </c>
      <c r="AE75" s="37" t="s">
        <v>15</v>
      </c>
      <c r="AF75" s="36" t="n">
        <v>-414</v>
      </c>
      <c r="AG75" s="35" t="s">
        <v>15</v>
      </c>
      <c r="AH75" s="36" t="n">
        <v>-41306</v>
      </c>
      <c r="AI75" s="37" t="s">
        <v>15</v>
      </c>
      <c r="AJ75" s="38" t="n">
        <v>-0.5</v>
      </c>
      <c r="AK75" s="37"/>
      <c r="AL75" s="36" t="n">
        <v>1077</v>
      </c>
      <c r="AM75" s="35" t="s">
        <v>15</v>
      </c>
      <c r="AN75" s="36" t="n">
        <v>-12783</v>
      </c>
      <c r="AO75" s="37" t="s">
        <v>15</v>
      </c>
      <c r="AP75" s="38" t="n">
        <v>-0.2</v>
      </c>
      <c r="AQ75" s="37"/>
      <c r="AR75" s="36" t="n">
        <v>2082</v>
      </c>
      <c r="AS75" s="35" t="s">
        <v>15</v>
      </c>
      <c r="AT75" s="36" t="n">
        <v>-22423</v>
      </c>
      <c r="AU75" s="37" t="s">
        <v>15</v>
      </c>
      <c r="AV75" s="38" t="n">
        <v>-0.3</v>
      </c>
      <c r="AW75" s="37"/>
      <c r="AX75" s="36" t="n">
        <v>62</v>
      </c>
      <c r="AY75" s="35" t="s">
        <v>15</v>
      </c>
      <c r="AZ75" s="36" t="n">
        <v>-29106</v>
      </c>
      <c r="BA75" s="37" t="s">
        <v>15</v>
      </c>
      <c r="BB75" s="38" t="n">
        <v>-0.5</v>
      </c>
      <c r="BC75" s="37" t="s">
        <v>15</v>
      </c>
      <c r="BD75" s="36" t="n">
        <v>-265</v>
      </c>
      <c r="BE75" s="35" t="s">
        <v>15</v>
      </c>
      <c r="BF75" s="36" t="n">
        <v>-4088</v>
      </c>
      <c r="BG75" s="37" t="s">
        <v>15</v>
      </c>
      <c r="BH75" s="38" t="n">
        <v>-0.3</v>
      </c>
      <c r="BI75" s="37" t="s">
        <v>15</v>
      </c>
      <c r="BJ75" s="36" t="n">
        <v>-288</v>
      </c>
      <c r="BK75" s="35" t="s">
        <v>15</v>
      </c>
      <c r="BL75" s="36" t="n">
        <v>-2813</v>
      </c>
      <c r="BM75" s="37" t="s">
        <v>15</v>
      </c>
      <c r="BN75" s="38" t="n">
        <v>-0.3</v>
      </c>
      <c r="BO75" s="37"/>
      <c r="BP75" s="36" t="n">
        <v>46</v>
      </c>
      <c r="BQ75" s="35" t="s">
        <v>15</v>
      </c>
      <c r="BR75" s="36" t="n">
        <v>-42994</v>
      </c>
      <c r="BS75" s="37" t="s">
        <v>15</v>
      </c>
      <c r="BT75" s="38" t="n">
        <v>-0.6</v>
      </c>
      <c r="BU75" s="37" t="s">
        <v>15</v>
      </c>
      <c r="BV75" s="36" t="n">
        <v>-423</v>
      </c>
      <c r="BW75" s="35" t="s">
        <v>15</v>
      </c>
      <c r="BX75" s="36" t="n">
        <v>-53030</v>
      </c>
      <c r="BY75" s="37" t="s">
        <v>15</v>
      </c>
      <c r="BZ75" s="38" t="n">
        <v>-0.5</v>
      </c>
      <c r="CA75" s="37" t="s">
        <v>15</v>
      </c>
      <c r="CB75" s="36" t="n">
        <v>-858</v>
      </c>
      <c r="CC75" s="35" t="s">
        <v>15</v>
      </c>
      <c r="CD75" s="36" t="n">
        <v>-38627</v>
      </c>
      <c r="CE75" s="37" t="s">
        <v>15</v>
      </c>
      <c r="CF75" s="38" t="n">
        <v>-0.3</v>
      </c>
      <c r="CG75" s="37" t="s">
        <v>15</v>
      </c>
      <c r="CH75" s="36" t="n">
        <v>-314</v>
      </c>
      <c r="CI75" s="35" t="s">
        <v>15</v>
      </c>
      <c r="CJ75" s="36" t="n">
        <v>-18869</v>
      </c>
      <c r="CK75" s="37" t="s">
        <v>15</v>
      </c>
      <c r="CL75" s="38" t="n">
        <v>-0.5</v>
      </c>
      <c r="CM75" s="37"/>
      <c r="CN75" s="36" t="n">
        <v>545</v>
      </c>
      <c r="CO75" s="35" t="s">
        <v>15</v>
      </c>
      <c r="CP75" s="36" t="n">
        <v>-17908</v>
      </c>
      <c r="CQ75" s="37" t="s">
        <v>15</v>
      </c>
      <c r="CR75" s="38" t="n">
        <v>-0.3</v>
      </c>
      <c r="CS75" s="37"/>
      <c r="CT75" s="36" t="n">
        <v>377</v>
      </c>
      <c r="CU75" s="35" t="s">
        <v>15</v>
      </c>
      <c r="CV75" s="36" t="n">
        <v>-36053</v>
      </c>
      <c r="CW75" s="37" t="s">
        <v>15</v>
      </c>
      <c r="CX75" s="38" t="n">
        <v>-0.4</v>
      </c>
      <c r="CY75" s="37"/>
      <c r="CZ75" s="36" t="n">
        <v>1547</v>
      </c>
      <c r="DA75" s="35" t="s">
        <v>15</v>
      </c>
      <c r="DB75" s="36" t="n">
        <v>-15191</v>
      </c>
      <c r="DC75" s="37" t="s">
        <v>15</v>
      </c>
      <c r="DD75" s="38" t="n">
        <v>-0.5</v>
      </c>
      <c r="DE75" s="37" t="s">
        <v>15</v>
      </c>
      <c r="DF75" s="36" t="n">
        <v>-384</v>
      </c>
      <c r="DG75" s="35" t="s">
        <v>15</v>
      </c>
      <c r="DH75" s="36" t="n">
        <v>-137069</v>
      </c>
      <c r="DI75" s="37" t="s">
        <v>15</v>
      </c>
      <c r="DJ75" s="38" t="n">
        <v>-0.6</v>
      </c>
      <c r="DK75" s="37" t="s">
        <v>15</v>
      </c>
      <c r="DL75" s="36" t="n">
        <v>-1940</v>
      </c>
      <c r="DM75" s="35" t="s">
        <v>15</v>
      </c>
      <c r="DN75" s="36" t="n">
        <v>-2099</v>
      </c>
      <c r="DO75" s="37" t="s">
        <v>15</v>
      </c>
      <c r="DP75" s="38" t="n">
        <v>-0.2</v>
      </c>
      <c r="DQ75" s="37"/>
      <c r="DR75" s="36" t="n">
        <v>84</v>
      </c>
      <c r="DS75" s="35" t="s">
        <v>15</v>
      </c>
      <c r="DT75" s="36" t="n">
        <v>-16825</v>
      </c>
      <c r="DU75" s="37" t="s">
        <v>15</v>
      </c>
      <c r="DV75" s="38" t="n">
        <v>-0.5</v>
      </c>
      <c r="DW75" s="37"/>
      <c r="DX75" s="36" t="n">
        <v>406</v>
      </c>
      <c r="DY75" s="35" t="s">
        <v>15</v>
      </c>
      <c r="DZ75" s="36" t="n">
        <v>-27172</v>
      </c>
      <c r="EA75" s="37" t="s">
        <v>15</v>
      </c>
      <c r="EB75" s="38" t="n">
        <v>-0.4</v>
      </c>
      <c r="EC75" s="37" t="s">
        <v>15</v>
      </c>
      <c r="ED75" s="36" t="n">
        <v>-388</v>
      </c>
      <c r="EE75" s="35" t="s">
        <v>15</v>
      </c>
      <c r="EF75" s="36" t="n">
        <v>-28778</v>
      </c>
      <c r="EG75" s="37" t="s">
        <v>15</v>
      </c>
      <c r="EH75" s="38" t="n">
        <v>-0.7</v>
      </c>
      <c r="EI75" s="37"/>
      <c r="EJ75" s="36" t="n">
        <v>492</v>
      </c>
      <c r="EK75" s="35" t="s">
        <v>15</v>
      </c>
      <c r="EL75" s="36" t="n">
        <v>-14233</v>
      </c>
      <c r="EM75" s="37" t="s">
        <v>15</v>
      </c>
      <c r="EN75" s="38" t="n">
        <v>-0.4</v>
      </c>
      <c r="EO75" s="37" t="s">
        <v>15</v>
      </c>
      <c r="EP75" s="36" t="n">
        <v>-1267</v>
      </c>
      <c r="EQ75" s="35" t="s">
        <v>15</v>
      </c>
      <c r="ER75" s="36" t="n">
        <v>-47561</v>
      </c>
      <c r="ES75" s="37" t="s">
        <v>15</v>
      </c>
      <c r="ET75" s="38" t="n">
        <v>-0.8</v>
      </c>
      <c r="EU75" s="37"/>
      <c r="EV75" s="36" t="n">
        <v>7216</v>
      </c>
      <c r="EW75" s="35" t="s">
        <v>15</v>
      </c>
      <c r="EX75" s="36" t="n">
        <v>-10577</v>
      </c>
      <c r="EY75" s="37" t="s">
        <v>15</v>
      </c>
      <c r="EZ75" s="38" t="n">
        <v>-0.4</v>
      </c>
      <c r="FA75" s="37"/>
      <c r="FB75" s="36" t="n">
        <v>894</v>
      </c>
      <c r="FC75" s="35" t="s">
        <v>15</v>
      </c>
      <c r="FD75" s="36" t="n">
        <v>-9794</v>
      </c>
      <c r="FE75" s="37" t="s">
        <v>15</v>
      </c>
      <c r="FF75" s="38" t="n">
        <v>-0.3</v>
      </c>
      <c r="FG75" s="37"/>
      <c r="FH75" s="36" t="n">
        <v>447</v>
      </c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</row>
    <row r="76" s="33" customFormat="true" ht="14.1" hidden="false" customHeight="true" outlineLevel="0" collapsed="false">
      <c r="B76" s="34" t="s">
        <v>69</v>
      </c>
      <c r="C76" s="35"/>
      <c r="D76" s="42" t="s">
        <v>18</v>
      </c>
      <c r="E76" s="37"/>
      <c r="F76" s="38"/>
      <c r="G76" s="37"/>
      <c r="H76" s="42" t="s">
        <v>18</v>
      </c>
      <c r="I76" s="35"/>
      <c r="J76" s="42" t="s">
        <v>18</v>
      </c>
      <c r="K76" s="37"/>
      <c r="L76" s="38"/>
      <c r="M76" s="37"/>
      <c r="N76" s="42" t="s">
        <v>18</v>
      </c>
      <c r="O76" s="35"/>
      <c r="P76" s="42" t="s">
        <v>18</v>
      </c>
      <c r="Q76" s="37"/>
      <c r="R76" s="38"/>
      <c r="S76" s="37"/>
      <c r="T76" s="42" t="s">
        <v>18</v>
      </c>
      <c r="U76" s="35"/>
      <c r="V76" s="42" t="s">
        <v>18</v>
      </c>
      <c r="W76" s="37"/>
      <c r="X76" s="38"/>
      <c r="Y76" s="37"/>
      <c r="Z76" s="42" t="s">
        <v>18</v>
      </c>
      <c r="AA76" s="35"/>
      <c r="AB76" s="42" t="s">
        <v>18</v>
      </c>
      <c r="AC76" s="37"/>
      <c r="AD76" s="38"/>
      <c r="AE76" s="37"/>
      <c r="AF76" s="42" t="s">
        <v>18</v>
      </c>
      <c r="AG76" s="35"/>
      <c r="AH76" s="42" t="s">
        <v>18</v>
      </c>
      <c r="AI76" s="37"/>
      <c r="AJ76" s="38"/>
      <c r="AK76" s="37"/>
      <c r="AL76" s="42" t="s">
        <v>18</v>
      </c>
      <c r="AM76" s="35"/>
      <c r="AN76" s="42" t="s">
        <v>18</v>
      </c>
      <c r="AO76" s="37"/>
      <c r="AP76" s="38"/>
      <c r="AQ76" s="37"/>
      <c r="AR76" s="42" t="s">
        <v>18</v>
      </c>
      <c r="AS76" s="35"/>
      <c r="AT76" s="42" t="s">
        <v>18</v>
      </c>
      <c r="AU76" s="37"/>
      <c r="AV76" s="38"/>
      <c r="AW76" s="37"/>
      <c r="AX76" s="42" t="s">
        <v>18</v>
      </c>
      <c r="AY76" s="35"/>
      <c r="AZ76" s="42" t="s">
        <v>18</v>
      </c>
      <c r="BA76" s="37"/>
      <c r="BB76" s="38"/>
      <c r="BC76" s="37"/>
      <c r="BD76" s="42" t="s">
        <v>18</v>
      </c>
      <c r="BE76" s="35"/>
      <c r="BF76" s="42" t="s">
        <v>18</v>
      </c>
      <c r="BG76" s="37"/>
      <c r="BH76" s="38"/>
      <c r="BI76" s="37"/>
      <c r="BJ76" s="42" t="s">
        <v>18</v>
      </c>
      <c r="BK76" s="35" t="s">
        <v>15</v>
      </c>
      <c r="BL76" s="36" t="n">
        <v>-9</v>
      </c>
      <c r="BM76" s="37" t="s">
        <v>15</v>
      </c>
      <c r="BN76" s="38" t="n">
        <v>0</v>
      </c>
      <c r="BO76" s="37"/>
      <c r="BP76" s="36" t="n">
        <v>1</v>
      </c>
      <c r="BQ76" s="35" t="s">
        <v>15</v>
      </c>
      <c r="BR76" s="36" t="n">
        <v>-192</v>
      </c>
      <c r="BS76" s="37" t="s">
        <v>15</v>
      </c>
      <c r="BT76" s="38" t="n">
        <v>0</v>
      </c>
      <c r="BU76" s="37" t="s">
        <v>15</v>
      </c>
      <c r="BV76" s="36" t="n">
        <v>-10</v>
      </c>
      <c r="BW76" s="35"/>
      <c r="BX76" s="42" t="s">
        <v>18</v>
      </c>
      <c r="BY76" s="37"/>
      <c r="BZ76" s="38"/>
      <c r="CA76" s="37"/>
      <c r="CB76" s="42" t="s">
        <v>18</v>
      </c>
      <c r="CC76" s="35"/>
      <c r="CD76" s="42" t="s">
        <v>18</v>
      </c>
      <c r="CE76" s="37"/>
      <c r="CF76" s="38"/>
      <c r="CG76" s="37"/>
      <c r="CH76" s="42" t="s">
        <v>18</v>
      </c>
      <c r="CI76" s="35"/>
      <c r="CJ76" s="42" t="s">
        <v>18</v>
      </c>
      <c r="CK76" s="37"/>
      <c r="CL76" s="38"/>
      <c r="CM76" s="37"/>
      <c r="CN76" s="42" t="s">
        <v>18</v>
      </c>
      <c r="CO76" s="35"/>
      <c r="CP76" s="42" t="s">
        <v>18</v>
      </c>
      <c r="CQ76" s="37"/>
      <c r="CR76" s="38"/>
      <c r="CS76" s="37"/>
      <c r="CT76" s="42" t="s">
        <v>18</v>
      </c>
      <c r="CU76" s="35"/>
      <c r="CV76" s="42" t="s">
        <v>18</v>
      </c>
      <c r="CW76" s="37"/>
      <c r="CX76" s="38"/>
      <c r="CY76" s="37"/>
      <c r="CZ76" s="42" t="s">
        <v>18</v>
      </c>
      <c r="DA76" s="35"/>
      <c r="DB76" s="42" t="s">
        <v>18</v>
      </c>
      <c r="DC76" s="37"/>
      <c r="DD76" s="38"/>
      <c r="DE76" s="37"/>
      <c r="DF76" s="42" t="s">
        <v>18</v>
      </c>
      <c r="DG76" s="35"/>
      <c r="DH76" s="42" t="s">
        <v>18</v>
      </c>
      <c r="DI76" s="37"/>
      <c r="DJ76" s="38"/>
      <c r="DK76" s="37"/>
      <c r="DL76" s="42" t="s">
        <v>18</v>
      </c>
      <c r="DM76" s="35"/>
      <c r="DN76" s="42" t="s">
        <v>18</v>
      </c>
      <c r="DO76" s="37"/>
      <c r="DP76" s="38"/>
      <c r="DQ76" s="37"/>
      <c r="DR76" s="42" t="s">
        <v>18</v>
      </c>
      <c r="DS76" s="35" t="s">
        <v>15</v>
      </c>
      <c r="DT76" s="36" t="n">
        <v>-31</v>
      </c>
      <c r="DU76" s="37" t="s">
        <v>15</v>
      </c>
      <c r="DV76" s="38" t="n">
        <v>0</v>
      </c>
      <c r="DW76" s="37"/>
      <c r="DX76" s="36" t="n">
        <v>0</v>
      </c>
      <c r="DY76" s="35"/>
      <c r="DZ76" s="42" t="s">
        <v>18</v>
      </c>
      <c r="EA76" s="37"/>
      <c r="EB76" s="38"/>
      <c r="EC76" s="37"/>
      <c r="ED76" s="42" t="s">
        <v>18</v>
      </c>
      <c r="EE76" s="35"/>
      <c r="EF76" s="42" t="s">
        <v>18</v>
      </c>
      <c r="EG76" s="37"/>
      <c r="EH76" s="38"/>
      <c r="EI76" s="37"/>
      <c r="EJ76" s="42" t="s">
        <v>18</v>
      </c>
      <c r="EK76" s="35"/>
      <c r="EL76" s="42" t="s">
        <v>18</v>
      </c>
      <c r="EM76" s="37"/>
      <c r="EN76" s="38"/>
      <c r="EO76" s="37"/>
      <c r="EP76" s="42" t="s">
        <v>18</v>
      </c>
      <c r="EQ76" s="35"/>
      <c r="ER76" s="42" t="s">
        <v>18</v>
      </c>
      <c r="ES76" s="37"/>
      <c r="ET76" s="38"/>
      <c r="EU76" s="37"/>
      <c r="EV76" s="42" t="s">
        <v>18</v>
      </c>
      <c r="EW76" s="35"/>
      <c r="EX76" s="42" t="s">
        <v>18</v>
      </c>
      <c r="EY76" s="37"/>
      <c r="EZ76" s="38"/>
      <c r="FA76" s="37"/>
      <c r="FB76" s="42" t="s">
        <v>18</v>
      </c>
      <c r="FC76" s="35"/>
      <c r="FD76" s="42" t="s">
        <v>18</v>
      </c>
      <c r="FE76" s="37"/>
      <c r="FF76" s="38"/>
      <c r="FG76" s="37"/>
      <c r="FH76" s="42" t="s">
        <v>18</v>
      </c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</row>
    <row r="77" s="33" customFormat="true" ht="14.1" hidden="false" customHeight="true" outlineLevel="0" collapsed="false">
      <c r="B77" s="34" t="s">
        <v>80</v>
      </c>
      <c r="C77" s="35"/>
      <c r="D77" s="36" t="n">
        <v>7122089</v>
      </c>
      <c r="E77" s="37"/>
      <c r="F77" s="38" t="n">
        <v>100</v>
      </c>
      <c r="G77" s="37" t="s">
        <v>15</v>
      </c>
      <c r="H77" s="36" t="n">
        <v>-1182060</v>
      </c>
      <c r="I77" s="35"/>
      <c r="J77" s="36" t="n">
        <v>4191138</v>
      </c>
      <c r="K77" s="37"/>
      <c r="L77" s="38" t="n">
        <v>100</v>
      </c>
      <c r="M77" s="37" t="s">
        <v>15</v>
      </c>
      <c r="N77" s="36" t="n">
        <v>-451793</v>
      </c>
      <c r="O77" s="35"/>
      <c r="P77" s="36" t="n">
        <v>7477797</v>
      </c>
      <c r="Q77" s="37"/>
      <c r="R77" s="38" t="n">
        <v>100</v>
      </c>
      <c r="S77" s="37" t="s">
        <v>15</v>
      </c>
      <c r="T77" s="36" t="n">
        <v>-270512</v>
      </c>
      <c r="U77" s="35"/>
      <c r="V77" s="36" t="n">
        <v>6867523</v>
      </c>
      <c r="W77" s="37"/>
      <c r="X77" s="38" t="n">
        <v>100</v>
      </c>
      <c r="Y77" s="37" t="s">
        <v>15</v>
      </c>
      <c r="Z77" s="36" t="n">
        <v>-670433</v>
      </c>
      <c r="AA77" s="35"/>
      <c r="AB77" s="36" t="n">
        <v>10640807</v>
      </c>
      <c r="AC77" s="37"/>
      <c r="AD77" s="38" t="n">
        <v>100</v>
      </c>
      <c r="AE77" s="37" t="s">
        <v>15</v>
      </c>
      <c r="AF77" s="36" t="n">
        <v>-1570160</v>
      </c>
      <c r="AG77" s="35"/>
      <c r="AH77" s="36" t="n">
        <v>9108519</v>
      </c>
      <c r="AI77" s="37"/>
      <c r="AJ77" s="38" t="n">
        <v>100</v>
      </c>
      <c r="AK77" s="37" t="s">
        <v>15</v>
      </c>
      <c r="AL77" s="36" t="n">
        <v>-1907161</v>
      </c>
      <c r="AM77" s="35"/>
      <c r="AN77" s="36" t="n">
        <v>6186083</v>
      </c>
      <c r="AO77" s="37"/>
      <c r="AP77" s="38" t="n">
        <v>100</v>
      </c>
      <c r="AQ77" s="37" t="s">
        <v>15</v>
      </c>
      <c r="AR77" s="36" t="n">
        <v>-851876</v>
      </c>
      <c r="AS77" s="35"/>
      <c r="AT77" s="36" t="n">
        <v>6707351</v>
      </c>
      <c r="AU77" s="37"/>
      <c r="AV77" s="38" t="n">
        <v>100</v>
      </c>
      <c r="AW77" s="37" t="s">
        <v>15</v>
      </c>
      <c r="AX77" s="36" t="n">
        <v>-294090</v>
      </c>
      <c r="AY77" s="35"/>
      <c r="AZ77" s="36" t="n">
        <v>5636025</v>
      </c>
      <c r="BA77" s="37"/>
      <c r="BB77" s="38" t="n">
        <v>100</v>
      </c>
      <c r="BC77" s="37" t="s">
        <v>15</v>
      </c>
      <c r="BD77" s="36" t="n">
        <v>-244697</v>
      </c>
      <c r="BE77" s="35"/>
      <c r="BF77" s="36" t="n">
        <v>1345577</v>
      </c>
      <c r="BG77" s="37"/>
      <c r="BH77" s="38" t="n">
        <v>100</v>
      </c>
      <c r="BI77" s="37" t="s">
        <v>15</v>
      </c>
      <c r="BJ77" s="36" t="n">
        <v>-34577</v>
      </c>
      <c r="BK77" s="35"/>
      <c r="BL77" s="36" t="n">
        <v>1089473</v>
      </c>
      <c r="BM77" s="37"/>
      <c r="BN77" s="38" t="n">
        <v>100</v>
      </c>
      <c r="BO77" s="37" t="s">
        <v>15</v>
      </c>
      <c r="BP77" s="36" t="n">
        <v>-18877</v>
      </c>
      <c r="BQ77" s="35"/>
      <c r="BR77" s="36" t="n">
        <v>6630345</v>
      </c>
      <c r="BS77" s="37"/>
      <c r="BT77" s="38" t="n">
        <v>100</v>
      </c>
      <c r="BU77" s="37" t="s">
        <v>15</v>
      </c>
      <c r="BV77" s="36" t="n">
        <v>-144813</v>
      </c>
      <c r="BW77" s="35"/>
      <c r="BX77" s="36" t="n">
        <v>9692450</v>
      </c>
      <c r="BY77" s="37"/>
      <c r="BZ77" s="38" t="n">
        <v>100</v>
      </c>
      <c r="CA77" s="37" t="s">
        <v>15</v>
      </c>
      <c r="CB77" s="36" t="n">
        <v>-515759</v>
      </c>
      <c r="CC77" s="35"/>
      <c r="CD77" s="36" t="n">
        <v>11756123</v>
      </c>
      <c r="CE77" s="37"/>
      <c r="CF77" s="38" t="n">
        <v>100</v>
      </c>
      <c r="CG77" s="37"/>
      <c r="CH77" s="36" t="n">
        <v>185290</v>
      </c>
      <c r="CI77" s="35"/>
      <c r="CJ77" s="36" t="n">
        <v>3789706</v>
      </c>
      <c r="CK77" s="37"/>
      <c r="CL77" s="38" t="n">
        <v>100</v>
      </c>
      <c r="CM77" s="37" t="s">
        <v>15</v>
      </c>
      <c r="CN77" s="36" t="n">
        <v>-188020</v>
      </c>
      <c r="CO77" s="35"/>
      <c r="CP77" s="36" t="n">
        <v>5636428</v>
      </c>
      <c r="CQ77" s="37"/>
      <c r="CR77" s="38" t="n">
        <v>100</v>
      </c>
      <c r="CS77" s="37" t="s">
        <v>15</v>
      </c>
      <c r="CT77" s="36" t="n">
        <v>-110838</v>
      </c>
      <c r="CU77" s="35"/>
      <c r="CV77" s="36" t="n">
        <v>8241055</v>
      </c>
      <c r="CW77" s="37"/>
      <c r="CX77" s="38" t="n">
        <v>100</v>
      </c>
      <c r="CY77" s="37" t="s">
        <v>15</v>
      </c>
      <c r="CZ77" s="36" t="n">
        <v>-303742</v>
      </c>
      <c r="DA77" s="35"/>
      <c r="DB77" s="36" t="n">
        <v>3350735</v>
      </c>
      <c r="DC77" s="37"/>
      <c r="DD77" s="38" t="n">
        <v>100</v>
      </c>
      <c r="DE77" s="37" t="s">
        <v>15</v>
      </c>
      <c r="DF77" s="36" t="n">
        <v>-281961</v>
      </c>
      <c r="DG77" s="35"/>
      <c r="DH77" s="36" t="n">
        <v>22045486</v>
      </c>
      <c r="DI77" s="37"/>
      <c r="DJ77" s="38" t="n">
        <v>100</v>
      </c>
      <c r="DK77" s="37"/>
      <c r="DL77" s="36" t="n">
        <v>96879</v>
      </c>
      <c r="DM77" s="35"/>
      <c r="DN77" s="36" t="n">
        <v>887457</v>
      </c>
      <c r="DO77" s="37"/>
      <c r="DP77" s="38" t="n">
        <v>100</v>
      </c>
      <c r="DQ77" s="37" t="s">
        <v>15</v>
      </c>
      <c r="DR77" s="36" t="n">
        <v>-17708</v>
      </c>
      <c r="DS77" s="35"/>
      <c r="DT77" s="36" t="n">
        <v>3129988</v>
      </c>
      <c r="DU77" s="37"/>
      <c r="DV77" s="38" t="n">
        <v>100</v>
      </c>
      <c r="DW77" s="37" t="s">
        <v>15</v>
      </c>
      <c r="DX77" s="36" t="n">
        <v>-34038</v>
      </c>
      <c r="DY77" s="35"/>
      <c r="DZ77" s="36" t="n">
        <v>6977159</v>
      </c>
      <c r="EA77" s="37"/>
      <c r="EB77" s="38" t="n">
        <v>100</v>
      </c>
      <c r="EC77" s="37" t="s">
        <v>15</v>
      </c>
      <c r="ED77" s="36" t="n">
        <v>-565942</v>
      </c>
      <c r="EE77" s="35"/>
      <c r="EF77" s="36" t="n">
        <v>4202258</v>
      </c>
      <c r="EG77" s="37"/>
      <c r="EH77" s="38" t="n">
        <v>100</v>
      </c>
      <c r="EI77" s="37" t="s">
        <v>15</v>
      </c>
      <c r="EJ77" s="36" t="n">
        <v>-108311</v>
      </c>
      <c r="EK77" s="35"/>
      <c r="EL77" s="36" t="n">
        <v>3883813</v>
      </c>
      <c r="EM77" s="37"/>
      <c r="EN77" s="38" t="n">
        <v>100</v>
      </c>
      <c r="EO77" s="37" t="s">
        <v>15</v>
      </c>
      <c r="EP77" s="36" t="n">
        <v>-358150</v>
      </c>
      <c r="EQ77" s="35"/>
      <c r="ER77" s="36" t="n">
        <v>6043102</v>
      </c>
      <c r="ES77" s="37"/>
      <c r="ET77" s="38" t="n">
        <v>100</v>
      </c>
      <c r="EU77" s="37" t="s">
        <v>15</v>
      </c>
      <c r="EV77" s="36" t="n">
        <v>-608404</v>
      </c>
      <c r="EW77" s="35"/>
      <c r="EX77" s="36" t="n">
        <v>2994657</v>
      </c>
      <c r="EY77" s="37"/>
      <c r="EZ77" s="38" t="n">
        <v>100</v>
      </c>
      <c r="FA77" s="37" t="s">
        <v>15</v>
      </c>
      <c r="FB77" s="36" t="n">
        <v>-70208</v>
      </c>
      <c r="FC77" s="35"/>
      <c r="FD77" s="36" t="n">
        <v>2848988</v>
      </c>
      <c r="FE77" s="37"/>
      <c r="FF77" s="38" t="n">
        <v>100</v>
      </c>
      <c r="FG77" s="37"/>
      <c r="FH77" s="36" t="n">
        <v>20097</v>
      </c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</row>
    <row r="78" customFormat="false" ht="14.1" hidden="false" customHeight="true" outlineLevel="0" collapsed="false">
      <c r="B78" s="48" t="s">
        <v>86</v>
      </c>
      <c r="C78" s="28"/>
      <c r="D78" s="49" t="n">
        <v>11981</v>
      </c>
      <c r="E78" s="28"/>
      <c r="F78" s="50"/>
      <c r="G78" s="28"/>
      <c r="H78" s="49" t="n">
        <v>519</v>
      </c>
      <c r="I78" s="28"/>
      <c r="J78" s="49" t="n">
        <v>18447</v>
      </c>
      <c r="K78" s="28"/>
      <c r="L78" s="50"/>
      <c r="M78" s="28"/>
      <c r="N78" s="49" t="n">
        <v>610</v>
      </c>
      <c r="O78" s="28"/>
      <c r="P78" s="49" t="n">
        <v>8069</v>
      </c>
      <c r="Q78" s="28"/>
      <c r="R78" s="50"/>
      <c r="S78" s="28" t="s">
        <v>15</v>
      </c>
      <c r="T78" s="49" t="n">
        <v>-2257</v>
      </c>
      <c r="U78" s="28"/>
      <c r="V78" s="49" t="n">
        <v>2215</v>
      </c>
      <c r="W78" s="28"/>
      <c r="X78" s="50"/>
      <c r="Y78" s="28"/>
      <c r="Z78" s="49" t="n">
        <v>299</v>
      </c>
      <c r="AA78" s="28"/>
      <c r="AB78" s="49" t="n">
        <v>10645</v>
      </c>
      <c r="AC78" s="28"/>
      <c r="AD78" s="50"/>
      <c r="AE78" s="28"/>
      <c r="AF78" s="49" t="n">
        <v>4173</v>
      </c>
      <c r="AG78" s="28"/>
      <c r="AH78" s="49" t="n">
        <v>11119</v>
      </c>
      <c r="AI78" s="28"/>
      <c r="AJ78" s="50"/>
      <c r="AK78" s="28"/>
      <c r="AL78" s="49" t="n">
        <v>772</v>
      </c>
      <c r="AM78" s="28"/>
      <c r="AN78" s="49" t="n">
        <v>2724</v>
      </c>
      <c r="AO78" s="28"/>
      <c r="AP78" s="50"/>
      <c r="AQ78" s="28"/>
      <c r="AR78" s="49" t="n">
        <v>583</v>
      </c>
      <c r="AS78" s="28"/>
      <c r="AT78" s="49" t="n">
        <v>3399</v>
      </c>
      <c r="AU78" s="28"/>
      <c r="AV78" s="50"/>
      <c r="AW78" s="28" t="s">
        <v>15</v>
      </c>
      <c r="AX78" s="49" t="n">
        <v>-193</v>
      </c>
      <c r="AY78" s="28"/>
      <c r="AZ78" s="49" t="n">
        <v>13972</v>
      </c>
      <c r="BA78" s="28"/>
      <c r="BB78" s="50"/>
      <c r="BC78" s="28" t="s">
        <v>15</v>
      </c>
      <c r="BD78" s="49" t="n">
        <v>-586</v>
      </c>
      <c r="BE78" s="28"/>
      <c r="BF78" s="49" t="n">
        <v>4491</v>
      </c>
      <c r="BG78" s="28"/>
      <c r="BH78" s="50"/>
      <c r="BI78" s="28" t="s">
        <v>15</v>
      </c>
      <c r="BJ78" s="49" t="n">
        <v>-45</v>
      </c>
      <c r="BK78" s="28"/>
      <c r="BL78" s="49" t="n">
        <v>728</v>
      </c>
      <c r="BM78" s="28"/>
      <c r="BN78" s="50"/>
      <c r="BO78" s="28"/>
      <c r="BP78" s="49" t="n">
        <v>27</v>
      </c>
      <c r="BQ78" s="28"/>
      <c r="BR78" s="49" t="n">
        <v>11557</v>
      </c>
      <c r="BS78" s="28"/>
      <c r="BT78" s="50"/>
      <c r="BU78" s="28"/>
      <c r="BV78" s="49" t="n">
        <v>15</v>
      </c>
      <c r="BW78" s="28"/>
      <c r="BX78" s="49" t="n">
        <v>21345</v>
      </c>
      <c r="BY78" s="28"/>
      <c r="BZ78" s="50"/>
      <c r="CA78" s="28" t="s">
        <v>15</v>
      </c>
      <c r="CB78" s="49" t="n">
        <v>-556</v>
      </c>
      <c r="CC78" s="28"/>
      <c r="CD78" s="49" t="n">
        <v>6880</v>
      </c>
      <c r="CE78" s="28"/>
      <c r="CF78" s="50"/>
      <c r="CG78" s="28" t="s">
        <v>15</v>
      </c>
      <c r="CH78" s="49" t="n">
        <v>-1113</v>
      </c>
      <c r="CI78" s="28"/>
      <c r="CJ78" s="49" t="n">
        <v>16903</v>
      </c>
      <c r="CK78" s="28"/>
      <c r="CL78" s="50"/>
      <c r="CM78" s="28"/>
      <c r="CN78" s="49" t="n">
        <v>519</v>
      </c>
      <c r="CO78" s="28"/>
      <c r="CP78" s="49" t="n">
        <v>5612</v>
      </c>
      <c r="CQ78" s="28"/>
      <c r="CR78" s="50"/>
      <c r="CS78" s="28"/>
      <c r="CT78" s="49" t="n">
        <v>177</v>
      </c>
      <c r="CU78" s="28"/>
      <c r="CV78" s="49" t="n">
        <v>1776</v>
      </c>
      <c r="CW78" s="28"/>
      <c r="CX78" s="50"/>
      <c r="CY78" s="28" t="s">
        <v>15</v>
      </c>
      <c r="CZ78" s="49" t="n">
        <v>-204</v>
      </c>
      <c r="DA78" s="28"/>
      <c r="DB78" s="49" t="n">
        <v>3880</v>
      </c>
      <c r="DC78" s="28"/>
      <c r="DD78" s="50"/>
      <c r="DE78" s="28"/>
      <c r="DF78" s="49" t="n">
        <v>70</v>
      </c>
      <c r="DG78" s="28"/>
      <c r="DH78" s="49" t="n">
        <v>32787</v>
      </c>
      <c r="DI78" s="28"/>
      <c r="DJ78" s="50"/>
      <c r="DK78" s="28"/>
      <c r="DL78" s="49" t="n">
        <v>3824</v>
      </c>
      <c r="DM78" s="28"/>
      <c r="DN78" s="49" t="n">
        <v>2408</v>
      </c>
      <c r="DO78" s="28"/>
      <c r="DP78" s="50"/>
      <c r="DQ78" s="28" t="s">
        <v>15</v>
      </c>
      <c r="DR78" s="49" t="n">
        <v>-192</v>
      </c>
      <c r="DS78" s="28"/>
      <c r="DT78" s="49" t="n">
        <v>10204</v>
      </c>
      <c r="DU78" s="28"/>
      <c r="DV78" s="50"/>
      <c r="DW78" s="28" t="s">
        <v>15</v>
      </c>
      <c r="DX78" s="49" t="n">
        <v>-363</v>
      </c>
      <c r="DY78" s="28"/>
      <c r="DZ78" s="49" t="n">
        <v>9546</v>
      </c>
      <c r="EA78" s="28"/>
      <c r="EB78" s="50"/>
      <c r="EC78" s="28"/>
      <c r="ED78" s="49" t="n">
        <v>732</v>
      </c>
      <c r="EE78" s="28"/>
      <c r="EF78" s="49" t="n">
        <v>8886</v>
      </c>
      <c r="EG78" s="28"/>
      <c r="EH78" s="50"/>
      <c r="EI78" s="28"/>
      <c r="EJ78" s="49" t="n">
        <v>3694</v>
      </c>
      <c r="EK78" s="28"/>
      <c r="EL78" s="49" t="n">
        <v>6249</v>
      </c>
      <c r="EM78" s="28"/>
      <c r="EN78" s="50"/>
      <c r="EO78" s="28" t="s">
        <v>15</v>
      </c>
      <c r="EP78" s="49" t="n">
        <v>-812</v>
      </c>
      <c r="EQ78" s="28"/>
      <c r="ER78" s="49" t="n">
        <v>7957</v>
      </c>
      <c r="ES78" s="28"/>
      <c r="ET78" s="50"/>
      <c r="EU78" s="28" t="s">
        <v>15</v>
      </c>
      <c r="EV78" s="49" t="n">
        <v>-5436</v>
      </c>
      <c r="EW78" s="28"/>
      <c r="EX78" s="49" t="n">
        <v>9845</v>
      </c>
      <c r="EY78" s="28"/>
      <c r="EZ78" s="50"/>
      <c r="FA78" s="28" t="s">
        <v>15</v>
      </c>
      <c r="FB78" s="49" t="n">
        <v>-431</v>
      </c>
      <c r="FC78" s="28"/>
      <c r="FD78" s="49" t="n">
        <v>6664</v>
      </c>
      <c r="FE78" s="28"/>
      <c r="FF78" s="50"/>
      <c r="FG78" s="28" t="s">
        <v>15</v>
      </c>
      <c r="FH78" s="49" t="n">
        <v>-402</v>
      </c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</row>
    <row r="79" customFormat="false" ht="14.1" hidden="false" customHeight="true" outlineLevel="0" collapsed="false">
      <c r="B79" s="51" t="s">
        <v>87</v>
      </c>
      <c r="C79" s="52"/>
      <c r="D79" s="53" t="n">
        <v>53038</v>
      </c>
      <c r="E79" s="52"/>
      <c r="F79" s="54"/>
      <c r="G79" s="52" t="s">
        <v>15</v>
      </c>
      <c r="H79" s="53" t="n">
        <v>-2194</v>
      </c>
      <c r="I79" s="52"/>
      <c r="J79" s="53" t="n">
        <v>48867</v>
      </c>
      <c r="K79" s="52"/>
      <c r="L79" s="54"/>
      <c r="M79" s="52"/>
      <c r="N79" s="53" t="n">
        <v>4488</v>
      </c>
      <c r="O79" s="52"/>
      <c r="P79" s="53" t="n">
        <v>48644</v>
      </c>
      <c r="Q79" s="52"/>
      <c r="R79" s="54"/>
      <c r="S79" s="52"/>
      <c r="T79" s="53" t="n">
        <v>2416</v>
      </c>
      <c r="U79" s="52"/>
      <c r="V79" s="53" t="n">
        <v>46841</v>
      </c>
      <c r="W79" s="52"/>
      <c r="X79" s="54"/>
      <c r="Y79" s="52"/>
      <c r="Z79" s="53" t="n">
        <v>1734</v>
      </c>
      <c r="AA79" s="52"/>
      <c r="AB79" s="53" t="n">
        <v>80263</v>
      </c>
      <c r="AC79" s="52"/>
      <c r="AD79" s="54"/>
      <c r="AE79" s="52" t="s">
        <v>15</v>
      </c>
      <c r="AF79" s="53" t="n">
        <v>-401</v>
      </c>
      <c r="AG79" s="52"/>
      <c r="AH79" s="53" t="n">
        <v>85875</v>
      </c>
      <c r="AI79" s="52"/>
      <c r="AJ79" s="54"/>
      <c r="AK79" s="52"/>
      <c r="AL79" s="53" t="n">
        <v>658</v>
      </c>
      <c r="AM79" s="52"/>
      <c r="AN79" s="53" t="n">
        <v>41375</v>
      </c>
      <c r="AO79" s="52"/>
      <c r="AP79" s="54"/>
      <c r="AQ79" s="52"/>
      <c r="AR79" s="53" t="n">
        <v>3802</v>
      </c>
      <c r="AS79" s="52"/>
      <c r="AT79" s="53" t="n">
        <v>44893</v>
      </c>
      <c r="AU79" s="52"/>
      <c r="AV79" s="54"/>
      <c r="AW79" s="52"/>
      <c r="AX79" s="53" t="n">
        <v>2383</v>
      </c>
      <c r="AY79" s="52"/>
      <c r="AZ79" s="53" t="n">
        <v>55020</v>
      </c>
      <c r="BA79" s="52"/>
      <c r="BB79" s="54"/>
      <c r="BC79" s="52"/>
      <c r="BD79" s="53" t="n">
        <v>2572</v>
      </c>
      <c r="BE79" s="52"/>
      <c r="BF79" s="53" t="n">
        <v>6805</v>
      </c>
      <c r="BG79" s="52"/>
      <c r="BH79" s="54"/>
      <c r="BI79" s="52"/>
      <c r="BJ79" s="53" t="n">
        <v>486</v>
      </c>
      <c r="BK79" s="52"/>
      <c r="BL79" s="53" t="n">
        <v>6574</v>
      </c>
      <c r="BM79" s="52"/>
      <c r="BN79" s="54"/>
      <c r="BO79" s="52" t="s">
        <v>15</v>
      </c>
      <c r="BP79" s="53" t="n">
        <v>-320</v>
      </c>
      <c r="BQ79" s="52"/>
      <c r="BR79" s="53" t="n">
        <v>38517</v>
      </c>
      <c r="BS79" s="52"/>
      <c r="BT79" s="54"/>
      <c r="BU79" s="52"/>
      <c r="BV79" s="53" t="n">
        <v>615</v>
      </c>
      <c r="BW79" s="52"/>
      <c r="BX79" s="53" t="n">
        <v>49191</v>
      </c>
      <c r="BY79" s="52"/>
      <c r="BZ79" s="54"/>
      <c r="CA79" s="52"/>
      <c r="CB79" s="53" t="n">
        <v>2405</v>
      </c>
      <c r="CC79" s="52"/>
      <c r="CD79" s="53" t="n">
        <v>40059</v>
      </c>
      <c r="CE79" s="52"/>
      <c r="CF79" s="54"/>
      <c r="CG79" s="52"/>
      <c r="CH79" s="53" t="n">
        <v>2788</v>
      </c>
      <c r="CI79" s="52"/>
      <c r="CJ79" s="53" t="n">
        <v>26977</v>
      </c>
      <c r="CK79" s="52"/>
      <c r="CL79" s="54"/>
      <c r="CM79" s="52" t="s">
        <v>15</v>
      </c>
      <c r="CN79" s="53" t="n">
        <v>-520</v>
      </c>
      <c r="CO79" s="52"/>
      <c r="CP79" s="53" t="n">
        <v>30757</v>
      </c>
      <c r="CQ79" s="52"/>
      <c r="CR79" s="54"/>
      <c r="CS79" s="52"/>
      <c r="CT79" s="53" t="n">
        <v>827</v>
      </c>
      <c r="CU79" s="52"/>
      <c r="CV79" s="53" t="n">
        <v>66367</v>
      </c>
      <c r="CW79" s="52"/>
      <c r="CX79" s="54"/>
      <c r="CY79" s="52"/>
      <c r="CZ79" s="53" t="n">
        <v>2979</v>
      </c>
      <c r="DA79" s="52"/>
      <c r="DB79" s="53" t="n">
        <v>40656</v>
      </c>
      <c r="DC79" s="52"/>
      <c r="DD79" s="54"/>
      <c r="DE79" s="52"/>
      <c r="DF79" s="53" t="n">
        <v>3061</v>
      </c>
      <c r="DG79" s="52"/>
      <c r="DH79" s="53" t="n">
        <v>92336</v>
      </c>
      <c r="DI79" s="52"/>
      <c r="DJ79" s="54"/>
      <c r="DK79" s="52"/>
      <c r="DL79" s="53" t="n">
        <v>2528</v>
      </c>
      <c r="DM79" s="52"/>
      <c r="DN79" s="53" t="n">
        <v>15532</v>
      </c>
      <c r="DO79" s="52"/>
      <c r="DP79" s="54"/>
      <c r="DQ79" s="52"/>
      <c r="DR79" s="53" t="n">
        <v>602</v>
      </c>
      <c r="DS79" s="52"/>
      <c r="DT79" s="53" t="n">
        <v>22824</v>
      </c>
      <c r="DU79" s="52"/>
      <c r="DV79" s="54"/>
      <c r="DW79" s="52" t="s">
        <v>15</v>
      </c>
      <c r="DX79" s="53" t="n">
        <v>-457</v>
      </c>
      <c r="DY79" s="52"/>
      <c r="DZ79" s="53" t="n">
        <v>40125</v>
      </c>
      <c r="EA79" s="52"/>
      <c r="EB79" s="54"/>
      <c r="EC79" s="52"/>
      <c r="ED79" s="53" t="n">
        <v>459</v>
      </c>
      <c r="EE79" s="52"/>
      <c r="EF79" s="53" t="n">
        <v>40782</v>
      </c>
      <c r="EG79" s="52"/>
      <c r="EH79" s="54"/>
      <c r="EI79" s="52" t="s">
        <v>15</v>
      </c>
      <c r="EJ79" s="53" t="n">
        <v>-4385</v>
      </c>
      <c r="EK79" s="52"/>
      <c r="EL79" s="53" t="n">
        <v>21672</v>
      </c>
      <c r="EM79" s="52"/>
      <c r="EN79" s="54"/>
      <c r="EO79" s="52"/>
      <c r="EP79" s="53" t="n">
        <v>3752</v>
      </c>
      <c r="EQ79" s="52"/>
      <c r="ER79" s="53" t="n">
        <v>43058</v>
      </c>
      <c r="ES79" s="52"/>
      <c r="ET79" s="54"/>
      <c r="EU79" s="52" t="s">
        <v>15</v>
      </c>
      <c r="EV79" s="53" t="n">
        <v>-3229</v>
      </c>
      <c r="EW79" s="52"/>
      <c r="EX79" s="53" t="n">
        <v>18249</v>
      </c>
      <c r="EY79" s="52"/>
      <c r="EZ79" s="54"/>
      <c r="FA79" s="52"/>
      <c r="FB79" s="53" t="n">
        <v>479</v>
      </c>
      <c r="FC79" s="52"/>
      <c r="FD79" s="53" t="n">
        <v>4899</v>
      </c>
      <c r="FE79" s="52"/>
      <c r="FF79" s="54"/>
      <c r="FG79" s="52"/>
      <c r="FH79" s="53" t="n">
        <v>363</v>
      </c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</row>
    <row r="80" customFormat="false" ht="14.1" hidden="false" customHeight="true" outlineLevel="0" collapsed="false">
      <c r="B80" s="51" t="s">
        <v>88</v>
      </c>
      <c r="C80" s="52"/>
      <c r="D80" s="53" t="n">
        <v>2335</v>
      </c>
      <c r="E80" s="52"/>
      <c r="F80" s="54"/>
      <c r="G80" s="52"/>
      <c r="H80" s="53" t="n">
        <v>73</v>
      </c>
      <c r="I80" s="52"/>
      <c r="J80" s="53" t="n">
        <v>7053</v>
      </c>
      <c r="K80" s="52"/>
      <c r="L80" s="54"/>
      <c r="M80" s="52"/>
      <c r="N80" s="53" t="n">
        <v>305</v>
      </c>
      <c r="O80" s="52"/>
      <c r="P80" s="53" t="n">
        <v>9337</v>
      </c>
      <c r="Q80" s="52"/>
      <c r="R80" s="54"/>
      <c r="S80" s="52" t="s">
        <v>15</v>
      </c>
      <c r="T80" s="53" t="n">
        <v>-994</v>
      </c>
      <c r="U80" s="52"/>
      <c r="V80" s="53" t="n">
        <v>33605</v>
      </c>
      <c r="W80" s="52"/>
      <c r="X80" s="54"/>
      <c r="Y80" s="52" t="s">
        <v>15</v>
      </c>
      <c r="Z80" s="53" t="n">
        <v>-2881</v>
      </c>
      <c r="AA80" s="52"/>
      <c r="AB80" s="53" t="n">
        <v>6201</v>
      </c>
      <c r="AC80" s="52"/>
      <c r="AD80" s="54"/>
      <c r="AE80" s="52" t="s">
        <v>15</v>
      </c>
      <c r="AF80" s="53" t="n">
        <v>-83</v>
      </c>
      <c r="AG80" s="52"/>
      <c r="AH80" s="53" t="n">
        <v>55428</v>
      </c>
      <c r="AI80" s="52"/>
      <c r="AJ80" s="54"/>
      <c r="AK80" s="52"/>
      <c r="AL80" s="53" t="n">
        <v>3321</v>
      </c>
      <c r="AM80" s="52"/>
      <c r="AN80" s="53" t="n">
        <v>3959</v>
      </c>
      <c r="AO80" s="52"/>
      <c r="AP80" s="54"/>
      <c r="AQ80" s="52" t="s">
        <v>15</v>
      </c>
      <c r="AR80" s="53" t="n">
        <v>-813</v>
      </c>
      <c r="AS80" s="52"/>
      <c r="AT80" s="53" t="n">
        <v>7160</v>
      </c>
      <c r="AU80" s="52"/>
      <c r="AV80" s="54"/>
      <c r="AW80" s="52" t="s">
        <v>15</v>
      </c>
      <c r="AX80" s="53" t="n">
        <v>-228</v>
      </c>
      <c r="AY80" s="52"/>
      <c r="AZ80" s="53" t="n">
        <v>14365</v>
      </c>
      <c r="BA80" s="52"/>
      <c r="BB80" s="54"/>
      <c r="BC80" s="52"/>
      <c r="BD80" s="53" t="n">
        <v>449</v>
      </c>
      <c r="BE80" s="52"/>
      <c r="BF80" s="53" t="n">
        <v>92</v>
      </c>
      <c r="BG80" s="52"/>
      <c r="BH80" s="54"/>
      <c r="BI80" s="52" t="s">
        <v>15</v>
      </c>
      <c r="BJ80" s="53" t="n">
        <v>-1</v>
      </c>
      <c r="BK80" s="52"/>
      <c r="BL80" s="53" t="n">
        <v>1208</v>
      </c>
      <c r="BM80" s="52"/>
      <c r="BN80" s="54"/>
      <c r="BO80" s="52" t="s">
        <v>15</v>
      </c>
      <c r="BP80" s="53" t="n">
        <v>-60</v>
      </c>
      <c r="BQ80" s="52"/>
      <c r="BR80" s="53" t="n">
        <v>15359</v>
      </c>
      <c r="BS80" s="52"/>
      <c r="BT80" s="54"/>
      <c r="BU80" s="52" t="s">
        <v>15</v>
      </c>
      <c r="BV80" s="53" t="n">
        <v>-2698</v>
      </c>
      <c r="BW80" s="52"/>
      <c r="BX80" s="53" t="n">
        <v>29667</v>
      </c>
      <c r="BY80" s="52"/>
      <c r="BZ80" s="54"/>
      <c r="CA80" s="52"/>
      <c r="CB80" s="53" t="n">
        <v>1357</v>
      </c>
      <c r="CC80" s="52"/>
      <c r="CD80" s="53" t="n">
        <v>39138</v>
      </c>
      <c r="CE80" s="52"/>
      <c r="CF80" s="54"/>
      <c r="CG80" s="52" t="s">
        <v>15</v>
      </c>
      <c r="CH80" s="53" t="n">
        <v>-988</v>
      </c>
      <c r="CI80" s="52"/>
      <c r="CJ80" s="53" t="n">
        <v>7211</v>
      </c>
      <c r="CK80" s="52"/>
      <c r="CL80" s="54"/>
      <c r="CM80" s="52" t="s">
        <v>15</v>
      </c>
      <c r="CN80" s="53" t="n">
        <v>-371</v>
      </c>
      <c r="CO80" s="52"/>
      <c r="CP80" s="53" t="n">
        <v>26938</v>
      </c>
      <c r="CQ80" s="52"/>
      <c r="CR80" s="54"/>
      <c r="CS80" s="52" t="s">
        <v>15</v>
      </c>
      <c r="CT80" s="53" t="n">
        <v>-174</v>
      </c>
      <c r="CU80" s="52"/>
      <c r="CV80" s="53" t="n">
        <v>24348</v>
      </c>
      <c r="CW80" s="52"/>
      <c r="CX80" s="54"/>
      <c r="CY80" s="52"/>
      <c r="CZ80" s="53" t="n">
        <v>568</v>
      </c>
      <c r="DA80" s="52"/>
      <c r="DB80" s="53" t="n">
        <v>5101</v>
      </c>
      <c r="DC80" s="52"/>
      <c r="DD80" s="54"/>
      <c r="DE80" s="52"/>
      <c r="DF80" s="53" t="n">
        <v>496</v>
      </c>
      <c r="DG80" s="52"/>
      <c r="DH80" s="53" t="n">
        <v>74102</v>
      </c>
      <c r="DI80" s="52"/>
      <c r="DJ80" s="54"/>
      <c r="DK80" s="52"/>
      <c r="DL80" s="53" t="n">
        <v>1891</v>
      </c>
      <c r="DM80" s="52"/>
      <c r="DN80" s="53" t="n">
        <v>253</v>
      </c>
      <c r="DO80" s="52"/>
      <c r="DP80" s="54"/>
      <c r="DQ80" s="52" t="s">
        <v>15</v>
      </c>
      <c r="DR80" s="53" t="n">
        <v>-6</v>
      </c>
      <c r="DS80" s="52"/>
      <c r="DT80" s="53" t="n">
        <v>10721</v>
      </c>
      <c r="DU80" s="52"/>
      <c r="DV80" s="54"/>
      <c r="DW80" s="52" t="s">
        <v>15</v>
      </c>
      <c r="DX80" s="53" t="n">
        <v>-438</v>
      </c>
      <c r="DY80" s="52"/>
      <c r="DZ80" s="53" t="n">
        <v>17041</v>
      </c>
      <c r="EA80" s="52"/>
      <c r="EB80" s="54"/>
      <c r="EC80" s="52" t="s">
        <v>15</v>
      </c>
      <c r="ED80" s="53" t="n">
        <v>-2047</v>
      </c>
      <c r="EE80" s="52"/>
      <c r="EF80" s="53" t="n">
        <v>206</v>
      </c>
      <c r="EG80" s="52"/>
      <c r="EH80" s="54"/>
      <c r="EI80" s="52"/>
      <c r="EJ80" s="53" t="n">
        <v>1</v>
      </c>
      <c r="EK80" s="52"/>
      <c r="EL80" s="53" t="n">
        <v>3740</v>
      </c>
      <c r="EM80" s="52"/>
      <c r="EN80" s="54"/>
      <c r="EO80" s="52" t="s">
        <v>15</v>
      </c>
      <c r="EP80" s="53" t="n">
        <v>-2377</v>
      </c>
      <c r="EQ80" s="52"/>
      <c r="ER80" s="53" t="n">
        <v>32818</v>
      </c>
      <c r="ES80" s="52"/>
      <c r="ET80" s="54"/>
      <c r="EU80" s="52"/>
      <c r="EV80" s="53" t="n">
        <v>1220</v>
      </c>
      <c r="EW80" s="52"/>
      <c r="EX80" s="53" t="n">
        <v>17824</v>
      </c>
      <c r="EY80" s="52"/>
      <c r="EZ80" s="54"/>
      <c r="FA80" s="52" t="s">
        <v>15</v>
      </c>
      <c r="FB80" s="53" t="n">
        <v>-825</v>
      </c>
      <c r="FC80" s="52"/>
      <c r="FD80" s="53" t="n">
        <v>6907</v>
      </c>
      <c r="FE80" s="52"/>
      <c r="FF80" s="54"/>
      <c r="FG80" s="52" t="s">
        <v>15</v>
      </c>
      <c r="FH80" s="53" t="n">
        <v>-1135</v>
      </c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</row>
    <row r="81" customFormat="false" ht="14.1" hidden="false" customHeight="true" outlineLevel="0" collapsed="false">
      <c r="B81" s="51" t="s">
        <v>89</v>
      </c>
      <c r="C81" s="52"/>
      <c r="D81" s="53" t="n">
        <v>5</v>
      </c>
      <c r="E81" s="52"/>
      <c r="F81" s="54"/>
      <c r="G81" s="52" t="s">
        <v>15</v>
      </c>
      <c r="H81" s="53" t="n">
        <v>-14</v>
      </c>
      <c r="I81" s="52"/>
      <c r="J81" s="53" t="n">
        <v>122</v>
      </c>
      <c r="K81" s="52"/>
      <c r="L81" s="54"/>
      <c r="M81" s="52"/>
      <c r="N81" s="53" t="n">
        <v>85</v>
      </c>
      <c r="O81" s="52"/>
      <c r="P81" s="53" t="n">
        <v>30</v>
      </c>
      <c r="Q81" s="52"/>
      <c r="R81" s="54"/>
      <c r="S81" s="52" t="s">
        <v>15</v>
      </c>
      <c r="T81" s="53" t="n">
        <v>-22</v>
      </c>
      <c r="U81" s="52"/>
      <c r="V81" s="53" t="n">
        <v>87</v>
      </c>
      <c r="W81" s="52"/>
      <c r="X81" s="54"/>
      <c r="Y81" s="52"/>
      <c r="Z81" s="53" t="n">
        <v>30</v>
      </c>
      <c r="AA81" s="52"/>
      <c r="AB81" s="53" t="n">
        <v>0</v>
      </c>
      <c r="AC81" s="52"/>
      <c r="AD81" s="54"/>
      <c r="AE81" s="52"/>
      <c r="AF81" s="53" t="n">
        <v>0</v>
      </c>
      <c r="AG81" s="52"/>
      <c r="AH81" s="53" t="n">
        <v>1103</v>
      </c>
      <c r="AI81" s="52"/>
      <c r="AJ81" s="54"/>
      <c r="AK81" s="52"/>
      <c r="AL81" s="53" t="n">
        <v>161</v>
      </c>
      <c r="AM81" s="52"/>
      <c r="AN81" s="53" t="n">
        <v>52</v>
      </c>
      <c r="AO81" s="52"/>
      <c r="AP81" s="54"/>
      <c r="AQ81" s="52" t="s">
        <v>15</v>
      </c>
      <c r="AR81" s="53" t="n">
        <v>-34</v>
      </c>
      <c r="AS81" s="52"/>
      <c r="AT81" s="53" t="n">
        <v>305</v>
      </c>
      <c r="AU81" s="52"/>
      <c r="AV81" s="54"/>
      <c r="AW81" s="52"/>
      <c r="AX81" s="53" t="n">
        <v>144</v>
      </c>
      <c r="AY81" s="52"/>
      <c r="AZ81" s="53" t="n">
        <v>7</v>
      </c>
      <c r="BA81" s="52"/>
      <c r="BB81" s="54"/>
      <c r="BC81" s="52"/>
      <c r="BD81" s="53" t="n">
        <v>7</v>
      </c>
      <c r="BE81" s="52"/>
      <c r="BF81" s="55" t="s">
        <v>18</v>
      </c>
      <c r="BG81" s="52"/>
      <c r="BH81" s="54"/>
      <c r="BI81" s="52"/>
      <c r="BJ81" s="55" t="s">
        <v>18</v>
      </c>
      <c r="BK81" s="52"/>
      <c r="BL81" s="53" t="n">
        <v>63</v>
      </c>
      <c r="BM81" s="52"/>
      <c r="BN81" s="54"/>
      <c r="BO81" s="52"/>
      <c r="BP81" s="53" t="n">
        <v>14</v>
      </c>
      <c r="BQ81" s="52"/>
      <c r="BR81" s="55" t="s">
        <v>18</v>
      </c>
      <c r="BS81" s="52"/>
      <c r="BT81" s="54"/>
      <c r="BU81" s="52" t="s">
        <v>15</v>
      </c>
      <c r="BV81" s="53" t="n">
        <v>-147</v>
      </c>
      <c r="BW81" s="52"/>
      <c r="BX81" s="53" t="n">
        <v>480</v>
      </c>
      <c r="BY81" s="52"/>
      <c r="BZ81" s="54"/>
      <c r="CA81" s="52" t="s">
        <v>15</v>
      </c>
      <c r="CB81" s="53" t="n">
        <v>-170</v>
      </c>
      <c r="CC81" s="52"/>
      <c r="CD81" s="53" t="n">
        <v>2250</v>
      </c>
      <c r="CE81" s="52"/>
      <c r="CF81" s="54"/>
      <c r="CG81" s="52" t="s">
        <v>15</v>
      </c>
      <c r="CH81" s="53" t="n">
        <v>-1351</v>
      </c>
      <c r="CI81" s="52"/>
      <c r="CJ81" s="53" t="n">
        <v>1029</v>
      </c>
      <c r="CK81" s="52"/>
      <c r="CL81" s="54"/>
      <c r="CM81" s="52"/>
      <c r="CN81" s="53" t="n">
        <v>775</v>
      </c>
      <c r="CO81" s="52"/>
      <c r="CP81" s="53" t="n">
        <v>97</v>
      </c>
      <c r="CQ81" s="52"/>
      <c r="CR81" s="54"/>
      <c r="CS81" s="52" t="s">
        <v>15</v>
      </c>
      <c r="CT81" s="53" t="n">
        <v>-14</v>
      </c>
      <c r="CU81" s="52"/>
      <c r="CV81" s="53" t="n">
        <v>2681</v>
      </c>
      <c r="CW81" s="52"/>
      <c r="CX81" s="54"/>
      <c r="CY81" s="52"/>
      <c r="CZ81" s="53" t="n">
        <v>605</v>
      </c>
      <c r="DA81" s="52"/>
      <c r="DB81" s="55" t="s">
        <v>18</v>
      </c>
      <c r="DC81" s="52"/>
      <c r="DD81" s="54"/>
      <c r="DE81" s="52"/>
      <c r="DF81" s="55" t="s">
        <v>18</v>
      </c>
      <c r="DG81" s="52"/>
      <c r="DH81" s="53" t="n">
        <v>1163</v>
      </c>
      <c r="DI81" s="52"/>
      <c r="DJ81" s="54"/>
      <c r="DK81" s="52"/>
      <c r="DL81" s="53" t="n">
        <v>1102</v>
      </c>
      <c r="DM81" s="52"/>
      <c r="DN81" s="55" t="s">
        <v>18</v>
      </c>
      <c r="DO81" s="52"/>
      <c r="DP81" s="54"/>
      <c r="DQ81" s="52"/>
      <c r="DR81" s="55" t="s">
        <v>18</v>
      </c>
      <c r="DS81" s="52"/>
      <c r="DT81" s="55" t="s">
        <v>18</v>
      </c>
      <c r="DU81" s="52"/>
      <c r="DV81" s="54"/>
      <c r="DW81" s="52"/>
      <c r="DX81" s="55" t="s">
        <v>18</v>
      </c>
      <c r="DY81" s="52"/>
      <c r="DZ81" s="55" t="s">
        <v>18</v>
      </c>
      <c r="EA81" s="52"/>
      <c r="EB81" s="54"/>
      <c r="EC81" s="52"/>
      <c r="ED81" s="55" t="s">
        <v>18</v>
      </c>
      <c r="EE81" s="52"/>
      <c r="EF81" s="55" t="s">
        <v>18</v>
      </c>
      <c r="EG81" s="52"/>
      <c r="EH81" s="54"/>
      <c r="EI81" s="52"/>
      <c r="EJ81" s="55" t="s">
        <v>18</v>
      </c>
      <c r="EK81" s="52"/>
      <c r="EL81" s="55" t="s">
        <v>18</v>
      </c>
      <c r="EM81" s="52"/>
      <c r="EN81" s="54"/>
      <c r="EO81" s="52"/>
      <c r="EP81" s="55" t="s">
        <v>18</v>
      </c>
      <c r="EQ81" s="52"/>
      <c r="ER81" s="53" t="n">
        <v>11</v>
      </c>
      <c r="ES81" s="52"/>
      <c r="ET81" s="54"/>
      <c r="EU81" s="52"/>
      <c r="EV81" s="53" t="n">
        <v>0</v>
      </c>
      <c r="EW81" s="52"/>
      <c r="EX81" s="53" t="n">
        <v>692</v>
      </c>
      <c r="EY81" s="52"/>
      <c r="EZ81" s="54"/>
      <c r="FA81" s="52" t="s">
        <v>15</v>
      </c>
      <c r="FB81" s="53" t="n">
        <v>-19</v>
      </c>
      <c r="FC81" s="52"/>
      <c r="FD81" s="53" t="n">
        <v>72</v>
      </c>
      <c r="FE81" s="52"/>
      <c r="FF81" s="54"/>
      <c r="FG81" s="52" t="s">
        <v>15</v>
      </c>
      <c r="FH81" s="53" t="n">
        <v>-7</v>
      </c>
      <c r="FI81" s="115"/>
      <c r="FJ81" s="115"/>
      <c r="FK81" s="115"/>
      <c r="FL81" s="115"/>
      <c r="FM81" s="115"/>
      <c r="FN81" s="115"/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</row>
    <row r="82" customFormat="false" ht="14.1" hidden="false" customHeight="true" outlineLevel="0" collapsed="false">
      <c r="B82" s="51" t="s">
        <v>90</v>
      </c>
      <c r="C82" s="52"/>
      <c r="D82" s="53" t="n">
        <v>2330</v>
      </c>
      <c r="E82" s="52"/>
      <c r="F82" s="54"/>
      <c r="G82" s="52"/>
      <c r="H82" s="53" t="n">
        <v>87</v>
      </c>
      <c r="I82" s="52"/>
      <c r="J82" s="53" t="n">
        <v>6931</v>
      </c>
      <c r="K82" s="52"/>
      <c r="L82" s="54"/>
      <c r="M82" s="52"/>
      <c r="N82" s="53" t="n">
        <v>221</v>
      </c>
      <c r="O82" s="52"/>
      <c r="P82" s="53" t="n">
        <v>9306</v>
      </c>
      <c r="Q82" s="52"/>
      <c r="R82" s="54"/>
      <c r="S82" s="52" t="s">
        <v>15</v>
      </c>
      <c r="T82" s="53" t="n">
        <v>-972</v>
      </c>
      <c r="U82" s="52"/>
      <c r="V82" s="53" t="n">
        <v>33517</v>
      </c>
      <c r="W82" s="52"/>
      <c r="X82" s="54"/>
      <c r="Y82" s="52" t="s">
        <v>15</v>
      </c>
      <c r="Z82" s="53" t="n">
        <v>-2912</v>
      </c>
      <c r="AA82" s="52"/>
      <c r="AB82" s="53" t="n">
        <v>6201</v>
      </c>
      <c r="AC82" s="52"/>
      <c r="AD82" s="54"/>
      <c r="AE82" s="52" t="s">
        <v>15</v>
      </c>
      <c r="AF82" s="53" t="n">
        <v>-83</v>
      </c>
      <c r="AG82" s="52"/>
      <c r="AH82" s="53" t="n">
        <v>54325</v>
      </c>
      <c r="AI82" s="52"/>
      <c r="AJ82" s="54"/>
      <c r="AK82" s="52"/>
      <c r="AL82" s="53" t="n">
        <v>3161</v>
      </c>
      <c r="AM82" s="52"/>
      <c r="AN82" s="53" t="n">
        <v>3906</v>
      </c>
      <c r="AO82" s="52"/>
      <c r="AP82" s="54"/>
      <c r="AQ82" s="52" t="s">
        <v>15</v>
      </c>
      <c r="AR82" s="53" t="n">
        <v>-779</v>
      </c>
      <c r="AS82" s="52"/>
      <c r="AT82" s="53" t="n">
        <v>6855</v>
      </c>
      <c r="AU82" s="52"/>
      <c r="AV82" s="54"/>
      <c r="AW82" s="52" t="s">
        <v>15</v>
      </c>
      <c r="AX82" s="53" t="n">
        <v>-371</v>
      </c>
      <c r="AY82" s="52"/>
      <c r="AZ82" s="53" t="n">
        <v>14358</v>
      </c>
      <c r="BA82" s="52"/>
      <c r="BB82" s="54"/>
      <c r="BC82" s="52"/>
      <c r="BD82" s="53" t="n">
        <v>442</v>
      </c>
      <c r="BE82" s="52"/>
      <c r="BF82" s="53" t="n">
        <v>92</v>
      </c>
      <c r="BG82" s="52"/>
      <c r="BH82" s="54"/>
      <c r="BI82" s="52" t="s">
        <v>15</v>
      </c>
      <c r="BJ82" s="53" t="n">
        <v>-1</v>
      </c>
      <c r="BK82" s="52"/>
      <c r="BL82" s="53" t="n">
        <v>1144</v>
      </c>
      <c r="BM82" s="52"/>
      <c r="BN82" s="54"/>
      <c r="BO82" s="52" t="s">
        <v>15</v>
      </c>
      <c r="BP82" s="53" t="n">
        <v>-75</v>
      </c>
      <c r="BQ82" s="52"/>
      <c r="BR82" s="53" t="n">
        <v>15359</v>
      </c>
      <c r="BS82" s="52"/>
      <c r="BT82" s="54"/>
      <c r="BU82" s="52" t="s">
        <v>15</v>
      </c>
      <c r="BV82" s="53" t="n">
        <v>-2551</v>
      </c>
      <c r="BW82" s="52"/>
      <c r="BX82" s="53" t="n">
        <v>29186</v>
      </c>
      <c r="BY82" s="52"/>
      <c r="BZ82" s="54"/>
      <c r="CA82" s="52"/>
      <c r="CB82" s="53" t="n">
        <v>1527</v>
      </c>
      <c r="CC82" s="52"/>
      <c r="CD82" s="53" t="n">
        <v>36887</v>
      </c>
      <c r="CE82" s="52"/>
      <c r="CF82" s="54"/>
      <c r="CG82" s="52"/>
      <c r="CH82" s="53" t="n">
        <v>362</v>
      </c>
      <c r="CI82" s="52"/>
      <c r="CJ82" s="53" t="n">
        <v>6181</v>
      </c>
      <c r="CK82" s="52"/>
      <c r="CL82" s="54"/>
      <c r="CM82" s="52" t="s">
        <v>15</v>
      </c>
      <c r="CN82" s="53" t="n">
        <v>-1147</v>
      </c>
      <c r="CO82" s="52"/>
      <c r="CP82" s="53" t="n">
        <v>26840</v>
      </c>
      <c r="CQ82" s="52"/>
      <c r="CR82" s="54"/>
      <c r="CS82" s="52" t="s">
        <v>15</v>
      </c>
      <c r="CT82" s="53" t="n">
        <v>-160</v>
      </c>
      <c r="CU82" s="52"/>
      <c r="CV82" s="53" t="n">
        <v>21666</v>
      </c>
      <c r="CW82" s="52"/>
      <c r="CX82" s="54"/>
      <c r="CY82" s="52" t="s">
        <v>15</v>
      </c>
      <c r="CZ82" s="53" t="n">
        <v>-38</v>
      </c>
      <c r="DA82" s="52"/>
      <c r="DB82" s="53" t="n">
        <v>5101</v>
      </c>
      <c r="DC82" s="52"/>
      <c r="DD82" s="54"/>
      <c r="DE82" s="52"/>
      <c r="DF82" s="53" t="n">
        <v>496</v>
      </c>
      <c r="DG82" s="52"/>
      <c r="DH82" s="53" t="n">
        <v>72939</v>
      </c>
      <c r="DI82" s="52"/>
      <c r="DJ82" s="54"/>
      <c r="DK82" s="52"/>
      <c r="DL82" s="53" t="n">
        <v>790</v>
      </c>
      <c r="DM82" s="52"/>
      <c r="DN82" s="53" t="n">
        <v>253</v>
      </c>
      <c r="DO82" s="52"/>
      <c r="DP82" s="54"/>
      <c r="DQ82" s="52" t="s">
        <v>15</v>
      </c>
      <c r="DR82" s="53" t="n">
        <v>-6</v>
      </c>
      <c r="DS82" s="52"/>
      <c r="DT82" s="53" t="n">
        <v>10721</v>
      </c>
      <c r="DU82" s="52"/>
      <c r="DV82" s="54"/>
      <c r="DW82" s="52" t="s">
        <v>15</v>
      </c>
      <c r="DX82" s="53" t="n">
        <v>-438</v>
      </c>
      <c r="DY82" s="52"/>
      <c r="DZ82" s="53" t="n">
        <v>17041</v>
      </c>
      <c r="EA82" s="52"/>
      <c r="EB82" s="54"/>
      <c r="EC82" s="52" t="s">
        <v>15</v>
      </c>
      <c r="ED82" s="53" t="n">
        <v>-2047</v>
      </c>
      <c r="EE82" s="52"/>
      <c r="EF82" s="53" t="n">
        <v>206</v>
      </c>
      <c r="EG82" s="52"/>
      <c r="EH82" s="54"/>
      <c r="EI82" s="52"/>
      <c r="EJ82" s="53" t="n">
        <v>1</v>
      </c>
      <c r="EK82" s="52"/>
      <c r="EL82" s="53" t="n">
        <v>3740</v>
      </c>
      <c r="EM82" s="52"/>
      <c r="EN82" s="54"/>
      <c r="EO82" s="52" t="s">
        <v>15</v>
      </c>
      <c r="EP82" s="53" t="n">
        <v>-2377</v>
      </c>
      <c r="EQ82" s="52"/>
      <c r="ER82" s="53" t="n">
        <v>32807</v>
      </c>
      <c r="ES82" s="52"/>
      <c r="ET82" s="54"/>
      <c r="EU82" s="52"/>
      <c r="EV82" s="53" t="n">
        <v>1220</v>
      </c>
      <c r="EW82" s="52"/>
      <c r="EX82" s="53" t="n">
        <v>17132</v>
      </c>
      <c r="EY82" s="52"/>
      <c r="EZ82" s="54"/>
      <c r="FA82" s="52" t="s">
        <v>15</v>
      </c>
      <c r="FB82" s="53" t="n">
        <v>-805</v>
      </c>
      <c r="FC82" s="52"/>
      <c r="FD82" s="53" t="n">
        <v>6834</v>
      </c>
      <c r="FE82" s="52"/>
      <c r="FF82" s="54"/>
      <c r="FG82" s="52" t="s">
        <v>15</v>
      </c>
      <c r="FH82" s="53" t="n">
        <v>-1129</v>
      </c>
      <c r="FI82" s="115"/>
      <c r="FJ82" s="115"/>
      <c r="FK82" s="115"/>
      <c r="FL82" s="115"/>
      <c r="FM82" s="115"/>
      <c r="FN82" s="115"/>
      <c r="FO82" s="115"/>
      <c r="FP82" s="115"/>
      <c r="FQ82" s="115"/>
      <c r="FR82" s="115"/>
      <c r="FS82" s="115"/>
      <c r="FT82" s="115"/>
      <c r="FU82" s="115"/>
      <c r="FV82" s="115"/>
      <c r="FW82" s="115"/>
      <c r="FX82" s="115"/>
      <c r="FY82" s="115"/>
      <c r="FZ82" s="115"/>
    </row>
    <row r="83" customFormat="false" ht="14.1" hidden="false" customHeight="true" outlineLevel="0" collapsed="false">
      <c r="B83" s="51" t="s">
        <v>91</v>
      </c>
      <c r="C83" s="52"/>
      <c r="D83" s="53" t="n">
        <v>4611728</v>
      </c>
      <c r="E83" s="52"/>
      <c r="F83" s="54"/>
      <c r="G83" s="52"/>
      <c r="H83" s="53" t="n">
        <v>49831</v>
      </c>
      <c r="I83" s="52"/>
      <c r="J83" s="53" t="n">
        <v>2798155</v>
      </c>
      <c r="K83" s="52"/>
      <c r="L83" s="54"/>
      <c r="M83" s="52"/>
      <c r="N83" s="53" t="n">
        <v>41175</v>
      </c>
      <c r="O83" s="52"/>
      <c r="P83" s="53" t="n">
        <v>4384636</v>
      </c>
      <c r="Q83" s="52"/>
      <c r="R83" s="54"/>
      <c r="S83" s="52"/>
      <c r="T83" s="53" t="n">
        <v>152064</v>
      </c>
      <c r="U83" s="52"/>
      <c r="V83" s="53" t="n">
        <v>4214715</v>
      </c>
      <c r="W83" s="52"/>
      <c r="X83" s="54"/>
      <c r="Y83" s="52"/>
      <c r="Z83" s="53" t="n">
        <v>164774</v>
      </c>
      <c r="AA83" s="52"/>
      <c r="AB83" s="53" t="n">
        <v>6207047</v>
      </c>
      <c r="AC83" s="52"/>
      <c r="AD83" s="54"/>
      <c r="AE83" s="52"/>
      <c r="AF83" s="53" t="n">
        <v>77214</v>
      </c>
      <c r="AG83" s="52"/>
      <c r="AH83" s="53" t="n">
        <v>6708632</v>
      </c>
      <c r="AI83" s="52"/>
      <c r="AJ83" s="54"/>
      <c r="AK83" s="52"/>
      <c r="AL83" s="53" t="n">
        <v>24742</v>
      </c>
      <c r="AM83" s="52"/>
      <c r="AN83" s="53" t="n">
        <v>4574174</v>
      </c>
      <c r="AO83" s="52"/>
      <c r="AP83" s="54"/>
      <c r="AQ83" s="52"/>
      <c r="AR83" s="53" t="n">
        <v>69206</v>
      </c>
      <c r="AS83" s="52"/>
      <c r="AT83" s="53" t="n">
        <v>3925041</v>
      </c>
      <c r="AU83" s="52"/>
      <c r="AV83" s="54"/>
      <c r="AW83" s="52"/>
      <c r="AX83" s="53" t="n">
        <v>26098</v>
      </c>
      <c r="AY83" s="52"/>
      <c r="AZ83" s="53" t="n">
        <v>3458847</v>
      </c>
      <c r="BA83" s="52"/>
      <c r="BB83" s="54"/>
      <c r="BC83" s="52"/>
      <c r="BD83" s="53" t="n">
        <v>82660</v>
      </c>
      <c r="BE83" s="52"/>
      <c r="BF83" s="53" t="n">
        <v>949655</v>
      </c>
      <c r="BG83" s="52"/>
      <c r="BH83" s="54"/>
      <c r="BI83" s="52"/>
      <c r="BJ83" s="53" t="n">
        <v>29322</v>
      </c>
      <c r="BK83" s="52"/>
      <c r="BL83" s="53" t="n">
        <v>872166</v>
      </c>
      <c r="BM83" s="52"/>
      <c r="BN83" s="54"/>
      <c r="BO83" s="52"/>
      <c r="BP83" s="53" t="n">
        <v>7158</v>
      </c>
      <c r="BQ83" s="52"/>
      <c r="BR83" s="53" t="n">
        <v>4162735</v>
      </c>
      <c r="BS83" s="52"/>
      <c r="BT83" s="54"/>
      <c r="BU83" s="52"/>
      <c r="BV83" s="53" t="n">
        <v>177153</v>
      </c>
      <c r="BW83" s="52"/>
      <c r="BX83" s="53" t="n">
        <v>5214993</v>
      </c>
      <c r="BY83" s="52"/>
      <c r="BZ83" s="54"/>
      <c r="CA83" s="52" t="s">
        <v>15</v>
      </c>
      <c r="CB83" s="53" t="n">
        <v>-86130</v>
      </c>
      <c r="CC83" s="52"/>
      <c r="CD83" s="53" t="n">
        <v>7148982</v>
      </c>
      <c r="CE83" s="52"/>
      <c r="CF83" s="54"/>
      <c r="CG83" s="52"/>
      <c r="CH83" s="53" t="n">
        <v>178876</v>
      </c>
      <c r="CI83" s="52"/>
      <c r="CJ83" s="53" t="n">
        <v>2140467</v>
      </c>
      <c r="CK83" s="52"/>
      <c r="CL83" s="54"/>
      <c r="CM83" s="52"/>
      <c r="CN83" s="53" t="n">
        <v>17394</v>
      </c>
      <c r="CO83" s="52"/>
      <c r="CP83" s="53" t="n">
        <v>3347970</v>
      </c>
      <c r="CQ83" s="52"/>
      <c r="CR83" s="54"/>
      <c r="CS83" s="52"/>
      <c r="CT83" s="53" t="n">
        <v>198407</v>
      </c>
      <c r="CU83" s="52"/>
      <c r="CV83" s="53" t="n">
        <v>5445934</v>
      </c>
      <c r="CW83" s="52"/>
      <c r="CX83" s="54"/>
      <c r="CY83" s="52"/>
      <c r="CZ83" s="53" t="n">
        <v>188497</v>
      </c>
      <c r="DA83" s="52"/>
      <c r="DB83" s="53" t="n">
        <v>1932853</v>
      </c>
      <c r="DC83" s="52"/>
      <c r="DD83" s="54"/>
      <c r="DE83" s="52"/>
      <c r="DF83" s="53" t="n">
        <v>25952</v>
      </c>
      <c r="DG83" s="52"/>
      <c r="DH83" s="53" t="n">
        <v>11317762</v>
      </c>
      <c r="DI83" s="52"/>
      <c r="DJ83" s="54"/>
      <c r="DK83" s="52" t="s">
        <v>15</v>
      </c>
      <c r="DL83" s="53" t="n">
        <v>-184625</v>
      </c>
      <c r="DM83" s="52"/>
      <c r="DN83" s="53" t="n">
        <v>532845</v>
      </c>
      <c r="DO83" s="52"/>
      <c r="DP83" s="54"/>
      <c r="DQ83" s="52"/>
      <c r="DR83" s="53" t="n">
        <v>609</v>
      </c>
      <c r="DS83" s="52"/>
      <c r="DT83" s="53" t="n">
        <v>2205672</v>
      </c>
      <c r="DU83" s="52"/>
      <c r="DV83" s="54"/>
      <c r="DW83" s="52"/>
      <c r="DX83" s="53" t="n">
        <v>69351</v>
      </c>
      <c r="DY83" s="52"/>
      <c r="DZ83" s="53" t="n">
        <v>4390860</v>
      </c>
      <c r="EA83" s="52"/>
      <c r="EB83" s="54"/>
      <c r="EC83" s="52"/>
      <c r="ED83" s="53" t="n">
        <v>396538</v>
      </c>
      <c r="EE83" s="52"/>
      <c r="EF83" s="53" t="n">
        <v>2052275</v>
      </c>
      <c r="EG83" s="52"/>
      <c r="EH83" s="54"/>
      <c r="EI83" s="52"/>
      <c r="EJ83" s="53" t="n">
        <v>84061</v>
      </c>
      <c r="EK83" s="52"/>
      <c r="EL83" s="53" t="n">
        <v>2357183</v>
      </c>
      <c r="EM83" s="52"/>
      <c r="EN83" s="54"/>
      <c r="EO83" s="52"/>
      <c r="EP83" s="53" t="n">
        <v>72961</v>
      </c>
      <c r="EQ83" s="52"/>
      <c r="ER83" s="53" t="n">
        <v>3766071</v>
      </c>
      <c r="ES83" s="52"/>
      <c r="ET83" s="54"/>
      <c r="EU83" s="52" t="s">
        <v>15</v>
      </c>
      <c r="EV83" s="53" t="n">
        <v>-104667</v>
      </c>
      <c r="EW83" s="52"/>
      <c r="EX83" s="53" t="n">
        <v>1793057</v>
      </c>
      <c r="EY83" s="52"/>
      <c r="EZ83" s="54"/>
      <c r="FA83" s="52"/>
      <c r="FB83" s="53" t="n">
        <v>3525</v>
      </c>
      <c r="FC83" s="52"/>
      <c r="FD83" s="53" t="n">
        <v>1745920</v>
      </c>
      <c r="FE83" s="52"/>
      <c r="FF83" s="54"/>
      <c r="FG83" s="52"/>
      <c r="FH83" s="53" t="n">
        <v>30767</v>
      </c>
      <c r="FI83" s="115"/>
      <c r="FJ83" s="115"/>
      <c r="FK83" s="115"/>
      <c r="FL83" s="115"/>
      <c r="FM83" s="115"/>
      <c r="FN83" s="115"/>
      <c r="FO83" s="115"/>
      <c r="FP83" s="115"/>
      <c r="FQ83" s="115"/>
      <c r="FR83" s="115"/>
      <c r="FS83" s="115"/>
      <c r="FT83" s="115"/>
      <c r="FU83" s="115"/>
      <c r="FV83" s="115"/>
      <c r="FW83" s="115"/>
      <c r="FX83" s="115"/>
      <c r="FY83" s="115"/>
      <c r="FZ83" s="115"/>
    </row>
    <row r="84" customFormat="false" ht="14.1" hidden="false" customHeight="true" outlineLevel="0" collapsed="false">
      <c r="B84" s="12"/>
      <c r="C84" s="52"/>
      <c r="D84" s="53"/>
      <c r="E84" s="52"/>
      <c r="F84" s="54"/>
      <c r="G84" s="52"/>
      <c r="H84" s="53"/>
      <c r="I84" s="52"/>
      <c r="J84" s="53"/>
      <c r="K84" s="52"/>
      <c r="L84" s="54"/>
      <c r="M84" s="52"/>
      <c r="N84" s="53"/>
      <c r="O84" s="52"/>
      <c r="P84" s="53"/>
      <c r="Q84" s="52"/>
      <c r="R84" s="54"/>
      <c r="S84" s="52"/>
      <c r="T84" s="53"/>
      <c r="U84" s="52"/>
      <c r="V84" s="53"/>
      <c r="W84" s="52"/>
      <c r="X84" s="54"/>
      <c r="Y84" s="52"/>
      <c r="Z84" s="53"/>
      <c r="AA84" s="52"/>
      <c r="AB84" s="53"/>
      <c r="AC84" s="52"/>
      <c r="AD84" s="54"/>
      <c r="AE84" s="52"/>
      <c r="AF84" s="53"/>
      <c r="AG84" s="52"/>
      <c r="AH84" s="53"/>
      <c r="AI84" s="52"/>
      <c r="AJ84" s="54"/>
      <c r="AK84" s="52"/>
      <c r="AL84" s="53"/>
      <c r="AM84" s="52"/>
      <c r="AN84" s="53"/>
      <c r="AO84" s="52"/>
      <c r="AP84" s="54"/>
      <c r="AQ84" s="52"/>
      <c r="AR84" s="53"/>
      <c r="AS84" s="52"/>
      <c r="AT84" s="53"/>
      <c r="AU84" s="52"/>
      <c r="AV84" s="54"/>
      <c r="AW84" s="52"/>
      <c r="AX84" s="53"/>
      <c r="AY84" s="52"/>
      <c r="AZ84" s="53"/>
      <c r="BA84" s="52"/>
      <c r="BB84" s="54"/>
      <c r="BC84" s="52"/>
      <c r="BD84" s="53"/>
      <c r="BE84" s="52"/>
      <c r="BF84" s="53"/>
      <c r="BG84" s="52"/>
      <c r="BH84" s="54"/>
      <c r="BI84" s="52"/>
      <c r="BJ84" s="53"/>
      <c r="BK84" s="52"/>
      <c r="BL84" s="53"/>
      <c r="BM84" s="52"/>
      <c r="BN84" s="54"/>
      <c r="BO84" s="52"/>
      <c r="BP84" s="53"/>
      <c r="BQ84" s="52"/>
      <c r="BR84" s="53"/>
      <c r="BS84" s="52"/>
      <c r="BT84" s="54"/>
      <c r="BU84" s="52"/>
      <c r="BV84" s="53"/>
      <c r="BW84" s="52"/>
      <c r="BX84" s="53"/>
      <c r="BY84" s="52"/>
      <c r="BZ84" s="54"/>
      <c r="CA84" s="52"/>
      <c r="CB84" s="53"/>
      <c r="CC84" s="52"/>
      <c r="CD84" s="53"/>
      <c r="CE84" s="52"/>
      <c r="CF84" s="54"/>
      <c r="CG84" s="52"/>
      <c r="CH84" s="53"/>
      <c r="CI84" s="52"/>
      <c r="CJ84" s="53"/>
      <c r="CK84" s="52"/>
      <c r="CL84" s="54"/>
      <c r="CM84" s="52"/>
      <c r="CN84" s="53"/>
      <c r="CO84" s="52"/>
      <c r="CP84" s="53"/>
      <c r="CQ84" s="52"/>
      <c r="CR84" s="54"/>
      <c r="CS84" s="52"/>
      <c r="CT84" s="53"/>
      <c r="CU84" s="52"/>
      <c r="CV84" s="53"/>
      <c r="CW84" s="52"/>
      <c r="CX84" s="54"/>
      <c r="CY84" s="52"/>
      <c r="CZ84" s="53"/>
      <c r="DA84" s="52"/>
      <c r="DB84" s="53"/>
      <c r="DC84" s="52"/>
      <c r="DD84" s="54"/>
      <c r="DE84" s="52"/>
      <c r="DF84" s="53"/>
      <c r="DG84" s="52"/>
      <c r="DH84" s="53"/>
      <c r="DI84" s="52"/>
      <c r="DJ84" s="54"/>
      <c r="DK84" s="52"/>
      <c r="DL84" s="53"/>
      <c r="DM84" s="52"/>
      <c r="DN84" s="53"/>
      <c r="DO84" s="52"/>
      <c r="DP84" s="54"/>
      <c r="DQ84" s="52"/>
      <c r="DR84" s="53"/>
      <c r="DS84" s="52"/>
      <c r="DT84" s="53"/>
      <c r="DU84" s="52"/>
      <c r="DV84" s="54"/>
      <c r="DW84" s="52"/>
      <c r="DX84" s="53"/>
      <c r="DY84" s="52"/>
      <c r="DZ84" s="53"/>
      <c r="EA84" s="52"/>
      <c r="EB84" s="54"/>
      <c r="EC84" s="52"/>
      <c r="ED84" s="53"/>
      <c r="EE84" s="52"/>
      <c r="EF84" s="53"/>
      <c r="EG84" s="52"/>
      <c r="EH84" s="54"/>
      <c r="EI84" s="52"/>
      <c r="EJ84" s="53"/>
      <c r="EK84" s="52"/>
      <c r="EL84" s="53"/>
      <c r="EM84" s="52"/>
      <c r="EN84" s="54"/>
      <c r="EO84" s="52"/>
      <c r="EP84" s="53"/>
      <c r="EQ84" s="52"/>
      <c r="ER84" s="53"/>
      <c r="ES84" s="52"/>
      <c r="ET84" s="54"/>
      <c r="EU84" s="52"/>
      <c r="EV84" s="53"/>
      <c r="EW84" s="52"/>
      <c r="EX84" s="53"/>
      <c r="EY84" s="52"/>
      <c r="EZ84" s="54"/>
      <c r="FA84" s="52"/>
      <c r="FB84" s="53"/>
      <c r="FC84" s="52"/>
      <c r="FD84" s="53"/>
      <c r="FE84" s="52"/>
      <c r="FF84" s="54"/>
      <c r="FG84" s="52"/>
      <c r="FH84" s="53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289</v>
      </c>
      <c r="C86" s="11" t="s">
        <v>126</v>
      </c>
      <c r="D86" s="57"/>
      <c r="E86" s="58"/>
      <c r="F86" s="58"/>
      <c r="G86" s="59"/>
      <c r="H86" s="58"/>
      <c r="I86" s="58"/>
      <c r="J86" s="13" t="s">
        <v>2</v>
      </c>
      <c r="K86" s="58"/>
      <c r="L86" s="58"/>
      <c r="M86" s="59"/>
      <c r="N86" s="58"/>
      <c r="O86" s="58"/>
      <c r="P86" s="11"/>
      <c r="Q86" s="58"/>
      <c r="R86" s="58"/>
      <c r="S86" s="59"/>
      <c r="T86" s="58"/>
      <c r="U86" s="58"/>
      <c r="V86" s="11"/>
      <c r="W86" s="58"/>
      <c r="X86" s="58"/>
      <c r="Y86" s="59"/>
      <c r="Z86" s="58"/>
      <c r="AA86" s="58"/>
      <c r="AB86" s="11"/>
      <c r="AC86" s="58"/>
      <c r="AD86" s="58"/>
      <c r="AE86" s="59"/>
      <c r="AF86" s="58"/>
      <c r="AG86" s="58"/>
      <c r="AH86" s="11"/>
      <c r="AI86" s="58"/>
      <c r="AJ86" s="58"/>
      <c r="AK86" s="59"/>
      <c r="AL86" s="58"/>
      <c r="AM86" s="58"/>
      <c r="AN86" s="11"/>
      <c r="AO86" s="58"/>
      <c r="AP86" s="58"/>
      <c r="AQ86" s="59"/>
      <c r="AR86" s="58"/>
      <c r="AS86" s="58"/>
      <c r="AT86" s="11"/>
      <c r="AU86" s="58"/>
      <c r="AV86" s="58"/>
      <c r="AW86" s="59"/>
      <c r="AX86" s="58"/>
      <c r="AY86" s="58"/>
      <c r="AZ86" s="11"/>
      <c r="BA86" s="58"/>
      <c r="BB86" s="58"/>
      <c r="BC86" s="59"/>
      <c r="BD86" s="58"/>
      <c r="BE86" s="58"/>
      <c r="BF86" s="11"/>
      <c r="BG86" s="58"/>
      <c r="BH86" s="58"/>
      <c r="BI86" s="59"/>
      <c r="BJ86" s="58"/>
      <c r="BK86" s="58"/>
      <c r="BL86" s="11"/>
      <c r="BM86" s="58"/>
      <c r="BN86" s="58"/>
      <c r="BO86" s="59"/>
      <c r="BP86" s="58"/>
      <c r="BQ86" s="58"/>
      <c r="BR86" s="11"/>
      <c r="BS86" s="58"/>
      <c r="BT86" s="58"/>
      <c r="BU86" s="59"/>
      <c r="BV86" s="58"/>
      <c r="BW86" s="58"/>
      <c r="BX86" s="11"/>
      <c r="BY86" s="58"/>
      <c r="BZ86" s="58"/>
      <c r="CA86" s="59"/>
      <c r="CB86" s="58"/>
      <c r="CC86" s="58"/>
      <c r="CD86" s="11"/>
      <c r="CE86" s="58"/>
      <c r="CF86" s="58"/>
      <c r="CG86" s="59"/>
      <c r="CH86" s="58"/>
      <c r="CI86" s="58"/>
      <c r="CJ86" s="11"/>
      <c r="CK86" s="58"/>
      <c r="CL86" s="58"/>
      <c r="CM86" s="59"/>
      <c r="CN86" s="58"/>
      <c r="CO86" s="58"/>
      <c r="CP86" s="11"/>
      <c r="CQ86" s="58"/>
      <c r="CR86" s="58"/>
      <c r="CS86" s="59"/>
      <c r="CT86" s="58"/>
      <c r="CU86" s="58"/>
      <c r="CV86" s="11"/>
      <c r="CW86" s="58"/>
      <c r="CX86" s="58"/>
      <c r="CY86" s="59"/>
      <c r="CZ86" s="58"/>
      <c r="DA86" s="58"/>
      <c r="DB86" s="11"/>
      <c r="DC86" s="58"/>
      <c r="DD86" s="58"/>
      <c r="DE86" s="59"/>
      <c r="DF86" s="58"/>
      <c r="DG86" s="58"/>
      <c r="DH86" s="11"/>
      <c r="DI86" s="58"/>
      <c r="DJ86" s="58"/>
      <c r="DK86" s="59"/>
      <c r="DL86" s="58"/>
      <c r="DM86" s="58"/>
      <c r="DN86" s="11"/>
      <c r="DO86" s="58"/>
      <c r="DP86" s="58"/>
      <c r="DQ86" s="59"/>
      <c r="DR86" s="58"/>
      <c r="DS86" s="58"/>
      <c r="DT86" s="11"/>
      <c r="DU86" s="58"/>
      <c r="DV86" s="58"/>
      <c r="DW86" s="59"/>
      <c r="DX86" s="58"/>
      <c r="DY86" s="58"/>
      <c r="DZ86" s="11"/>
      <c r="EA86" s="58"/>
      <c r="EB86" s="58"/>
      <c r="EC86" s="59"/>
      <c r="ED86" s="58"/>
      <c r="EE86" s="58"/>
      <c r="EF86" s="11"/>
      <c r="EG86" s="58"/>
      <c r="EH86" s="58"/>
      <c r="EI86" s="59"/>
      <c r="EJ86" s="58"/>
      <c r="EK86" s="58"/>
      <c r="EL86" s="11"/>
      <c r="EM86" s="58"/>
      <c r="EN86" s="58"/>
      <c r="EO86" s="59"/>
      <c r="EP86" s="58"/>
      <c r="EQ86" s="58"/>
      <c r="ER86" s="11"/>
      <c r="ES86" s="58"/>
      <c r="ET86" s="58"/>
      <c r="EU86" s="59"/>
      <c r="EV86" s="58"/>
      <c r="EW86" s="58"/>
      <c r="EX86" s="11"/>
      <c r="EY86" s="58"/>
      <c r="EZ86" s="58"/>
      <c r="FA86" s="59"/>
      <c r="FB86" s="58"/>
      <c r="FC86" s="58"/>
      <c r="FD86" s="11"/>
      <c r="FE86" s="58"/>
      <c r="FF86" s="58"/>
      <c r="FG86" s="59"/>
      <c r="FH86" s="58"/>
      <c r="FI86" s="117"/>
      <c r="FJ86" s="19"/>
      <c r="FK86" s="117"/>
      <c r="FL86" s="117"/>
      <c r="FM86" s="20"/>
      <c r="FN86" s="117"/>
      <c r="FO86" s="117"/>
      <c r="FP86" s="19"/>
      <c r="FQ86" s="117"/>
      <c r="FR86" s="117"/>
      <c r="FS86" s="20"/>
      <c r="FT86" s="117"/>
      <c r="FU86" s="117"/>
      <c r="FV86" s="19"/>
      <c r="FW86" s="117"/>
      <c r="FX86" s="117"/>
      <c r="FY86" s="20"/>
      <c r="FZ86" s="117"/>
    </row>
    <row r="87" customFormat="false" ht="15" hidden="false" customHeight="true" outlineLevel="0" collapsed="false">
      <c r="B87" s="16" t="s">
        <v>3</v>
      </c>
      <c r="C87" s="17" t="s">
        <v>158</v>
      </c>
      <c r="D87" s="17"/>
      <c r="E87" s="17"/>
      <c r="F87" s="17"/>
      <c r="G87" s="17"/>
      <c r="H87" s="17"/>
      <c r="I87" s="17" t="s">
        <v>159</v>
      </c>
      <c r="J87" s="17"/>
      <c r="K87" s="17"/>
      <c r="L87" s="17"/>
      <c r="M87" s="17"/>
      <c r="N87" s="17"/>
      <c r="O87" s="17" t="s">
        <v>160</v>
      </c>
      <c r="P87" s="17"/>
      <c r="Q87" s="17"/>
      <c r="R87" s="17"/>
      <c r="S87" s="17"/>
      <c r="T87" s="17"/>
      <c r="U87" s="17" t="s">
        <v>161</v>
      </c>
      <c r="V87" s="17"/>
      <c r="W87" s="17"/>
      <c r="X87" s="17"/>
      <c r="Y87" s="17"/>
      <c r="Z87" s="17"/>
      <c r="AA87" s="17" t="s">
        <v>162</v>
      </c>
      <c r="AB87" s="17"/>
      <c r="AC87" s="17"/>
      <c r="AD87" s="17"/>
      <c r="AE87" s="17"/>
      <c r="AF87" s="17"/>
      <c r="AG87" s="17" t="s">
        <v>163</v>
      </c>
      <c r="AH87" s="17"/>
      <c r="AI87" s="17"/>
      <c r="AJ87" s="17"/>
      <c r="AK87" s="17"/>
      <c r="AL87" s="17"/>
      <c r="AM87" s="17" t="s">
        <v>164</v>
      </c>
      <c r="AN87" s="17"/>
      <c r="AO87" s="17"/>
      <c r="AP87" s="17"/>
      <c r="AQ87" s="17"/>
      <c r="AR87" s="17"/>
      <c r="AS87" s="17" t="s">
        <v>165</v>
      </c>
      <c r="AT87" s="17"/>
      <c r="AU87" s="17"/>
      <c r="AV87" s="17"/>
      <c r="AW87" s="17"/>
      <c r="AX87" s="17"/>
      <c r="AY87" s="17" t="s">
        <v>166</v>
      </c>
      <c r="AZ87" s="17"/>
      <c r="BA87" s="17"/>
      <c r="BB87" s="17"/>
      <c r="BC87" s="17"/>
      <c r="BD87" s="17"/>
      <c r="BE87" s="17" t="s">
        <v>167</v>
      </c>
      <c r="BF87" s="17"/>
      <c r="BG87" s="17"/>
      <c r="BH87" s="17"/>
      <c r="BI87" s="17"/>
      <c r="BJ87" s="17"/>
      <c r="BK87" s="17" t="s">
        <v>168</v>
      </c>
      <c r="BL87" s="17"/>
      <c r="BM87" s="17"/>
      <c r="BN87" s="17"/>
      <c r="BO87" s="17"/>
      <c r="BP87" s="17"/>
      <c r="BQ87" s="17" t="s">
        <v>169</v>
      </c>
      <c r="BR87" s="17"/>
      <c r="BS87" s="17"/>
      <c r="BT87" s="17"/>
      <c r="BU87" s="17"/>
      <c r="BV87" s="17"/>
      <c r="BW87" s="17" t="s">
        <v>170</v>
      </c>
      <c r="BX87" s="17"/>
      <c r="BY87" s="17"/>
      <c r="BZ87" s="17"/>
      <c r="CA87" s="17"/>
      <c r="CB87" s="17"/>
      <c r="CC87" s="17" t="s">
        <v>171</v>
      </c>
      <c r="CD87" s="17"/>
      <c r="CE87" s="17"/>
      <c r="CF87" s="17"/>
      <c r="CG87" s="17"/>
      <c r="CH87" s="17"/>
      <c r="CI87" s="17" t="s">
        <v>173</v>
      </c>
      <c r="CJ87" s="17"/>
      <c r="CK87" s="17"/>
      <c r="CL87" s="17"/>
      <c r="CM87" s="17"/>
      <c r="CN87" s="17"/>
      <c r="CO87" s="17" t="s">
        <v>174</v>
      </c>
      <c r="CP87" s="17"/>
      <c r="CQ87" s="17"/>
      <c r="CR87" s="17"/>
      <c r="CS87" s="17"/>
      <c r="CT87" s="17"/>
      <c r="CU87" s="17" t="s">
        <v>175</v>
      </c>
      <c r="CV87" s="17"/>
      <c r="CW87" s="17"/>
      <c r="CX87" s="17"/>
      <c r="CY87" s="17"/>
      <c r="CZ87" s="17"/>
      <c r="DA87" s="17" t="s">
        <v>176</v>
      </c>
      <c r="DB87" s="17"/>
      <c r="DC87" s="17"/>
      <c r="DD87" s="17"/>
      <c r="DE87" s="17"/>
      <c r="DF87" s="17"/>
      <c r="DG87" s="17" t="s">
        <v>177</v>
      </c>
      <c r="DH87" s="17"/>
      <c r="DI87" s="17"/>
      <c r="DJ87" s="17"/>
      <c r="DK87" s="17"/>
      <c r="DL87" s="17"/>
      <c r="DM87" s="17" t="s">
        <v>178</v>
      </c>
      <c r="DN87" s="17"/>
      <c r="DO87" s="17"/>
      <c r="DP87" s="17"/>
      <c r="DQ87" s="17"/>
      <c r="DR87" s="17"/>
      <c r="DS87" s="17" t="s">
        <v>179</v>
      </c>
      <c r="DT87" s="17"/>
      <c r="DU87" s="17"/>
      <c r="DV87" s="17"/>
      <c r="DW87" s="17"/>
      <c r="DX87" s="17"/>
      <c r="DY87" s="17" t="s">
        <v>181</v>
      </c>
      <c r="DZ87" s="17"/>
      <c r="EA87" s="17"/>
      <c r="EB87" s="17"/>
      <c r="EC87" s="17"/>
      <c r="ED87" s="17"/>
      <c r="EE87" s="17" t="s">
        <v>182</v>
      </c>
      <c r="EF87" s="17"/>
      <c r="EG87" s="17"/>
      <c r="EH87" s="17"/>
      <c r="EI87" s="17"/>
      <c r="EJ87" s="17"/>
      <c r="EK87" s="17" t="s">
        <v>183</v>
      </c>
      <c r="EL87" s="17"/>
      <c r="EM87" s="17"/>
      <c r="EN87" s="17"/>
      <c r="EO87" s="17"/>
      <c r="EP87" s="17"/>
      <c r="EQ87" s="17" t="s">
        <v>184</v>
      </c>
      <c r="ER87" s="17"/>
      <c r="ES87" s="17"/>
      <c r="ET87" s="17"/>
      <c r="EU87" s="17"/>
      <c r="EV87" s="17"/>
      <c r="EW87" s="17" t="s">
        <v>185</v>
      </c>
      <c r="EX87" s="17"/>
      <c r="EY87" s="17"/>
      <c r="EZ87" s="17"/>
      <c r="FA87" s="17"/>
      <c r="FB87" s="17"/>
      <c r="FC87" s="17" t="s">
        <v>186</v>
      </c>
      <c r="FD87" s="17"/>
      <c r="FE87" s="17"/>
      <c r="FF87" s="17"/>
      <c r="FG87" s="17"/>
      <c r="FH87" s="17"/>
      <c r="FI87" s="18"/>
      <c r="FJ87" s="19"/>
      <c r="FK87" s="20"/>
      <c r="FL87" s="19"/>
      <c r="FM87" s="20"/>
      <c r="FN87" s="19"/>
      <c r="FO87" s="20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</row>
    <row r="88" customFormat="false" ht="35.1" hidden="false" customHeight="true" outlineLevel="0" collapsed="false">
      <c r="B88" s="114" t="s">
        <v>9</v>
      </c>
      <c r="C88" s="21"/>
      <c r="D88" s="62" t="s">
        <v>10</v>
      </c>
      <c r="E88" s="23" t="s">
        <v>11</v>
      </c>
      <c r="F88" s="23"/>
      <c r="G88" s="21"/>
      <c r="H88" s="24" t="s">
        <v>93</v>
      </c>
      <c r="I88" s="21"/>
      <c r="J88" s="62" t="s">
        <v>10</v>
      </c>
      <c r="K88" s="23" t="s">
        <v>11</v>
      </c>
      <c r="L88" s="23"/>
      <c r="M88" s="21"/>
      <c r="N88" s="24" t="s">
        <v>93</v>
      </c>
      <c r="O88" s="21"/>
      <c r="P88" s="62" t="s">
        <v>10</v>
      </c>
      <c r="Q88" s="23" t="s">
        <v>11</v>
      </c>
      <c r="R88" s="23"/>
      <c r="S88" s="21"/>
      <c r="T88" s="24" t="s">
        <v>93</v>
      </c>
      <c r="U88" s="21"/>
      <c r="V88" s="62" t="s">
        <v>10</v>
      </c>
      <c r="W88" s="23" t="s">
        <v>11</v>
      </c>
      <c r="X88" s="23"/>
      <c r="Y88" s="21"/>
      <c r="Z88" s="24" t="s">
        <v>93</v>
      </c>
      <c r="AA88" s="21"/>
      <c r="AB88" s="62" t="s">
        <v>10</v>
      </c>
      <c r="AC88" s="23" t="s">
        <v>11</v>
      </c>
      <c r="AD88" s="23"/>
      <c r="AE88" s="21"/>
      <c r="AF88" s="24" t="s">
        <v>93</v>
      </c>
      <c r="AG88" s="21"/>
      <c r="AH88" s="62" t="s">
        <v>10</v>
      </c>
      <c r="AI88" s="23" t="s">
        <v>11</v>
      </c>
      <c r="AJ88" s="23"/>
      <c r="AK88" s="21"/>
      <c r="AL88" s="24" t="s">
        <v>93</v>
      </c>
      <c r="AM88" s="21"/>
      <c r="AN88" s="62" t="s">
        <v>10</v>
      </c>
      <c r="AO88" s="23" t="s">
        <v>11</v>
      </c>
      <c r="AP88" s="23"/>
      <c r="AQ88" s="21"/>
      <c r="AR88" s="24" t="s">
        <v>93</v>
      </c>
      <c r="AS88" s="21"/>
      <c r="AT88" s="62" t="s">
        <v>10</v>
      </c>
      <c r="AU88" s="23" t="s">
        <v>11</v>
      </c>
      <c r="AV88" s="23"/>
      <c r="AW88" s="21"/>
      <c r="AX88" s="24" t="s">
        <v>93</v>
      </c>
      <c r="AY88" s="21"/>
      <c r="AZ88" s="62" t="s">
        <v>10</v>
      </c>
      <c r="BA88" s="23" t="s">
        <v>11</v>
      </c>
      <c r="BB88" s="23"/>
      <c r="BC88" s="21"/>
      <c r="BD88" s="24" t="s">
        <v>93</v>
      </c>
      <c r="BE88" s="21"/>
      <c r="BF88" s="62" t="s">
        <v>10</v>
      </c>
      <c r="BG88" s="23" t="s">
        <v>11</v>
      </c>
      <c r="BH88" s="23"/>
      <c r="BI88" s="21"/>
      <c r="BJ88" s="24" t="s">
        <v>93</v>
      </c>
      <c r="BK88" s="21"/>
      <c r="BL88" s="62" t="s">
        <v>10</v>
      </c>
      <c r="BM88" s="23" t="s">
        <v>11</v>
      </c>
      <c r="BN88" s="23"/>
      <c r="BO88" s="21"/>
      <c r="BP88" s="24" t="s">
        <v>93</v>
      </c>
      <c r="BQ88" s="21"/>
      <c r="BR88" s="62" t="s">
        <v>10</v>
      </c>
      <c r="BS88" s="23" t="s">
        <v>11</v>
      </c>
      <c r="BT88" s="23"/>
      <c r="BU88" s="21"/>
      <c r="BV88" s="24" t="s">
        <v>93</v>
      </c>
      <c r="BW88" s="21"/>
      <c r="BX88" s="62" t="s">
        <v>10</v>
      </c>
      <c r="BY88" s="23" t="s">
        <v>11</v>
      </c>
      <c r="BZ88" s="23"/>
      <c r="CA88" s="21"/>
      <c r="CB88" s="24" t="s">
        <v>93</v>
      </c>
      <c r="CC88" s="21"/>
      <c r="CD88" s="62" t="s">
        <v>10</v>
      </c>
      <c r="CE88" s="23" t="s">
        <v>11</v>
      </c>
      <c r="CF88" s="23"/>
      <c r="CG88" s="21"/>
      <c r="CH88" s="24" t="s">
        <v>93</v>
      </c>
      <c r="CI88" s="21"/>
      <c r="CJ88" s="62" t="s">
        <v>10</v>
      </c>
      <c r="CK88" s="23" t="s">
        <v>11</v>
      </c>
      <c r="CL88" s="23"/>
      <c r="CM88" s="21"/>
      <c r="CN88" s="24" t="s">
        <v>93</v>
      </c>
      <c r="CO88" s="21"/>
      <c r="CP88" s="62" t="s">
        <v>10</v>
      </c>
      <c r="CQ88" s="23" t="s">
        <v>11</v>
      </c>
      <c r="CR88" s="23"/>
      <c r="CS88" s="21"/>
      <c r="CT88" s="24" t="s">
        <v>93</v>
      </c>
      <c r="CU88" s="21"/>
      <c r="CV88" s="62" t="s">
        <v>10</v>
      </c>
      <c r="CW88" s="23" t="s">
        <v>11</v>
      </c>
      <c r="CX88" s="23"/>
      <c r="CY88" s="21"/>
      <c r="CZ88" s="24" t="s">
        <v>93</v>
      </c>
      <c r="DA88" s="21"/>
      <c r="DB88" s="62" t="s">
        <v>10</v>
      </c>
      <c r="DC88" s="23" t="s">
        <v>11</v>
      </c>
      <c r="DD88" s="23"/>
      <c r="DE88" s="21"/>
      <c r="DF88" s="24" t="s">
        <v>93</v>
      </c>
      <c r="DG88" s="21"/>
      <c r="DH88" s="62" t="s">
        <v>10</v>
      </c>
      <c r="DI88" s="23" t="s">
        <v>11</v>
      </c>
      <c r="DJ88" s="23"/>
      <c r="DK88" s="21"/>
      <c r="DL88" s="24" t="s">
        <v>93</v>
      </c>
      <c r="DM88" s="21"/>
      <c r="DN88" s="62" t="s">
        <v>10</v>
      </c>
      <c r="DO88" s="23" t="s">
        <v>11</v>
      </c>
      <c r="DP88" s="23"/>
      <c r="DQ88" s="21"/>
      <c r="DR88" s="24" t="s">
        <v>93</v>
      </c>
      <c r="DS88" s="21"/>
      <c r="DT88" s="62" t="s">
        <v>10</v>
      </c>
      <c r="DU88" s="23" t="s">
        <v>11</v>
      </c>
      <c r="DV88" s="23"/>
      <c r="DW88" s="21"/>
      <c r="DX88" s="24" t="s">
        <v>93</v>
      </c>
      <c r="DY88" s="21"/>
      <c r="DZ88" s="62" t="s">
        <v>10</v>
      </c>
      <c r="EA88" s="23" t="s">
        <v>11</v>
      </c>
      <c r="EB88" s="23"/>
      <c r="EC88" s="21"/>
      <c r="ED88" s="24" t="s">
        <v>93</v>
      </c>
      <c r="EE88" s="21"/>
      <c r="EF88" s="62" t="s">
        <v>10</v>
      </c>
      <c r="EG88" s="23" t="s">
        <v>11</v>
      </c>
      <c r="EH88" s="23"/>
      <c r="EI88" s="21"/>
      <c r="EJ88" s="24" t="s">
        <v>93</v>
      </c>
      <c r="EK88" s="21"/>
      <c r="EL88" s="62" t="s">
        <v>10</v>
      </c>
      <c r="EM88" s="23" t="s">
        <v>11</v>
      </c>
      <c r="EN88" s="23"/>
      <c r="EO88" s="21"/>
      <c r="EP88" s="24" t="s">
        <v>93</v>
      </c>
      <c r="EQ88" s="21"/>
      <c r="ER88" s="62" t="s">
        <v>10</v>
      </c>
      <c r="ES88" s="23" t="s">
        <v>11</v>
      </c>
      <c r="ET88" s="23"/>
      <c r="EU88" s="21"/>
      <c r="EV88" s="24" t="s">
        <v>93</v>
      </c>
      <c r="EW88" s="21"/>
      <c r="EX88" s="62" t="s">
        <v>10</v>
      </c>
      <c r="EY88" s="23" t="s">
        <v>11</v>
      </c>
      <c r="EZ88" s="23"/>
      <c r="FA88" s="21"/>
      <c r="FB88" s="24" t="s">
        <v>93</v>
      </c>
      <c r="FC88" s="21"/>
      <c r="FD88" s="62" t="s">
        <v>10</v>
      </c>
      <c r="FE88" s="23" t="s">
        <v>11</v>
      </c>
      <c r="FF88" s="23"/>
      <c r="FG88" s="21"/>
      <c r="FH88" s="24" t="s">
        <v>93</v>
      </c>
      <c r="FI88" s="18"/>
      <c r="FJ88" s="19"/>
      <c r="FK88" s="19"/>
      <c r="FL88" s="19"/>
      <c r="FM88" s="20"/>
      <c r="FN88" s="19"/>
      <c r="FO88" s="20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</row>
    <row r="89" s="33" customFormat="true" ht="14.1" hidden="false" customHeight="true" outlineLevel="0" collapsed="false">
      <c r="B89" s="34" t="s">
        <v>94</v>
      </c>
      <c r="C89" s="35"/>
      <c r="D89" s="36" t="n">
        <v>42411</v>
      </c>
      <c r="E89" s="37"/>
      <c r="F89" s="38" t="n">
        <v>100</v>
      </c>
      <c r="G89" s="37" t="s">
        <v>15</v>
      </c>
      <c r="H89" s="36" t="n">
        <v>-13350</v>
      </c>
      <c r="I89" s="35"/>
      <c r="J89" s="36" t="n">
        <v>34398</v>
      </c>
      <c r="K89" s="37"/>
      <c r="L89" s="38" t="n">
        <v>100</v>
      </c>
      <c r="M89" s="37"/>
      <c r="N89" s="42" t="s">
        <v>18</v>
      </c>
      <c r="O89" s="35"/>
      <c r="P89" s="36" t="n">
        <v>50452</v>
      </c>
      <c r="Q89" s="37"/>
      <c r="R89" s="38" t="n">
        <v>100</v>
      </c>
      <c r="S89" s="37"/>
      <c r="T89" s="36" t="n">
        <v>5551</v>
      </c>
      <c r="U89" s="35"/>
      <c r="V89" s="36" t="n">
        <v>61197</v>
      </c>
      <c r="W89" s="37"/>
      <c r="X89" s="38" t="n">
        <v>100</v>
      </c>
      <c r="Y89" s="37"/>
      <c r="Z89" s="36" t="n">
        <v>11150</v>
      </c>
      <c r="AA89" s="35"/>
      <c r="AB89" s="36" t="n">
        <v>65771</v>
      </c>
      <c r="AC89" s="37"/>
      <c r="AD89" s="38" t="n">
        <v>100</v>
      </c>
      <c r="AE89" s="37"/>
      <c r="AF89" s="36" t="n">
        <v>6862</v>
      </c>
      <c r="AG89" s="35"/>
      <c r="AH89" s="36" t="n">
        <v>65948</v>
      </c>
      <c r="AI89" s="37"/>
      <c r="AJ89" s="38" t="n">
        <v>100</v>
      </c>
      <c r="AK89" s="37"/>
      <c r="AL89" s="36" t="n">
        <v>780</v>
      </c>
      <c r="AM89" s="35"/>
      <c r="AN89" s="36" t="n">
        <v>45205</v>
      </c>
      <c r="AO89" s="37"/>
      <c r="AP89" s="38" t="n">
        <v>100</v>
      </c>
      <c r="AQ89" s="37"/>
      <c r="AR89" s="36" t="n">
        <v>5338</v>
      </c>
      <c r="AS89" s="35"/>
      <c r="AT89" s="36" t="n">
        <v>39768</v>
      </c>
      <c r="AU89" s="37"/>
      <c r="AV89" s="38" t="n">
        <v>100</v>
      </c>
      <c r="AW89" s="37"/>
      <c r="AX89" s="36" t="n">
        <v>936</v>
      </c>
      <c r="AY89" s="35"/>
      <c r="AZ89" s="36" t="n">
        <v>42720</v>
      </c>
      <c r="BA89" s="37"/>
      <c r="BB89" s="38" t="n">
        <v>100</v>
      </c>
      <c r="BC89" s="37"/>
      <c r="BD89" s="36" t="n">
        <v>723</v>
      </c>
      <c r="BE89" s="35"/>
      <c r="BF89" s="36" t="n">
        <v>8446</v>
      </c>
      <c r="BG89" s="37"/>
      <c r="BH89" s="38" t="n">
        <v>100</v>
      </c>
      <c r="BI89" s="37" t="s">
        <v>15</v>
      </c>
      <c r="BJ89" s="36" t="n">
        <v>-126</v>
      </c>
      <c r="BK89" s="35"/>
      <c r="BL89" s="36" t="n">
        <v>7030</v>
      </c>
      <c r="BM89" s="37"/>
      <c r="BN89" s="38" t="n">
        <v>100</v>
      </c>
      <c r="BO89" s="37"/>
      <c r="BP89" s="36" t="n">
        <v>206</v>
      </c>
      <c r="BQ89" s="35"/>
      <c r="BR89" s="36" t="n">
        <v>56003</v>
      </c>
      <c r="BS89" s="37"/>
      <c r="BT89" s="38" t="n">
        <v>100</v>
      </c>
      <c r="BU89" s="37"/>
      <c r="BV89" s="36" t="n">
        <v>9857</v>
      </c>
      <c r="BW89" s="35"/>
      <c r="BX89" s="36" t="n">
        <v>91459</v>
      </c>
      <c r="BY89" s="37"/>
      <c r="BZ89" s="38" t="n">
        <v>100</v>
      </c>
      <c r="CA89" s="37"/>
      <c r="CB89" s="36" t="n">
        <v>30865</v>
      </c>
      <c r="CC89" s="35"/>
      <c r="CD89" s="36" t="n">
        <v>61168</v>
      </c>
      <c r="CE89" s="37"/>
      <c r="CF89" s="38" t="n">
        <v>100</v>
      </c>
      <c r="CG89" s="37"/>
      <c r="CH89" s="36" t="n">
        <v>6555</v>
      </c>
      <c r="CI89" s="35"/>
      <c r="CJ89" s="36" t="n">
        <v>40266</v>
      </c>
      <c r="CK89" s="37"/>
      <c r="CL89" s="38" t="n">
        <v>100</v>
      </c>
      <c r="CM89" s="37"/>
      <c r="CN89" s="36" t="n">
        <v>7260</v>
      </c>
      <c r="CO89" s="35"/>
      <c r="CP89" s="36" t="n">
        <v>44484</v>
      </c>
      <c r="CQ89" s="37"/>
      <c r="CR89" s="38" t="n">
        <v>100</v>
      </c>
      <c r="CS89" s="37"/>
      <c r="CT89" s="36" t="n">
        <v>7777</v>
      </c>
      <c r="CU89" s="35"/>
      <c r="CV89" s="36" t="n">
        <v>86212</v>
      </c>
      <c r="CW89" s="37"/>
      <c r="CX89" s="38" t="n">
        <v>100</v>
      </c>
      <c r="CY89" s="37"/>
      <c r="CZ89" s="36" t="n">
        <v>15587</v>
      </c>
      <c r="DA89" s="35"/>
      <c r="DB89" s="36" t="n">
        <v>31342</v>
      </c>
      <c r="DC89" s="37"/>
      <c r="DD89" s="38" t="n">
        <v>100</v>
      </c>
      <c r="DE89" s="37"/>
      <c r="DF89" s="36" t="n">
        <v>10996</v>
      </c>
      <c r="DG89" s="35"/>
      <c r="DH89" s="36" t="n">
        <v>107082</v>
      </c>
      <c r="DI89" s="37"/>
      <c r="DJ89" s="38" t="n">
        <v>100</v>
      </c>
      <c r="DK89" s="37"/>
      <c r="DL89" s="36" t="n">
        <v>10200</v>
      </c>
      <c r="DM89" s="35"/>
      <c r="DN89" s="36" t="n">
        <v>8708</v>
      </c>
      <c r="DO89" s="37"/>
      <c r="DP89" s="38" t="n">
        <v>100</v>
      </c>
      <c r="DQ89" s="37"/>
      <c r="DR89" s="36" t="n">
        <v>243</v>
      </c>
      <c r="DS89" s="35"/>
      <c r="DT89" s="36" t="n">
        <v>23439</v>
      </c>
      <c r="DU89" s="37"/>
      <c r="DV89" s="38" t="n">
        <v>100</v>
      </c>
      <c r="DW89" s="37"/>
      <c r="DX89" s="36" t="n">
        <v>1203</v>
      </c>
      <c r="DY89" s="35"/>
      <c r="DZ89" s="36" t="n">
        <v>56215</v>
      </c>
      <c r="EA89" s="37"/>
      <c r="EB89" s="38" t="n">
        <v>100</v>
      </c>
      <c r="EC89" s="37"/>
      <c r="ED89" s="36" t="n">
        <v>9878</v>
      </c>
      <c r="EE89" s="35"/>
      <c r="EF89" s="36" t="n">
        <v>38017</v>
      </c>
      <c r="EG89" s="37"/>
      <c r="EH89" s="38" t="n">
        <v>100</v>
      </c>
      <c r="EI89" s="37"/>
      <c r="EJ89" s="36" t="n">
        <v>9719</v>
      </c>
      <c r="EK89" s="35"/>
      <c r="EL89" s="36" t="n">
        <v>36899</v>
      </c>
      <c r="EM89" s="37"/>
      <c r="EN89" s="38" t="n">
        <v>100</v>
      </c>
      <c r="EO89" s="37"/>
      <c r="EP89" s="36" t="n">
        <v>5622</v>
      </c>
      <c r="EQ89" s="35"/>
      <c r="ER89" s="36" t="n">
        <v>56303</v>
      </c>
      <c r="ES89" s="37"/>
      <c r="ET89" s="38" t="n">
        <v>100</v>
      </c>
      <c r="EU89" s="37"/>
      <c r="EV89" s="36" t="n">
        <v>15493</v>
      </c>
      <c r="EW89" s="35"/>
      <c r="EX89" s="36" t="n">
        <v>29208</v>
      </c>
      <c r="EY89" s="37"/>
      <c r="EZ89" s="38" t="n">
        <v>100</v>
      </c>
      <c r="FA89" s="37"/>
      <c r="FB89" s="36" t="n">
        <v>344</v>
      </c>
      <c r="FC89" s="35"/>
      <c r="FD89" s="36" t="n">
        <v>19524</v>
      </c>
      <c r="FE89" s="37"/>
      <c r="FF89" s="38" t="n">
        <v>100</v>
      </c>
      <c r="FG89" s="37" t="s">
        <v>15</v>
      </c>
      <c r="FH89" s="36" t="n">
        <v>-5749</v>
      </c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</row>
    <row r="90" s="33" customFormat="true" ht="14.1" hidden="false" customHeight="true" outlineLevel="0" collapsed="false">
      <c r="B90" s="34" t="s">
        <v>95</v>
      </c>
      <c r="C90" s="35"/>
      <c r="D90" s="36" t="n">
        <v>27356</v>
      </c>
      <c r="E90" s="37"/>
      <c r="F90" s="38" t="n">
        <v>64.5</v>
      </c>
      <c r="G90" s="37"/>
      <c r="H90" s="36" t="n">
        <v>553</v>
      </c>
      <c r="I90" s="35"/>
      <c r="J90" s="36" t="n">
        <v>16945</v>
      </c>
      <c r="K90" s="37"/>
      <c r="L90" s="38" t="n">
        <v>49.3</v>
      </c>
      <c r="M90" s="37"/>
      <c r="N90" s="42" t="s">
        <v>18</v>
      </c>
      <c r="O90" s="35"/>
      <c r="P90" s="36" t="n">
        <v>27419</v>
      </c>
      <c r="Q90" s="37"/>
      <c r="R90" s="38" t="n">
        <v>54.3</v>
      </c>
      <c r="S90" s="37"/>
      <c r="T90" s="36" t="n">
        <v>2455</v>
      </c>
      <c r="U90" s="35"/>
      <c r="V90" s="36" t="n">
        <v>27945</v>
      </c>
      <c r="W90" s="37"/>
      <c r="X90" s="38" t="n">
        <v>45.7</v>
      </c>
      <c r="Y90" s="37"/>
      <c r="Z90" s="36" t="n">
        <v>3106</v>
      </c>
      <c r="AA90" s="35"/>
      <c r="AB90" s="36" t="n">
        <v>44285</v>
      </c>
      <c r="AC90" s="37"/>
      <c r="AD90" s="38" t="n">
        <v>67.3</v>
      </c>
      <c r="AE90" s="37"/>
      <c r="AF90" s="36" t="n">
        <v>1401</v>
      </c>
      <c r="AG90" s="35"/>
      <c r="AH90" s="36" t="n">
        <v>39995</v>
      </c>
      <c r="AI90" s="37"/>
      <c r="AJ90" s="38" t="n">
        <v>60.6</v>
      </c>
      <c r="AK90" s="37"/>
      <c r="AL90" s="36" t="n">
        <v>398</v>
      </c>
      <c r="AM90" s="35"/>
      <c r="AN90" s="36" t="n">
        <v>23946</v>
      </c>
      <c r="AO90" s="37"/>
      <c r="AP90" s="38" t="n">
        <v>53</v>
      </c>
      <c r="AQ90" s="37"/>
      <c r="AR90" s="36" t="n">
        <v>1779</v>
      </c>
      <c r="AS90" s="35"/>
      <c r="AT90" s="36" t="n">
        <v>24702</v>
      </c>
      <c r="AU90" s="37"/>
      <c r="AV90" s="38" t="n">
        <v>62.1</v>
      </c>
      <c r="AW90" s="37"/>
      <c r="AX90" s="36" t="n">
        <v>540</v>
      </c>
      <c r="AY90" s="35"/>
      <c r="AZ90" s="36" t="n">
        <v>22985</v>
      </c>
      <c r="BA90" s="37"/>
      <c r="BB90" s="38" t="n">
        <v>53.8</v>
      </c>
      <c r="BC90" s="37" t="s">
        <v>15</v>
      </c>
      <c r="BD90" s="36" t="n">
        <v>-198</v>
      </c>
      <c r="BE90" s="35"/>
      <c r="BF90" s="36" t="n">
        <v>5198</v>
      </c>
      <c r="BG90" s="37"/>
      <c r="BH90" s="38" t="n">
        <v>61.5</v>
      </c>
      <c r="BI90" s="37"/>
      <c r="BJ90" s="36" t="n">
        <v>59</v>
      </c>
      <c r="BK90" s="35"/>
      <c r="BL90" s="36" t="n">
        <v>5030</v>
      </c>
      <c r="BM90" s="37"/>
      <c r="BN90" s="38" t="n">
        <v>71.6</v>
      </c>
      <c r="BO90" s="37"/>
      <c r="BP90" s="36" t="n">
        <v>139</v>
      </c>
      <c r="BQ90" s="35"/>
      <c r="BR90" s="36" t="n">
        <v>32123</v>
      </c>
      <c r="BS90" s="37"/>
      <c r="BT90" s="38" t="n">
        <v>57.4</v>
      </c>
      <c r="BU90" s="37"/>
      <c r="BV90" s="36" t="n">
        <v>3489</v>
      </c>
      <c r="BW90" s="35"/>
      <c r="BX90" s="36" t="n">
        <v>42277</v>
      </c>
      <c r="BY90" s="37"/>
      <c r="BZ90" s="38" t="n">
        <v>46.2</v>
      </c>
      <c r="CA90" s="37"/>
      <c r="CB90" s="36" t="n">
        <v>8814</v>
      </c>
      <c r="CC90" s="35"/>
      <c r="CD90" s="36" t="n">
        <v>41216</v>
      </c>
      <c r="CE90" s="37"/>
      <c r="CF90" s="38" t="n">
        <v>67.4</v>
      </c>
      <c r="CG90" s="37"/>
      <c r="CH90" s="36" t="n">
        <v>5625</v>
      </c>
      <c r="CI90" s="35"/>
      <c r="CJ90" s="36" t="n">
        <v>21262</v>
      </c>
      <c r="CK90" s="37"/>
      <c r="CL90" s="38" t="n">
        <v>52.8</v>
      </c>
      <c r="CM90" s="37"/>
      <c r="CN90" s="36" t="n">
        <v>2465</v>
      </c>
      <c r="CO90" s="35"/>
      <c r="CP90" s="36" t="n">
        <v>22930</v>
      </c>
      <c r="CQ90" s="37"/>
      <c r="CR90" s="38" t="n">
        <v>51.5</v>
      </c>
      <c r="CS90" s="37"/>
      <c r="CT90" s="36" t="n">
        <v>2768</v>
      </c>
      <c r="CU90" s="35"/>
      <c r="CV90" s="36" t="n">
        <v>44584</v>
      </c>
      <c r="CW90" s="37"/>
      <c r="CX90" s="38" t="n">
        <v>51.7</v>
      </c>
      <c r="CY90" s="37"/>
      <c r="CZ90" s="36" t="n">
        <v>6119</v>
      </c>
      <c r="DA90" s="35"/>
      <c r="DB90" s="36" t="n">
        <v>14969</v>
      </c>
      <c r="DC90" s="37"/>
      <c r="DD90" s="38" t="n">
        <v>47.8</v>
      </c>
      <c r="DE90" s="37"/>
      <c r="DF90" s="36" t="n">
        <v>638</v>
      </c>
      <c r="DG90" s="35"/>
      <c r="DH90" s="36" t="n">
        <v>76448</v>
      </c>
      <c r="DI90" s="37"/>
      <c r="DJ90" s="38" t="n">
        <v>71.4</v>
      </c>
      <c r="DK90" s="37"/>
      <c r="DL90" s="36" t="n">
        <v>10599</v>
      </c>
      <c r="DM90" s="35"/>
      <c r="DN90" s="36" t="n">
        <v>4383</v>
      </c>
      <c r="DO90" s="37"/>
      <c r="DP90" s="38" t="n">
        <v>50.3</v>
      </c>
      <c r="DQ90" s="37"/>
      <c r="DR90" s="36" t="n">
        <v>50</v>
      </c>
      <c r="DS90" s="35"/>
      <c r="DT90" s="36" t="n">
        <v>13336</v>
      </c>
      <c r="DU90" s="37"/>
      <c r="DV90" s="38" t="n">
        <v>56.9</v>
      </c>
      <c r="DW90" s="37"/>
      <c r="DX90" s="36" t="n">
        <v>1195</v>
      </c>
      <c r="DY90" s="35"/>
      <c r="DZ90" s="36" t="n">
        <v>29877</v>
      </c>
      <c r="EA90" s="37"/>
      <c r="EB90" s="38" t="n">
        <v>53.1</v>
      </c>
      <c r="EC90" s="37"/>
      <c r="ED90" s="36" t="n">
        <v>4198</v>
      </c>
      <c r="EE90" s="35"/>
      <c r="EF90" s="36" t="n">
        <v>21311</v>
      </c>
      <c r="EG90" s="37"/>
      <c r="EH90" s="38" t="n">
        <v>56.1</v>
      </c>
      <c r="EI90" s="37"/>
      <c r="EJ90" s="36" t="n">
        <v>5155</v>
      </c>
      <c r="EK90" s="35"/>
      <c r="EL90" s="36" t="n">
        <v>24659</v>
      </c>
      <c r="EM90" s="37"/>
      <c r="EN90" s="38" t="n">
        <v>66.8</v>
      </c>
      <c r="EO90" s="37"/>
      <c r="EP90" s="36" t="n">
        <v>6122</v>
      </c>
      <c r="EQ90" s="35"/>
      <c r="ER90" s="36" t="n">
        <v>26688</v>
      </c>
      <c r="ES90" s="37"/>
      <c r="ET90" s="38" t="n">
        <v>47.4</v>
      </c>
      <c r="EU90" s="37"/>
      <c r="EV90" s="36" t="n">
        <v>3286</v>
      </c>
      <c r="EW90" s="35"/>
      <c r="EX90" s="36" t="n">
        <v>14000</v>
      </c>
      <c r="EY90" s="37"/>
      <c r="EZ90" s="38" t="n">
        <v>47.9</v>
      </c>
      <c r="FA90" s="37"/>
      <c r="FB90" s="36" t="n">
        <v>80</v>
      </c>
      <c r="FC90" s="35"/>
      <c r="FD90" s="36" t="n">
        <v>14470</v>
      </c>
      <c r="FE90" s="37"/>
      <c r="FF90" s="38" t="n">
        <v>74.1</v>
      </c>
      <c r="FG90" s="37"/>
      <c r="FH90" s="36" t="n">
        <v>392</v>
      </c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</row>
    <row r="91" customFormat="false" ht="14.1" hidden="false" customHeight="true" outlineLevel="0" collapsed="false">
      <c r="B91" s="68" t="s">
        <v>96</v>
      </c>
      <c r="C91" s="69"/>
      <c r="D91" s="70" t="n">
        <v>18983</v>
      </c>
      <c r="E91" s="52"/>
      <c r="F91" s="71" t="n">
        <v>44.8</v>
      </c>
      <c r="G91" s="52" t="s">
        <v>15</v>
      </c>
      <c r="H91" s="70" t="n">
        <v>-354</v>
      </c>
      <c r="I91" s="69"/>
      <c r="J91" s="70" t="n">
        <v>13615</v>
      </c>
      <c r="K91" s="52"/>
      <c r="L91" s="71" t="n">
        <v>39.6</v>
      </c>
      <c r="M91" s="52"/>
      <c r="N91" s="72" t="s">
        <v>18</v>
      </c>
      <c r="O91" s="69"/>
      <c r="P91" s="70" t="n">
        <v>18500</v>
      </c>
      <c r="Q91" s="52"/>
      <c r="R91" s="71" t="n">
        <v>36.7</v>
      </c>
      <c r="S91" s="52"/>
      <c r="T91" s="70" t="n">
        <v>1858</v>
      </c>
      <c r="U91" s="69"/>
      <c r="V91" s="70" t="n">
        <v>17914</v>
      </c>
      <c r="W91" s="52"/>
      <c r="X91" s="71" t="n">
        <v>29.3</v>
      </c>
      <c r="Y91" s="52"/>
      <c r="Z91" s="70" t="n">
        <v>1106</v>
      </c>
      <c r="AA91" s="69"/>
      <c r="AB91" s="70" t="n">
        <v>22928</v>
      </c>
      <c r="AC91" s="52"/>
      <c r="AD91" s="71" t="n">
        <v>34.9</v>
      </c>
      <c r="AE91" s="52"/>
      <c r="AF91" s="70" t="n">
        <v>767</v>
      </c>
      <c r="AG91" s="69"/>
      <c r="AH91" s="70" t="n">
        <v>35386</v>
      </c>
      <c r="AI91" s="52"/>
      <c r="AJ91" s="71" t="n">
        <v>53.7</v>
      </c>
      <c r="AK91" s="52" t="s">
        <v>15</v>
      </c>
      <c r="AL91" s="70" t="n">
        <v>-817</v>
      </c>
      <c r="AM91" s="69"/>
      <c r="AN91" s="70" t="n">
        <v>19652</v>
      </c>
      <c r="AO91" s="52"/>
      <c r="AP91" s="71" t="n">
        <v>43.5</v>
      </c>
      <c r="AQ91" s="52" t="s">
        <v>15</v>
      </c>
      <c r="AR91" s="70" t="n">
        <v>-299</v>
      </c>
      <c r="AS91" s="69"/>
      <c r="AT91" s="70" t="n">
        <v>16771</v>
      </c>
      <c r="AU91" s="52"/>
      <c r="AV91" s="71" t="n">
        <v>42.2</v>
      </c>
      <c r="AW91" s="52"/>
      <c r="AX91" s="70" t="n">
        <v>540</v>
      </c>
      <c r="AY91" s="69"/>
      <c r="AZ91" s="70" t="n">
        <v>17251</v>
      </c>
      <c r="BA91" s="52"/>
      <c r="BB91" s="71" t="n">
        <v>40.4</v>
      </c>
      <c r="BC91" s="52"/>
      <c r="BD91" s="70" t="n">
        <v>151</v>
      </c>
      <c r="BE91" s="69"/>
      <c r="BF91" s="70" t="n">
        <v>4664</v>
      </c>
      <c r="BG91" s="52"/>
      <c r="BH91" s="71" t="n">
        <v>55.2</v>
      </c>
      <c r="BI91" s="52" t="s">
        <v>15</v>
      </c>
      <c r="BJ91" s="70" t="n">
        <v>-28</v>
      </c>
      <c r="BK91" s="69"/>
      <c r="BL91" s="70" t="n">
        <v>4485</v>
      </c>
      <c r="BM91" s="52"/>
      <c r="BN91" s="71" t="n">
        <v>63.8</v>
      </c>
      <c r="BO91" s="52" t="s">
        <v>15</v>
      </c>
      <c r="BP91" s="70" t="n">
        <v>-20</v>
      </c>
      <c r="BQ91" s="69"/>
      <c r="BR91" s="70" t="n">
        <v>20258</v>
      </c>
      <c r="BS91" s="52"/>
      <c r="BT91" s="71" t="n">
        <v>36.2</v>
      </c>
      <c r="BU91" s="52"/>
      <c r="BV91" s="70" t="n">
        <v>2405</v>
      </c>
      <c r="BW91" s="69"/>
      <c r="BX91" s="70" t="n">
        <v>26739</v>
      </c>
      <c r="BY91" s="52"/>
      <c r="BZ91" s="71" t="n">
        <v>29.2</v>
      </c>
      <c r="CA91" s="52"/>
      <c r="CB91" s="70" t="n">
        <v>4155</v>
      </c>
      <c r="CC91" s="69"/>
      <c r="CD91" s="70" t="n">
        <v>31254</v>
      </c>
      <c r="CE91" s="52"/>
      <c r="CF91" s="71" t="n">
        <v>51.1</v>
      </c>
      <c r="CG91" s="52"/>
      <c r="CH91" s="70" t="n">
        <v>2624</v>
      </c>
      <c r="CI91" s="69"/>
      <c r="CJ91" s="70" t="n">
        <v>12147</v>
      </c>
      <c r="CK91" s="52"/>
      <c r="CL91" s="71" t="n">
        <v>30.2</v>
      </c>
      <c r="CM91" s="52"/>
      <c r="CN91" s="70" t="n">
        <v>233</v>
      </c>
      <c r="CO91" s="69"/>
      <c r="CP91" s="70" t="n">
        <v>14993</v>
      </c>
      <c r="CQ91" s="52"/>
      <c r="CR91" s="71" t="n">
        <v>33.7</v>
      </c>
      <c r="CS91" s="52"/>
      <c r="CT91" s="70" t="n">
        <v>1803</v>
      </c>
      <c r="CU91" s="69"/>
      <c r="CV91" s="70" t="n">
        <v>29158</v>
      </c>
      <c r="CW91" s="52"/>
      <c r="CX91" s="71" t="n">
        <v>33.8</v>
      </c>
      <c r="CY91" s="52"/>
      <c r="CZ91" s="70" t="n">
        <v>4829</v>
      </c>
      <c r="DA91" s="69"/>
      <c r="DB91" s="70" t="n">
        <v>9912</v>
      </c>
      <c r="DC91" s="52"/>
      <c r="DD91" s="71" t="n">
        <v>31.6</v>
      </c>
      <c r="DE91" s="52"/>
      <c r="DF91" s="70" t="n">
        <v>393</v>
      </c>
      <c r="DG91" s="69"/>
      <c r="DH91" s="70" t="n">
        <v>53680</v>
      </c>
      <c r="DI91" s="52"/>
      <c r="DJ91" s="71" t="n">
        <v>50.1</v>
      </c>
      <c r="DK91" s="52"/>
      <c r="DL91" s="70" t="n">
        <v>4027</v>
      </c>
      <c r="DM91" s="69"/>
      <c r="DN91" s="70" t="n">
        <v>3316</v>
      </c>
      <c r="DO91" s="52"/>
      <c r="DP91" s="71" t="n">
        <v>38.1</v>
      </c>
      <c r="DQ91" s="52" t="s">
        <v>15</v>
      </c>
      <c r="DR91" s="70" t="n">
        <v>-77</v>
      </c>
      <c r="DS91" s="69"/>
      <c r="DT91" s="70" t="n">
        <v>9513</v>
      </c>
      <c r="DU91" s="52"/>
      <c r="DV91" s="71" t="n">
        <v>40.6</v>
      </c>
      <c r="DW91" s="52"/>
      <c r="DX91" s="70" t="n">
        <v>190</v>
      </c>
      <c r="DY91" s="69"/>
      <c r="DZ91" s="70" t="n">
        <v>17955</v>
      </c>
      <c r="EA91" s="52"/>
      <c r="EB91" s="71" t="n">
        <v>31.9</v>
      </c>
      <c r="EC91" s="52"/>
      <c r="ED91" s="70" t="n">
        <v>904</v>
      </c>
      <c r="EE91" s="69"/>
      <c r="EF91" s="70" t="n">
        <v>10842</v>
      </c>
      <c r="EG91" s="52"/>
      <c r="EH91" s="71" t="n">
        <v>28.5</v>
      </c>
      <c r="EI91" s="52"/>
      <c r="EJ91" s="70" t="n">
        <v>406</v>
      </c>
      <c r="EK91" s="69"/>
      <c r="EL91" s="70" t="n">
        <v>13762</v>
      </c>
      <c r="EM91" s="52"/>
      <c r="EN91" s="71" t="n">
        <v>37.3</v>
      </c>
      <c r="EO91" s="52"/>
      <c r="EP91" s="70" t="n">
        <v>244</v>
      </c>
      <c r="EQ91" s="69"/>
      <c r="ER91" s="70" t="n">
        <v>18495</v>
      </c>
      <c r="ES91" s="52"/>
      <c r="ET91" s="71" t="n">
        <v>32.8</v>
      </c>
      <c r="EU91" s="52"/>
      <c r="EV91" s="70" t="n">
        <v>223</v>
      </c>
      <c r="EW91" s="69"/>
      <c r="EX91" s="70" t="n">
        <v>12967</v>
      </c>
      <c r="EY91" s="52"/>
      <c r="EZ91" s="71" t="n">
        <v>44.4</v>
      </c>
      <c r="FA91" s="52" t="s">
        <v>15</v>
      </c>
      <c r="FB91" s="70" t="n">
        <v>-259</v>
      </c>
      <c r="FC91" s="69"/>
      <c r="FD91" s="70" t="n">
        <v>12285</v>
      </c>
      <c r="FE91" s="52"/>
      <c r="FF91" s="71" t="n">
        <v>62.9</v>
      </c>
      <c r="FG91" s="52" t="s">
        <v>15</v>
      </c>
      <c r="FH91" s="70" t="n">
        <v>-120</v>
      </c>
      <c r="FI91" s="115"/>
      <c r="FJ91" s="115"/>
      <c r="FK91" s="115"/>
      <c r="FL91" s="115"/>
      <c r="FM91" s="115"/>
      <c r="FN91" s="115"/>
      <c r="FO91" s="115"/>
      <c r="FP91" s="115"/>
      <c r="FQ91" s="115"/>
      <c r="FR91" s="115"/>
      <c r="FS91" s="115"/>
      <c r="FT91" s="115"/>
      <c r="FU91" s="115"/>
      <c r="FV91" s="115"/>
      <c r="FW91" s="115"/>
      <c r="FX91" s="115"/>
      <c r="FY91" s="115"/>
      <c r="FZ91" s="115"/>
    </row>
    <row r="92" customFormat="false" ht="14.1" hidden="false" customHeight="true" outlineLevel="0" collapsed="false">
      <c r="B92" s="68" t="s">
        <v>97</v>
      </c>
      <c r="C92" s="69"/>
      <c r="D92" s="70" t="n">
        <v>7263</v>
      </c>
      <c r="E92" s="52"/>
      <c r="F92" s="71" t="n">
        <v>17.1</v>
      </c>
      <c r="G92" s="52"/>
      <c r="H92" s="70" t="n">
        <v>123</v>
      </c>
      <c r="I92" s="69"/>
      <c r="J92" s="70" t="n">
        <v>2966</v>
      </c>
      <c r="K92" s="52"/>
      <c r="L92" s="71" t="n">
        <v>8.6</v>
      </c>
      <c r="M92" s="52"/>
      <c r="N92" s="72" t="s">
        <v>18</v>
      </c>
      <c r="O92" s="69"/>
      <c r="P92" s="70" t="n">
        <v>7990</v>
      </c>
      <c r="Q92" s="52"/>
      <c r="R92" s="71" t="n">
        <v>15.8</v>
      </c>
      <c r="S92" s="52"/>
      <c r="T92" s="70" t="n">
        <v>8</v>
      </c>
      <c r="U92" s="69"/>
      <c r="V92" s="70" t="n">
        <v>9313</v>
      </c>
      <c r="W92" s="52"/>
      <c r="X92" s="71" t="n">
        <v>15.2</v>
      </c>
      <c r="Y92" s="52"/>
      <c r="Z92" s="70" t="n">
        <v>1830</v>
      </c>
      <c r="AA92" s="69"/>
      <c r="AB92" s="70" t="n">
        <v>19627</v>
      </c>
      <c r="AC92" s="52"/>
      <c r="AD92" s="71" t="n">
        <v>29.8</v>
      </c>
      <c r="AE92" s="52"/>
      <c r="AF92" s="70" t="n">
        <v>64</v>
      </c>
      <c r="AG92" s="69"/>
      <c r="AH92" s="70" t="n">
        <v>2677</v>
      </c>
      <c r="AI92" s="52"/>
      <c r="AJ92" s="71" t="n">
        <v>4.1</v>
      </c>
      <c r="AK92" s="52"/>
      <c r="AL92" s="70" t="n">
        <v>796</v>
      </c>
      <c r="AM92" s="69"/>
      <c r="AN92" s="70" t="n">
        <v>3263</v>
      </c>
      <c r="AO92" s="52"/>
      <c r="AP92" s="71" t="n">
        <v>7.2</v>
      </c>
      <c r="AQ92" s="52"/>
      <c r="AR92" s="70" t="n">
        <v>1808</v>
      </c>
      <c r="AS92" s="69"/>
      <c r="AT92" s="70" t="n">
        <v>7109</v>
      </c>
      <c r="AU92" s="52"/>
      <c r="AV92" s="71" t="n">
        <v>17.9</v>
      </c>
      <c r="AW92" s="52" t="s">
        <v>15</v>
      </c>
      <c r="AX92" s="70" t="n">
        <v>-334</v>
      </c>
      <c r="AY92" s="69"/>
      <c r="AZ92" s="70" t="n">
        <v>4923</v>
      </c>
      <c r="BA92" s="52"/>
      <c r="BB92" s="71" t="n">
        <v>11.5</v>
      </c>
      <c r="BC92" s="52" t="s">
        <v>15</v>
      </c>
      <c r="BD92" s="70" t="n">
        <v>-673</v>
      </c>
      <c r="BE92" s="69"/>
      <c r="BF92" s="70" t="n">
        <v>389</v>
      </c>
      <c r="BG92" s="52"/>
      <c r="BH92" s="71" t="n">
        <v>4.6</v>
      </c>
      <c r="BI92" s="52" t="s">
        <v>15</v>
      </c>
      <c r="BJ92" s="70" t="n">
        <v>-16</v>
      </c>
      <c r="BK92" s="69"/>
      <c r="BL92" s="70" t="n">
        <v>433</v>
      </c>
      <c r="BM92" s="52"/>
      <c r="BN92" s="71" t="n">
        <v>6.2</v>
      </c>
      <c r="BO92" s="52"/>
      <c r="BP92" s="70" t="n">
        <v>97</v>
      </c>
      <c r="BQ92" s="69"/>
      <c r="BR92" s="70" t="n">
        <v>10426</v>
      </c>
      <c r="BS92" s="52"/>
      <c r="BT92" s="71" t="n">
        <v>18.6</v>
      </c>
      <c r="BU92" s="52"/>
      <c r="BV92" s="70" t="n">
        <v>254</v>
      </c>
      <c r="BW92" s="69"/>
      <c r="BX92" s="70" t="n">
        <v>14128</v>
      </c>
      <c r="BY92" s="52"/>
      <c r="BZ92" s="71" t="n">
        <v>15.4</v>
      </c>
      <c r="CA92" s="52"/>
      <c r="CB92" s="70" t="n">
        <v>3648</v>
      </c>
      <c r="CC92" s="69"/>
      <c r="CD92" s="70" t="n">
        <v>8111</v>
      </c>
      <c r="CE92" s="52"/>
      <c r="CF92" s="71" t="n">
        <v>13.3</v>
      </c>
      <c r="CG92" s="52"/>
      <c r="CH92" s="70" t="n">
        <v>2388</v>
      </c>
      <c r="CI92" s="69"/>
      <c r="CJ92" s="70" t="n">
        <v>7917</v>
      </c>
      <c r="CK92" s="52"/>
      <c r="CL92" s="71" t="n">
        <v>19.7</v>
      </c>
      <c r="CM92" s="52"/>
      <c r="CN92" s="70" t="n">
        <v>1298</v>
      </c>
      <c r="CO92" s="69"/>
      <c r="CP92" s="70" t="n">
        <v>7208</v>
      </c>
      <c r="CQ92" s="52"/>
      <c r="CR92" s="71" t="n">
        <v>16.2</v>
      </c>
      <c r="CS92" s="52"/>
      <c r="CT92" s="70" t="n">
        <v>675</v>
      </c>
      <c r="CU92" s="69"/>
      <c r="CV92" s="70" t="n">
        <v>14000</v>
      </c>
      <c r="CW92" s="52"/>
      <c r="CX92" s="71" t="n">
        <v>16.2</v>
      </c>
      <c r="CY92" s="52"/>
      <c r="CZ92" s="70" t="n">
        <v>408</v>
      </c>
      <c r="DA92" s="69"/>
      <c r="DB92" s="70" t="n">
        <v>4822</v>
      </c>
      <c r="DC92" s="52"/>
      <c r="DD92" s="71" t="n">
        <v>15.4</v>
      </c>
      <c r="DE92" s="52"/>
      <c r="DF92" s="70" t="n">
        <v>128</v>
      </c>
      <c r="DG92" s="69"/>
      <c r="DH92" s="70" t="n">
        <v>18100</v>
      </c>
      <c r="DI92" s="52"/>
      <c r="DJ92" s="71" t="n">
        <v>16.9</v>
      </c>
      <c r="DK92" s="52"/>
      <c r="DL92" s="70" t="n">
        <v>3380</v>
      </c>
      <c r="DM92" s="69"/>
      <c r="DN92" s="70" t="n">
        <v>833</v>
      </c>
      <c r="DO92" s="52"/>
      <c r="DP92" s="71" t="n">
        <v>9.6</v>
      </c>
      <c r="DQ92" s="52"/>
      <c r="DR92" s="70" t="n">
        <v>47</v>
      </c>
      <c r="DS92" s="69"/>
      <c r="DT92" s="70" t="n">
        <v>3553</v>
      </c>
      <c r="DU92" s="52"/>
      <c r="DV92" s="71" t="n">
        <v>15.2</v>
      </c>
      <c r="DW92" s="52"/>
      <c r="DX92" s="70" t="n">
        <v>925</v>
      </c>
      <c r="DY92" s="69"/>
      <c r="DZ92" s="70" t="n">
        <v>11418</v>
      </c>
      <c r="EA92" s="52"/>
      <c r="EB92" s="71" t="n">
        <v>20.3</v>
      </c>
      <c r="EC92" s="52"/>
      <c r="ED92" s="70" t="n">
        <v>3172</v>
      </c>
      <c r="EE92" s="69"/>
      <c r="EF92" s="70" t="n">
        <v>10158</v>
      </c>
      <c r="EG92" s="52"/>
      <c r="EH92" s="71" t="n">
        <v>26.7</v>
      </c>
      <c r="EI92" s="52"/>
      <c r="EJ92" s="70" t="n">
        <v>4552</v>
      </c>
      <c r="EK92" s="69"/>
      <c r="EL92" s="70" t="n">
        <v>10444</v>
      </c>
      <c r="EM92" s="52"/>
      <c r="EN92" s="71" t="n">
        <v>28.3</v>
      </c>
      <c r="EO92" s="52"/>
      <c r="EP92" s="70" t="n">
        <v>5573</v>
      </c>
      <c r="EQ92" s="69"/>
      <c r="ER92" s="70" t="n">
        <v>7784</v>
      </c>
      <c r="ES92" s="52"/>
      <c r="ET92" s="71" t="n">
        <v>13.8</v>
      </c>
      <c r="EU92" s="52"/>
      <c r="EV92" s="70" t="n">
        <v>2804</v>
      </c>
      <c r="EW92" s="69"/>
      <c r="EX92" s="70" t="n">
        <v>850</v>
      </c>
      <c r="EY92" s="52"/>
      <c r="EZ92" s="71" t="n">
        <v>2.9</v>
      </c>
      <c r="FA92" s="52"/>
      <c r="FB92" s="70" t="n">
        <v>279</v>
      </c>
      <c r="FC92" s="69"/>
      <c r="FD92" s="70" t="n">
        <v>2017</v>
      </c>
      <c r="FE92" s="52"/>
      <c r="FF92" s="71" t="n">
        <v>10.3</v>
      </c>
      <c r="FG92" s="52"/>
      <c r="FH92" s="70" t="n">
        <v>491</v>
      </c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</row>
    <row r="93" s="33" customFormat="true" ht="14.1" hidden="false" customHeight="true" outlineLevel="0" collapsed="false">
      <c r="B93" s="34" t="s">
        <v>98</v>
      </c>
      <c r="C93" s="35"/>
      <c r="D93" s="36" t="n">
        <v>9881</v>
      </c>
      <c r="E93" s="37"/>
      <c r="F93" s="38" t="n">
        <v>23.3</v>
      </c>
      <c r="G93" s="37" t="s">
        <v>15</v>
      </c>
      <c r="H93" s="36" t="n">
        <v>-1436</v>
      </c>
      <c r="I93" s="35"/>
      <c r="J93" s="36" t="n">
        <v>7651</v>
      </c>
      <c r="K93" s="37"/>
      <c r="L93" s="38" t="n">
        <v>22.2</v>
      </c>
      <c r="M93" s="37"/>
      <c r="N93" s="42" t="s">
        <v>18</v>
      </c>
      <c r="O93" s="35"/>
      <c r="P93" s="36" t="n">
        <v>9482</v>
      </c>
      <c r="Q93" s="37"/>
      <c r="R93" s="38" t="n">
        <v>18.8</v>
      </c>
      <c r="S93" s="37" t="s">
        <v>15</v>
      </c>
      <c r="T93" s="36" t="n">
        <v>-170</v>
      </c>
      <c r="U93" s="35"/>
      <c r="V93" s="36" t="n">
        <v>8746</v>
      </c>
      <c r="W93" s="37"/>
      <c r="X93" s="38" t="n">
        <v>14.3</v>
      </c>
      <c r="Y93" s="37"/>
      <c r="Z93" s="36" t="n">
        <v>195</v>
      </c>
      <c r="AA93" s="35"/>
      <c r="AB93" s="36" t="n">
        <v>10719</v>
      </c>
      <c r="AC93" s="37"/>
      <c r="AD93" s="38" t="n">
        <v>16.3</v>
      </c>
      <c r="AE93" s="37"/>
      <c r="AF93" s="36" t="n">
        <v>178</v>
      </c>
      <c r="AG93" s="35"/>
      <c r="AH93" s="36" t="n">
        <v>16526</v>
      </c>
      <c r="AI93" s="37"/>
      <c r="AJ93" s="38" t="n">
        <v>25.1</v>
      </c>
      <c r="AK93" s="37" t="s">
        <v>15</v>
      </c>
      <c r="AL93" s="36" t="n">
        <v>-799</v>
      </c>
      <c r="AM93" s="35"/>
      <c r="AN93" s="36" t="n">
        <v>10745</v>
      </c>
      <c r="AO93" s="37"/>
      <c r="AP93" s="38" t="n">
        <v>23.8</v>
      </c>
      <c r="AQ93" s="37"/>
      <c r="AR93" s="36" t="n">
        <v>584</v>
      </c>
      <c r="AS93" s="35"/>
      <c r="AT93" s="36" t="n">
        <v>11672</v>
      </c>
      <c r="AU93" s="37"/>
      <c r="AV93" s="38" t="n">
        <v>29.4</v>
      </c>
      <c r="AW93" s="37"/>
      <c r="AX93" s="36" t="n">
        <v>748</v>
      </c>
      <c r="AY93" s="35"/>
      <c r="AZ93" s="36" t="n">
        <v>8293</v>
      </c>
      <c r="BA93" s="37"/>
      <c r="BB93" s="38" t="n">
        <v>19.4</v>
      </c>
      <c r="BC93" s="37" t="s">
        <v>15</v>
      </c>
      <c r="BD93" s="36" t="n">
        <v>-118</v>
      </c>
      <c r="BE93" s="35"/>
      <c r="BF93" s="36" t="n">
        <v>1657</v>
      </c>
      <c r="BG93" s="37"/>
      <c r="BH93" s="38" t="n">
        <v>19.6</v>
      </c>
      <c r="BI93" s="37" t="s">
        <v>15</v>
      </c>
      <c r="BJ93" s="36" t="n">
        <v>-84</v>
      </c>
      <c r="BK93" s="35"/>
      <c r="BL93" s="36" t="n">
        <v>1483</v>
      </c>
      <c r="BM93" s="37"/>
      <c r="BN93" s="38" t="n">
        <v>21.1</v>
      </c>
      <c r="BO93" s="37" t="s">
        <v>15</v>
      </c>
      <c r="BP93" s="36" t="n">
        <v>-130</v>
      </c>
      <c r="BQ93" s="35"/>
      <c r="BR93" s="36" t="n">
        <v>7145</v>
      </c>
      <c r="BS93" s="37"/>
      <c r="BT93" s="38" t="n">
        <v>12.8</v>
      </c>
      <c r="BU93" s="37"/>
      <c r="BV93" s="36" t="n">
        <v>879</v>
      </c>
      <c r="BW93" s="35"/>
      <c r="BX93" s="36" t="n">
        <v>9911</v>
      </c>
      <c r="BY93" s="37"/>
      <c r="BZ93" s="38" t="n">
        <v>10.8</v>
      </c>
      <c r="CA93" s="37"/>
      <c r="CB93" s="36" t="n">
        <v>323</v>
      </c>
      <c r="CC93" s="35"/>
      <c r="CD93" s="36" t="n">
        <v>12548</v>
      </c>
      <c r="CE93" s="37"/>
      <c r="CF93" s="38" t="n">
        <v>20.5</v>
      </c>
      <c r="CG93" s="37" t="s">
        <v>15</v>
      </c>
      <c r="CH93" s="36" t="n">
        <v>-203</v>
      </c>
      <c r="CI93" s="35"/>
      <c r="CJ93" s="36" t="n">
        <v>4763</v>
      </c>
      <c r="CK93" s="37"/>
      <c r="CL93" s="38" t="n">
        <v>11.8</v>
      </c>
      <c r="CM93" s="37" t="s">
        <v>15</v>
      </c>
      <c r="CN93" s="36" t="n">
        <v>-119</v>
      </c>
      <c r="CO93" s="35"/>
      <c r="CP93" s="36" t="n">
        <v>6060</v>
      </c>
      <c r="CQ93" s="37"/>
      <c r="CR93" s="38" t="n">
        <v>13.6</v>
      </c>
      <c r="CS93" s="37" t="s">
        <v>15</v>
      </c>
      <c r="CT93" s="36" t="n">
        <v>-1</v>
      </c>
      <c r="CU93" s="35"/>
      <c r="CV93" s="36" t="n">
        <v>7106</v>
      </c>
      <c r="CW93" s="37"/>
      <c r="CX93" s="38" t="n">
        <v>8.2</v>
      </c>
      <c r="CY93" s="37" t="s">
        <v>15</v>
      </c>
      <c r="CZ93" s="36" t="n">
        <v>-261</v>
      </c>
      <c r="DA93" s="35"/>
      <c r="DB93" s="36" t="n">
        <v>4032</v>
      </c>
      <c r="DC93" s="37"/>
      <c r="DD93" s="38" t="n">
        <v>12.9</v>
      </c>
      <c r="DE93" s="37"/>
      <c r="DF93" s="36" t="n">
        <v>32</v>
      </c>
      <c r="DG93" s="35"/>
      <c r="DH93" s="36" t="n">
        <v>20083</v>
      </c>
      <c r="DI93" s="37"/>
      <c r="DJ93" s="38" t="n">
        <v>18.8</v>
      </c>
      <c r="DK93" s="37" t="s">
        <v>15</v>
      </c>
      <c r="DL93" s="36" t="n">
        <v>-1291</v>
      </c>
      <c r="DM93" s="35"/>
      <c r="DN93" s="36" t="n">
        <v>914</v>
      </c>
      <c r="DO93" s="37"/>
      <c r="DP93" s="38" t="n">
        <v>10.5</v>
      </c>
      <c r="DQ93" s="37" t="s">
        <v>15</v>
      </c>
      <c r="DR93" s="36" t="n">
        <v>-136</v>
      </c>
      <c r="DS93" s="35"/>
      <c r="DT93" s="36" t="n">
        <v>4160</v>
      </c>
      <c r="DU93" s="37"/>
      <c r="DV93" s="38" t="n">
        <v>17.7</v>
      </c>
      <c r="DW93" s="37"/>
      <c r="DX93" s="36" t="n">
        <v>150</v>
      </c>
      <c r="DY93" s="35"/>
      <c r="DZ93" s="36" t="n">
        <v>6092</v>
      </c>
      <c r="EA93" s="37"/>
      <c r="EB93" s="38" t="n">
        <v>10.8</v>
      </c>
      <c r="EC93" s="37"/>
      <c r="ED93" s="36" t="n">
        <v>565</v>
      </c>
      <c r="EE93" s="35"/>
      <c r="EF93" s="36" t="n">
        <v>4593</v>
      </c>
      <c r="EG93" s="37"/>
      <c r="EH93" s="38" t="n">
        <v>12.1</v>
      </c>
      <c r="EI93" s="37"/>
      <c r="EJ93" s="36" t="n">
        <v>73</v>
      </c>
      <c r="EK93" s="35"/>
      <c r="EL93" s="36" t="n">
        <v>4907</v>
      </c>
      <c r="EM93" s="37"/>
      <c r="EN93" s="38" t="n">
        <v>13.3</v>
      </c>
      <c r="EO93" s="37"/>
      <c r="EP93" s="36" t="n">
        <v>124</v>
      </c>
      <c r="EQ93" s="35"/>
      <c r="ER93" s="36" t="n">
        <v>5973</v>
      </c>
      <c r="ES93" s="37"/>
      <c r="ET93" s="38" t="n">
        <v>10.6</v>
      </c>
      <c r="EU93" s="37"/>
      <c r="EV93" s="36" t="n">
        <v>788</v>
      </c>
      <c r="EW93" s="35"/>
      <c r="EX93" s="36" t="n">
        <v>5663</v>
      </c>
      <c r="EY93" s="37"/>
      <c r="EZ93" s="38" t="n">
        <v>19.4</v>
      </c>
      <c r="FA93" s="37"/>
      <c r="FB93" s="36" t="n">
        <v>436</v>
      </c>
      <c r="FC93" s="35"/>
      <c r="FD93" s="36" t="n">
        <v>2622</v>
      </c>
      <c r="FE93" s="37"/>
      <c r="FF93" s="38" t="n">
        <v>13.4</v>
      </c>
      <c r="FG93" s="37" t="s">
        <v>15</v>
      </c>
      <c r="FH93" s="36" t="n">
        <v>-115</v>
      </c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</row>
    <row r="94" s="33" customFormat="true" ht="14.1" hidden="false" customHeight="true" outlineLevel="0" collapsed="false">
      <c r="B94" s="34" t="s">
        <v>290</v>
      </c>
      <c r="C94" s="35"/>
      <c r="D94" s="42" t="s">
        <v>18</v>
      </c>
      <c r="E94" s="37"/>
      <c r="F94" s="38"/>
      <c r="G94" s="37"/>
      <c r="H94" s="42" t="s">
        <v>18</v>
      </c>
      <c r="I94" s="35"/>
      <c r="J94" s="42" t="s">
        <v>18</v>
      </c>
      <c r="K94" s="37"/>
      <c r="L94" s="38"/>
      <c r="M94" s="37"/>
      <c r="N94" s="42" t="s">
        <v>18</v>
      </c>
      <c r="O94" s="35"/>
      <c r="P94" s="42" t="s">
        <v>18</v>
      </c>
      <c r="Q94" s="37"/>
      <c r="R94" s="38"/>
      <c r="S94" s="37"/>
      <c r="T94" s="42" t="s">
        <v>18</v>
      </c>
      <c r="U94" s="35"/>
      <c r="V94" s="42" t="s">
        <v>18</v>
      </c>
      <c r="W94" s="37"/>
      <c r="X94" s="38"/>
      <c r="Y94" s="37"/>
      <c r="Z94" s="42" t="s">
        <v>18</v>
      </c>
      <c r="AA94" s="35"/>
      <c r="AB94" s="42" t="s">
        <v>18</v>
      </c>
      <c r="AC94" s="37"/>
      <c r="AD94" s="38"/>
      <c r="AE94" s="37"/>
      <c r="AF94" s="42" t="s">
        <v>18</v>
      </c>
      <c r="AG94" s="35"/>
      <c r="AH94" s="42" t="s">
        <v>18</v>
      </c>
      <c r="AI94" s="37"/>
      <c r="AJ94" s="38"/>
      <c r="AK94" s="37"/>
      <c r="AL94" s="42" t="s">
        <v>18</v>
      </c>
      <c r="AM94" s="35"/>
      <c r="AN94" s="42" t="s">
        <v>18</v>
      </c>
      <c r="AO94" s="37"/>
      <c r="AP94" s="38"/>
      <c r="AQ94" s="37"/>
      <c r="AR94" s="42" t="s">
        <v>18</v>
      </c>
      <c r="AS94" s="35"/>
      <c r="AT94" s="42" t="s">
        <v>18</v>
      </c>
      <c r="AU94" s="37"/>
      <c r="AV94" s="38"/>
      <c r="AW94" s="37"/>
      <c r="AX94" s="42" t="s">
        <v>18</v>
      </c>
      <c r="AY94" s="35"/>
      <c r="AZ94" s="42" t="s">
        <v>18</v>
      </c>
      <c r="BA94" s="37"/>
      <c r="BB94" s="38"/>
      <c r="BC94" s="37"/>
      <c r="BD94" s="42" t="s">
        <v>18</v>
      </c>
      <c r="BE94" s="35"/>
      <c r="BF94" s="42" t="s">
        <v>18</v>
      </c>
      <c r="BG94" s="37"/>
      <c r="BH94" s="38"/>
      <c r="BI94" s="37"/>
      <c r="BJ94" s="42" t="s">
        <v>18</v>
      </c>
      <c r="BK94" s="35"/>
      <c r="BL94" s="42" t="s">
        <v>18</v>
      </c>
      <c r="BM94" s="37"/>
      <c r="BN94" s="38"/>
      <c r="BO94" s="37"/>
      <c r="BP94" s="42" t="s">
        <v>18</v>
      </c>
      <c r="BQ94" s="35"/>
      <c r="BR94" s="42" t="s">
        <v>18</v>
      </c>
      <c r="BS94" s="37"/>
      <c r="BT94" s="38"/>
      <c r="BU94" s="37"/>
      <c r="BV94" s="42" t="s">
        <v>18</v>
      </c>
      <c r="BW94" s="35"/>
      <c r="BX94" s="42" t="s">
        <v>18</v>
      </c>
      <c r="BY94" s="37"/>
      <c r="BZ94" s="38"/>
      <c r="CA94" s="37"/>
      <c r="CB94" s="42" t="s">
        <v>18</v>
      </c>
      <c r="CC94" s="35"/>
      <c r="CD94" s="36" t="n">
        <v>837</v>
      </c>
      <c r="CE94" s="37"/>
      <c r="CF94" s="38" t="n">
        <v>1.4</v>
      </c>
      <c r="CG94" s="37"/>
      <c r="CH94" s="36" t="n">
        <v>536</v>
      </c>
      <c r="CI94" s="35"/>
      <c r="CJ94" s="42" t="s">
        <v>18</v>
      </c>
      <c r="CK94" s="37"/>
      <c r="CL94" s="38"/>
      <c r="CM94" s="37"/>
      <c r="CN94" s="42" t="s">
        <v>18</v>
      </c>
      <c r="CO94" s="35"/>
      <c r="CP94" s="42" t="s">
        <v>18</v>
      </c>
      <c r="CQ94" s="37"/>
      <c r="CR94" s="38"/>
      <c r="CS94" s="37"/>
      <c r="CT94" s="42" t="s">
        <v>18</v>
      </c>
      <c r="CU94" s="35"/>
      <c r="CV94" s="42" t="s">
        <v>18</v>
      </c>
      <c r="CW94" s="37"/>
      <c r="CX94" s="38"/>
      <c r="CY94" s="37"/>
      <c r="CZ94" s="42" t="s">
        <v>18</v>
      </c>
      <c r="DA94" s="35"/>
      <c r="DB94" s="42" t="s">
        <v>18</v>
      </c>
      <c r="DC94" s="37"/>
      <c r="DD94" s="38"/>
      <c r="DE94" s="37"/>
      <c r="DF94" s="42" t="s">
        <v>18</v>
      </c>
      <c r="DG94" s="35"/>
      <c r="DH94" s="36" t="n">
        <v>6</v>
      </c>
      <c r="DI94" s="37"/>
      <c r="DJ94" s="38" t="n">
        <v>0</v>
      </c>
      <c r="DK94" s="37" t="s">
        <v>15</v>
      </c>
      <c r="DL94" s="36" t="n">
        <v>-656</v>
      </c>
      <c r="DM94" s="35"/>
      <c r="DN94" s="42" t="s">
        <v>18</v>
      </c>
      <c r="DO94" s="37"/>
      <c r="DP94" s="38"/>
      <c r="DQ94" s="37"/>
      <c r="DR94" s="42" t="s">
        <v>18</v>
      </c>
      <c r="DS94" s="35"/>
      <c r="DT94" s="42" t="s">
        <v>18</v>
      </c>
      <c r="DU94" s="37"/>
      <c r="DV94" s="38"/>
      <c r="DW94" s="37"/>
      <c r="DX94" s="42" t="s">
        <v>18</v>
      </c>
      <c r="DY94" s="35"/>
      <c r="DZ94" s="36" t="n">
        <v>13</v>
      </c>
      <c r="EA94" s="37"/>
      <c r="EB94" s="38" t="n">
        <v>0</v>
      </c>
      <c r="EC94" s="37"/>
      <c r="ED94" s="36" t="n">
        <v>6</v>
      </c>
      <c r="EE94" s="35"/>
      <c r="EF94" s="42" t="s">
        <v>18</v>
      </c>
      <c r="EG94" s="37"/>
      <c r="EH94" s="38"/>
      <c r="EI94" s="37"/>
      <c r="EJ94" s="42" t="s">
        <v>18</v>
      </c>
      <c r="EK94" s="35"/>
      <c r="EL94" s="42" t="s">
        <v>18</v>
      </c>
      <c r="EM94" s="37"/>
      <c r="EN94" s="38"/>
      <c r="EO94" s="37"/>
      <c r="EP94" s="42" t="s">
        <v>18</v>
      </c>
      <c r="EQ94" s="35"/>
      <c r="ER94" s="42" t="s">
        <v>18</v>
      </c>
      <c r="ES94" s="37"/>
      <c r="ET94" s="38"/>
      <c r="EU94" s="37"/>
      <c r="EV94" s="42" t="s">
        <v>18</v>
      </c>
      <c r="EW94" s="35"/>
      <c r="EX94" s="42" t="s">
        <v>18</v>
      </c>
      <c r="EY94" s="37"/>
      <c r="EZ94" s="38"/>
      <c r="FA94" s="37"/>
      <c r="FB94" s="42" t="s">
        <v>18</v>
      </c>
      <c r="FC94" s="35"/>
      <c r="FD94" s="42" t="s">
        <v>18</v>
      </c>
      <c r="FE94" s="37"/>
      <c r="FF94" s="38"/>
      <c r="FG94" s="37"/>
      <c r="FH94" s="42" t="s">
        <v>18</v>
      </c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</row>
    <row r="95" s="33" customFormat="true" ht="14.1" hidden="false" customHeight="true" outlineLevel="0" collapsed="false">
      <c r="B95" s="34" t="s">
        <v>100</v>
      </c>
      <c r="C95" s="35"/>
      <c r="D95" s="36" t="n">
        <v>3136</v>
      </c>
      <c r="E95" s="37"/>
      <c r="F95" s="38" t="n">
        <v>7.4</v>
      </c>
      <c r="G95" s="37" t="s">
        <v>15</v>
      </c>
      <c r="H95" s="36" t="n">
        <v>-13053</v>
      </c>
      <c r="I95" s="35"/>
      <c r="J95" s="36" t="n">
        <v>1110</v>
      </c>
      <c r="K95" s="37"/>
      <c r="L95" s="38" t="n">
        <v>3.2</v>
      </c>
      <c r="M95" s="37"/>
      <c r="N95" s="42" t="s">
        <v>18</v>
      </c>
      <c r="O95" s="35"/>
      <c r="P95" s="36" t="n">
        <v>8744</v>
      </c>
      <c r="Q95" s="37"/>
      <c r="R95" s="38" t="n">
        <v>17.3</v>
      </c>
      <c r="S95" s="37"/>
      <c r="T95" s="36" t="n">
        <v>202</v>
      </c>
      <c r="U95" s="35"/>
      <c r="V95" s="36" t="n">
        <v>13805</v>
      </c>
      <c r="W95" s="37"/>
      <c r="X95" s="38" t="n">
        <v>22.6</v>
      </c>
      <c r="Y95" s="37"/>
      <c r="Z95" s="36" t="n">
        <v>6617</v>
      </c>
      <c r="AA95" s="35"/>
      <c r="AB95" s="36" t="n">
        <v>8348</v>
      </c>
      <c r="AC95" s="37"/>
      <c r="AD95" s="38" t="n">
        <v>12.7</v>
      </c>
      <c r="AE95" s="37"/>
      <c r="AF95" s="36" t="n">
        <v>3540</v>
      </c>
      <c r="AG95" s="35"/>
      <c r="AH95" s="36" t="n">
        <v>7561</v>
      </c>
      <c r="AI95" s="37"/>
      <c r="AJ95" s="38" t="n">
        <v>11.5</v>
      </c>
      <c r="AK95" s="37"/>
      <c r="AL95" s="36" t="n">
        <v>293</v>
      </c>
      <c r="AM95" s="35"/>
      <c r="AN95" s="36" t="n">
        <v>1082</v>
      </c>
      <c r="AO95" s="37"/>
      <c r="AP95" s="38" t="n">
        <v>2.4</v>
      </c>
      <c r="AQ95" s="37"/>
      <c r="AR95" s="36" t="n">
        <v>763</v>
      </c>
      <c r="AS95" s="35"/>
      <c r="AT95" s="36" t="n">
        <v>2147</v>
      </c>
      <c r="AU95" s="37"/>
      <c r="AV95" s="38" t="n">
        <v>5.4</v>
      </c>
      <c r="AW95" s="37" t="s">
        <v>15</v>
      </c>
      <c r="AX95" s="36" t="n">
        <v>-202</v>
      </c>
      <c r="AY95" s="35"/>
      <c r="AZ95" s="36" t="n">
        <v>5570</v>
      </c>
      <c r="BA95" s="37"/>
      <c r="BB95" s="38" t="n">
        <v>13</v>
      </c>
      <c r="BC95" s="37" t="s">
        <v>15</v>
      </c>
      <c r="BD95" s="36" t="n">
        <v>-531</v>
      </c>
      <c r="BE95" s="35"/>
      <c r="BF95" s="36" t="n">
        <v>1446</v>
      </c>
      <c r="BG95" s="37"/>
      <c r="BH95" s="38" t="n">
        <v>17.1</v>
      </c>
      <c r="BI95" s="37" t="s">
        <v>15</v>
      </c>
      <c r="BJ95" s="36" t="n">
        <v>-29</v>
      </c>
      <c r="BK95" s="35"/>
      <c r="BL95" s="36" t="n">
        <v>76</v>
      </c>
      <c r="BM95" s="37"/>
      <c r="BN95" s="38" t="n">
        <v>1.1</v>
      </c>
      <c r="BO95" s="37" t="s">
        <v>15</v>
      </c>
      <c r="BP95" s="36" t="n">
        <v>-7</v>
      </c>
      <c r="BQ95" s="35"/>
      <c r="BR95" s="36" t="n">
        <v>12284</v>
      </c>
      <c r="BS95" s="37"/>
      <c r="BT95" s="38" t="n">
        <v>21.9</v>
      </c>
      <c r="BU95" s="37"/>
      <c r="BV95" s="36" t="n">
        <v>3256</v>
      </c>
      <c r="BW95" s="35"/>
      <c r="BX95" s="36" t="n">
        <v>21401</v>
      </c>
      <c r="BY95" s="37"/>
      <c r="BZ95" s="38" t="n">
        <v>23.4</v>
      </c>
      <c r="CA95" s="37"/>
      <c r="CB95" s="36" t="n">
        <v>7696</v>
      </c>
      <c r="CC95" s="35"/>
      <c r="CD95" s="36" t="n">
        <v>4774</v>
      </c>
      <c r="CE95" s="37"/>
      <c r="CF95" s="38" t="n">
        <v>7.8</v>
      </c>
      <c r="CG95" s="37"/>
      <c r="CH95" s="36" t="n">
        <v>2843</v>
      </c>
      <c r="CI95" s="35"/>
      <c r="CJ95" s="36" t="n">
        <v>10353</v>
      </c>
      <c r="CK95" s="37"/>
      <c r="CL95" s="38" t="n">
        <v>25.7</v>
      </c>
      <c r="CM95" s="37"/>
      <c r="CN95" s="36" t="n">
        <v>2364</v>
      </c>
      <c r="CO95" s="35"/>
      <c r="CP95" s="36" t="n">
        <v>9338</v>
      </c>
      <c r="CQ95" s="37"/>
      <c r="CR95" s="38" t="n">
        <v>21</v>
      </c>
      <c r="CS95" s="37"/>
      <c r="CT95" s="36" t="n">
        <v>5702</v>
      </c>
      <c r="CU95" s="35"/>
      <c r="CV95" s="36" t="n">
        <v>29573</v>
      </c>
      <c r="CW95" s="37"/>
      <c r="CX95" s="38" t="n">
        <v>34.3</v>
      </c>
      <c r="CY95" s="37"/>
      <c r="CZ95" s="36" t="n">
        <v>10412</v>
      </c>
      <c r="DA95" s="35"/>
      <c r="DB95" s="36" t="n">
        <v>8723</v>
      </c>
      <c r="DC95" s="37"/>
      <c r="DD95" s="38" t="n">
        <v>27.8</v>
      </c>
      <c r="DE95" s="37"/>
      <c r="DF95" s="36" t="n">
        <v>8075</v>
      </c>
      <c r="DG95" s="35"/>
      <c r="DH95" s="36" t="n">
        <v>8980</v>
      </c>
      <c r="DI95" s="37"/>
      <c r="DJ95" s="38" t="n">
        <v>8.4</v>
      </c>
      <c r="DK95" s="37"/>
      <c r="DL95" s="36" t="n">
        <v>3136</v>
      </c>
      <c r="DM95" s="35"/>
      <c r="DN95" s="36" t="n">
        <v>3073</v>
      </c>
      <c r="DO95" s="37"/>
      <c r="DP95" s="38" t="n">
        <v>35.3</v>
      </c>
      <c r="DQ95" s="37"/>
      <c r="DR95" s="36" t="n">
        <v>119</v>
      </c>
      <c r="DS95" s="35"/>
      <c r="DT95" s="36" t="n">
        <v>4474</v>
      </c>
      <c r="DU95" s="37"/>
      <c r="DV95" s="38" t="n">
        <v>19.1</v>
      </c>
      <c r="DW95" s="37" t="s">
        <v>15</v>
      </c>
      <c r="DX95" s="36" t="n">
        <v>-100</v>
      </c>
      <c r="DY95" s="35"/>
      <c r="DZ95" s="36" t="n">
        <v>16743</v>
      </c>
      <c r="EA95" s="37"/>
      <c r="EB95" s="38" t="n">
        <v>29.8</v>
      </c>
      <c r="EC95" s="37"/>
      <c r="ED95" s="36" t="n">
        <v>3417</v>
      </c>
      <c r="EE95" s="35"/>
      <c r="EF95" s="36" t="n">
        <v>9939</v>
      </c>
      <c r="EG95" s="37"/>
      <c r="EH95" s="38" t="n">
        <v>26.1</v>
      </c>
      <c r="EI95" s="37"/>
      <c r="EJ95" s="36" t="n">
        <v>4396</v>
      </c>
      <c r="EK95" s="35"/>
      <c r="EL95" s="36" t="n">
        <v>5077</v>
      </c>
      <c r="EM95" s="37"/>
      <c r="EN95" s="38" t="n">
        <v>13.8</v>
      </c>
      <c r="EO95" s="37"/>
      <c r="EP95" s="36" t="n">
        <v>792</v>
      </c>
      <c r="EQ95" s="35"/>
      <c r="ER95" s="36" t="n">
        <v>17722</v>
      </c>
      <c r="ES95" s="37"/>
      <c r="ET95" s="38" t="n">
        <v>31.5</v>
      </c>
      <c r="EU95" s="37"/>
      <c r="EV95" s="36" t="n">
        <v>7478</v>
      </c>
      <c r="EW95" s="35"/>
      <c r="EX95" s="36" t="n">
        <v>8073</v>
      </c>
      <c r="EY95" s="37"/>
      <c r="EZ95" s="38" t="n">
        <v>27.6</v>
      </c>
      <c r="FA95" s="37" t="s">
        <v>15</v>
      </c>
      <c r="FB95" s="36" t="n">
        <v>-599</v>
      </c>
      <c r="FC95" s="35"/>
      <c r="FD95" s="36" t="n">
        <v>277</v>
      </c>
      <c r="FE95" s="37"/>
      <c r="FF95" s="38" t="n">
        <v>1.4</v>
      </c>
      <c r="FG95" s="37" t="s">
        <v>15</v>
      </c>
      <c r="FH95" s="36" t="n">
        <v>-6939</v>
      </c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</row>
    <row r="96" s="33" customFormat="true" ht="14.1" hidden="false" customHeight="true" outlineLevel="0" collapsed="false">
      <c r="B96" s="34" t="s">
        <v>101</v>
      </c>
      <c r="C96" s="35"/>
      <c r="D96" s="36" t="n">
        <v>2037</v>
      </c>
      <c r="E96" s="37"/>
      <c r="F96" s="38" t="n">
        <v>4.8</v>
      </c>
      <c r="G96" s="37"/>
      <c r="H96" s="36" t="n">
        <v>587</v>
      </c>
      <c r="I96" s="35"/>
      <c r="J96" s="36" t="n">
        <v>8690</v>
      </c>
      <c r="K96" s="37"/>
      <c r="L96" s="38" t="n">
        <v>25.3</v>
      </c>
      <c r="M96" s="37"/>
      <c r="N96" s="42" t="s">
        <v>18</v>
      </c>
      <c r="O96" s="35"/>
      <c r="P96" s="36" t="n">
        <v>4807</v>
      </c>
      <c r="Q96" s="37"/>
      <c r="R96" s="38" t="n">
        <v>9.5</v>
      </c>
      <c r="S96" s="37"/>
      <c r="T96" s="36" t="n">
        <v>3066</v>
      </c>
      <c r="U96" s="35"/>
      <c r="V96" s="36" t="n">
        <v>10700</v>
      </c>
      <c r="W96" s="37"/>
      <c r="X96" s="38" t="n">
        <v>17.5</v>
      </c>
      <c r="Y96" s="37"/>
      <c r="Z96" s="36" t="n">
        <v>1232</v>
      </c>
      <c r="AA96" s="35"/>
      <c r="AB96" s="36" t="n">
        <v>2413</v>
      </c>
      <c r="AC96" s="37"/>
      <c r="AD96" s="38" t="n">
        <v>3.7</v>
      </c>
      <c r="AE96" s="37"/>
      <c r="AF96" s="36" t="n">
        <v>1744</v>
      </c>
      <c r="AG96" s="35"/>
      <c r="AH96" s="36" t="n">
        <v>1863</v>
      </c>
      <c r="AI96" s="37"/>
      <c r="AJ96" s="38" t="n">
        <v>2.8</v>
      </c>
      <c r="AK96" s="37"/>
      <c r="AL96" s="36" t="n">
        <v>892</v>
      </c>
      <c r="AM96" s="35"/>
      <c r="AN96" s="36" t="n">
        <v>9417</v>
      </c>
      <c r="AO96" s="37"/>
      <c r="AP96" s="38" t="n">
        <v>20.8</v>
      </c>
      <c r="AQ96" s="37"/>
      <c r="AR96" s="36" t="n">
        <v>2200</v>
      </c>
      <c r="AS96" s="35"/>
      <c r="AT96" s="36" t="n">
        <v>1238</v>
      </c>
      <c r="AU96" s="37"/>
      <c r="AV96" s="38" t="n">
        <v>3.1</v>
      </c>
      <c r="AW96" s="37" t="s">
        <v>15</v>
      </c>
      <c r="AX96" s="36" t="n">
        <v>-153</v>
      </c>
      <c r="AY96" s="35"/>
      <c r="AZ96" s="36" t="n">
        <v>5872</v>
      </c>
      <c r="BA96" s="37"/>
      <c r="BB96" s="38" t="n">
        <v>13.7</v>
      </c>
      <c r="BC96" s="37"/>
      <c r="BD96" s="36" t="n">
        <v>1571</v>
      </c>
      <c r="BE96" s="35"/>
      <c r="BF96" s="36" t="n">
        <v>144</v>
      </c>
      <c r="BG96" s="37"/>
      <c r="BH96" s="38" t="n">
        <v>1.7</v>
      </c>
      <c r="BI96" s="37" t="s">
        <v>15</v>
      </c>
      <c r="BJ96" s="36" t="n">
        <v>-72</v>
      </c>
      <c r="BK96" s="35"/>
      <c r="BL96" s="36" t="n">
        <v>440</v>
      </c>
      <c r="BM96" s="37"/>
      <c r="BN96" s="38" t="n">
        <v>6.3</v>
      </c>
      <c r="BO96" s="37"/>
      <c r="BP96" s="36" t="n">
        <v>204</v>
      </c>
      <c r="BQ96" s="35"/>
      <c r="BR96" s="36" t="n">
        <v>4449</v>
      </c>
      <c r="BS96" s="37"/>
      <c r="BT96" s="38" t="n">
        <v>7.9</v>
      </c>
      <c r="BU96" s="37"/>
      <c r="BV96" s="36" t="n">
        <v>2232</v>
      </c>
      <c r="BW96" s="35"/>
      <c r="BX96" s="36" t="n">
        <v>17869</v>
      </c>
      <c r="BY96" s="37"/>
      <c r="BZ96" s="38" t="n">
        <v>19.5</v>
      </c>
      <c r="CA96" s="37"/>
      <c r="CB96" s="36" t="n">
        <v>14033</v>
      </c>
      <c r="CC96" s="35"/>
      <c r="CD96" s="36" t="n">
        <v>1724</v>
      </c>
      <c r="CE96" s="37"/>
      <c r="CF96" s="38" t="n">
        <v>2.8</v>
      </c>
      <c r="CG96" s="37" t="s">
        <v>15</v>
      </c>
      <c r="CH96" s="36" t="n">
        <v>-2222</v>
      </c>
      <c r="CI96" s="35"/>
      <c r="CJ96" s="36" t="n">
        <v>3887</v>
      </c>
      <c r="CK96" s="37"/>
      <c r="CL96" s="38" t="n">
        <v>9.7</v>
      </c>
      <c r="CM96" s="37"/>
      <c r="CN96" s="36" t="n">
        <v>2551</v>
      </c>
      <c r="CO96" s="35"/>
      <c r="CP96" s="36" t="n">
        <v>6155</v>
      </c>
      <c r="CQ96" s="37"/>
      <c r="CR96" s="38" t="n">
        <v>13.8</v>
      </c>
      <c r="CS96" s="37" t="s">
        <v>15</v>
      </c>
      <c r="CT96" s="36" t="n">
        <v>-691</v>
      </c>
      <c r="CU96" s="35"/>
      <c r="CV96" s="36" t="n">
        <v>4947</v>
      </c>
      <c r="CW96" s="37"/>
      <c r="CX96" s="38" t="n">
        <v>5.7</v>
      </c>
      <c r="CY96" s="37" t="s">
        <v>15</v>
      </c>
      <c r="CZ96" s="36" t="n">
        <v>-682</v>
      </c>
      <c r="DA96" s="35"/>
      <c r="DB96" s="36" t="n">
        <v>3616</v>
      </c>
      <c r="DC96" s="37"/>
      <c r="DD96" s="38" t="n">
        <v>11.5</v>
      </c>
      <c r="DE96" s="37"/>
      <c r="DF96" s="36" t="n">
        <v>2250</v>
      </c>
      <c r="DG96" s="35"/>
      <c r="DH96" s="36" t="n">
        <v>1563</v>
      </c>
      <c r="DI96" s="37"/>
      <c r="DJ96" s="38" t="n">
        <v>1.5</v>
      </c>
      <c r="DK96" s="37" t="s">
        <v>15</v>
      </c>
      <c r="DL96" s="36" t="n">
        <v>-1587</v>
      </c>
      <c r="DM96" s="35"/>
      <c r="DN96" s="36" t="n">
        <v>337</v>
      </c>
      <c r="DO96" s="37"/>
      <c r="DP96" s="38" t="n">
        <v>3.9</v>
      </c>
      <c r="DQ96" s="37"/>
      <c r="DR96" s="36" t="n">
        <v>210</v>
      </c>
      <c r="DS96" s="35"/>
      <c r="DT96" s="36" t="n">
        <v>1468</v>
      </c>
      <c r="DU96" s="37"/>
      <c r="DV96" s="38" t="n">
        <v>6.3</v>
      </c>
      <c r="DW96" s="37" t="s">
        <v>15</v>
      </c>
      <c r="DX96" s="36" t="n">
        <v>-41</v>
      </c>
      <c r="DY96" s="35"/>
      <c r="DZ96" s="36" t="n">
        <v>3450</v>
      </c>
      <c r="EA96" s="37"/>
      <c r="EB96" s="38" t="n">
        <v>6.1</v>
      </c>
      <c r="EC96" s="37"/>
      <c r="ED96" s="36" t="n">
        <v>1674</v>
      </c>
      <c r="EE96" s="35"/>
      <c r="EF96" s="36" t="n">
        <v>2172</v>
      </c>
      <c r="EG96" s="37"/>
      <c r="EH96" s="38" t="n">
        <v>5.7</v>
      </c>
      <c r="EI96" s="37"/>
      <c r="EJ96" s="36" t="n">
        <v>94</v>
      </c>
      <c r="EK96" s="35"/>
      <c r="EL96" s="36" t="n">
        <v>2255</v>
      </c>
      <c r="EM96" s="37"/>
      <c r="EN96" s="38" t="n">
        <v>6.1</v>
      </c>
      <c r="EO96" s="37" t="s">
        <v>15</v>
      </c>
      <c r="EP96" s="36" t="n">
        <v>-1416</v>
      </c>
      <c r="EQ96" s="35"/>
      <c r="ER96" s="36" t="n">
        <v>5883</v>
      </c>
      <c r="ES96" s="37"/>
      <c r="ET96" s="38" t="n">
        <v>10.4</v>
      </c>
      <c r="EU96" s="37"/>
      <c r="EV96" s="36" t="n">
        <v>3923</v>
      </c>
      <c r="EW96" s="35"/>
      <c r="EX96" s="36" t="n">
        <v>1470</v>
      </c>
      <c r="EY96" s="37"/>
      <c r="EZ96" s="38" t="n">
        <v>5</v>
      </c>
      <c r="FA96" s="37"/>
      <c r="FB96" s="36" t="n">
        <v>427</v>
      </c>
      <c r="FC96" s="35"/>
      <c r="FD96" s="36" t="n">
        <v>2114</v>
      </c>
      <c r="FE96" s="37"/>
      <c r="FF96" s="38" t="n">
        <v>10.8</v>
      </c>
      <c r="FG96" s="37"/>
      <c r="FH96" s="36" t="n">
        <v>918</v>
      </c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</row>
    <row r="97" s="33" customFormat="true" ht="14.1" hidden="false" customHeight="true" outlineLevel="0" collapsed="false">
      <c r="B97" s="34" t="s">
        <v>102</v>
      </c>
      <c r="C97" s="35"/>
      <c r="D97" s="42" t="s">
        <v>18</v>
      </c>
      <c r="E97" s="37"/>
      <c r="F97" s="38"/>
      <c r="G97" s="37"/>
      <c r="H97" s="42" t="s">
        <v>18</v>
      </c>
      <c r="I97" s="35"/>
      <c r="J97" s="42" t="s">
        <v>18</v>
      </c>
      <c r="K97" s="37"/>
      <c r="L97" s="38"/>
      <c r="M97" s="37"/>
      <c r="N97" s="42" t="s">
        <v>18</v>
      </c>
      <c r="O97" s="35"/>
      <c r="P97" s="42" t="s">
        <v>18</v>
      </c>
      <c r="Q97" s="37"/>
      <c r="R97" s="38"/>
      <c r="S97" s="37"/>
      <c r="T97" s="42" t="s">
        <v>18</v>
      </c>
      <c r="U97" s="35"/>
      <c r="V97" s="36" t="n">
        <v>0</v>
      </c>
      <c r="W97" s="37"/>
      <c r="X97" s="38" t="n">
        <v>0</v>
      </c>
      <c r="Y97" s="37"/>
      <c r="Z97" s="36" t="n">
        <v>0</v>
      </c>
      <c r="AA97" s="35"/>
      <c r="AB97" s="36" t="n">
        <v>3</v>
      </c>
      <c r="AC97" s="37"/>
      <c r="AD97" s="38" t="n">
        <v>0</v>
      </c>
      <c r="AE97" s="37" t="s">
        <v>15</v>
      </c>
      <c r="AF97" s="36" t="n">
        <v>-2</v>
      </c>
      <c r="AG97" s="35"/>
      <c r="AH97" s="36" t="n">
        <v>1</v>
      </c>
      <c r="AI97" s="37"/>
      <c r="AJ97" s="38" t="n">
        <v>0</v>
      </c>
      <c r="AK97" s="37" t="s">
        <v>15</v>
      </c>
      <c r="AL97" s="36" t="n">
        <v>-5</v>
      </c>
      <c r="AM97" s="35"/>
      <c r="AN97" s="36" t="n">
        <v>14</v>
      </c>
      <c r="AO97" s="37"/>
      <c r="AP97" s="38" t="n">
        <v>0</v>
      </c>
      <c r="AQ97" s="37"/>
      <c r="AR97" s="36" t="n">
        <v>13</v>
      </c>
      <c r="AS97" s="35"/>
      <c r="AT97" s="36" t="n">
        <v>8</v>
      </c>
      <c r="AU97" s="37"/>
      <c r="AV97" s="38" t="n">
        <v>0</v>
      </c>
      <c r="AW97" s="37"/>
      <c r="AX97" s="36" t="n">
        <v>4</v>
      </c>
      <c r="AY97" s="35"/>
      <c r="AZ97" s="42" t="s">
        <v>18</v>
      </c>
      <c r="BA97" s="37"/>
      <c r="BB97" s="38"/>
      <c r="BC97" s="37"/>
      <c r="BD97" s="42" t="s">
        <v>18</v>
      </c>
      <c r="BE97" s="35"/>
      <c r="BF97" s="42" t="s">
        <v>18</v>
      </c>
      <c r="BG97" s="37"/>
      <c r="BH97" s="38"/>
      <c r="BI97" s="37"/>
      <c r="BJ97" s="42" t="s">
        <v>18</v>
      </c>
      <c r="BK97" s="35"/>
      <c r="BL97" s="42" t="s">
        <v>18</v>
      </c>
      <c r="BM97" s="37"/>
      <c r="BN97" s="38"/>
      <c r="BO97" s="37"/>
      <c r="BP97" s="42" t="s">
        <v>18</v>
      </c>
      <c r="BQ97" s="35"/>
      <c r="BR97" s="42" t="s">
        <v>18</v>
      </c>
      <c r="BS97" s="37"/>
      <c r="BT97" s="38"/>
      <c r="BU97" s="37"/>
      <c r="BV97" s="42" t="s">
        <v>18</v>
      </c>
      <c r="BW97" s="35"/>
      <c r="BX97" s="36" t="n">
        <v>0</v>
      </c>
      <c r="BY97" s="37"/>
      <c r="BZ97" s="38" t="n">
        <v>0</v>
      </c>
      <c r="CA97" s="37"/>
      <c r="CB97" s="36" t="n">
        <v>0</v>
      </c>
      <c r="CC97" s="35"/>
      <c r="CD97" s="36" t="n">
        <v>67</v>
      </c>
      <c r="CE97" s="37"/>
      <c r="CF97" s="38" t="n">
        <v>0.1</v>
      </c>
      <c r="CG97" s="37" t="s">
        <v>15</v>
      </c>
      <c r="CH97" s="36" t="n">
        <v>-24</v>
      </c>
      <c r="CI97" s="35"/>
      <c r="CJ97" s="42" t="s">
        <v>18</v>
      </c>
      <c r="CK97" s="37"/>
      <c r="CL97" s="38"/>
      <c r="CM97" s="37"/>
      <c r="CN97" s="42" t="s">
        <v>18</v>
      </c>
      <c r="CO97" s="35"/>
      <c r="CP97" s="42" t="s">
        <v>18</v>
      </c>
      <c r="CQ97" s="37"/>
      <c r="CR97" s="38"/>
      <c r="CS97" s="37"/>
      <c r="CT97" s="42" t="s">
        <v>18</v>
      </c>
      <c r="CU97" s="35"/>
      <c r="CV97" s="36" t="n">
        <v>0</v>
      </c>
      <c r="CW97" s="37"/>
      <c r="CX97" s="38" t="n">
        <v>0</v>
      </c>
      <c r="CY97" s="37"/>
      <c r="CZ97" s="36" t="n">
        <v>0</v>
      </c>
      <c r="DA97" s="35"/>
      <c r="DB97" s="42" t="s">
        <v>18</v>
      </c>
      <c r="DC97" s="37"/>
      <c r="DD97" s="38"/>
      <c r="DE97" s="37"/>
      <c r="DF97" s="42" t="s">
        <v>18</v>
      </c>
      <c r="DG97" s="35"/>
      <c r="DH97" s="42" t="s">
        <v>18</v>
      </c>
      <c r="DI97" s="37"/>
      <c r="DJ97" s="38"/>
      <c r="DK97" s="37"/>
      <c r="DL97" s="42" t="s">
        <v>18</v>
      </c>
      <c r="DM97" s="35"/>
      <c r="DN97" s="42" t="s">
        <v>18</v>
      </c>
      <c r="DO97" s="37"/>
      <c r="DP97" s="38"/>
      <c r="DQ97" s="37"/>
      <c r="DR97" s="42" t="s">
        <v>18</v>
      </c>
      <c r="DS97" s="35"/>
      <c r="DT97" s="42" t="s">
        <v>18</v>
      </c>
      <c r="DU97" s="37"/>
      <c r="DV97" s="38"/>
      <c r="DW97" s="37"/>
      <c r="DX97" s="42" t="s">
        <v>18</v>
      </c>
      <c r="DY97" s="35"/>
      <c r="DZ97" s="36" t="n">
        <v>37</v>
      </c>
      <c r="EA97" s="37"/>
      <c r="EB97" s="38" t="n">
        <v>0.1</v>
      </c>
      <c r="EC97" s="37"/>
      <c r="ED97" s="36" t="n">
        <v>18</v>
      </c>
      <c r="EE97" s="35"/>
      <c r="EF97" s="42" t="s">
        <v>18</v>
      </c>
      <c r="EG97" s="37"/>
      <c r="EH97" s="38"/>
      <c r="EI97" s="37"/>
      <c r="EJ97" s="42" t="s">
        <v>18</v>
      </c>
      <c r="EK97" s="35"/>
      <c r="EL97" s="42" t="s">
        <v>18</v>
      </c>
      <c r="EM97" s="37"/>
      <c r="EN97" s="38"/>
      <c r="EO97" s="37"/>
      <c r="EP97" s="42" t="s">
        <v>18</v>
      </c>
      <c r="EQ97" s="35"/>
      <c r="ER97" s="36" t="n">
        <v>34</v>
      </c>
      <c r="ES97" s="37"/>
      <c r="ET97" s="38" t="n">
        <v>0.1</v>
      </c>
      <c r="EU97" s="37"/>
      <c r="EV97" s="36" t="n">
        <v>18</v>
      </c>
      <c r="EW97" s="35"/>
      <c r="EX97" s="42" t="s">
        <v>18</v>
      </c>
      <c r="EY97" s="37"/>
      <c r="EZ97" s="38"/>
      <c r="FA97" s="37"/>
      <c r="FB97" s="42" t="s">
        <v>18</v>
      </c>
      <c r="FC97" s="35"/>
      <c r="FD97" s="36" t="n">
        <v>39</v>
      </c>
      <c r="FE97" s="37"/>
      <c r="FF97" s="38" t="n">
        <v>0.2</v>
      </c>
      <c r="FG97" s="37" t="s">
        <v>15</v>
      </c>
      <c r="FH97" s="36" t="n">
        <v>-5</v>
      </c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</row>
    <row r="98" s="33" customFormat="true" ht="14.1" hidden="false" customHeight="true" outlineLevel="0" collapsed="false">
      <c r="B98" s="34" t="s">
        <v>103</v>
      </c>
      <c r="C98" s="35"/>
      <c r="D98" s="36" t="n">
        <v>27445</v>
      </c>
      <c r="E98" s="37"/>
      <c r="F98" s="38" t="n">
        <v>100</v>
      </c>
      <c r="G98" s="37" t="s">
        <v>15</v>
      </c>
      <c r="H98" s="36" t="n">
        <v>-13228</v>
      </c>
      <c r="I98" s="35"/>
      <c r="J98" s="36" t="n">
        <v>29069</v>
      </c>
      <c r="K98" s="37"/>
      <c r="L98" s="38" t="n">
        <v>100</v>
      </c>
      <c r="M98" s="37"/>
      <c r="N98" s="42" t="s">
        <v>18</v>
      </c>
      <c r="O98" s="35"/>
      <c r="P98" s="36" t="n">
        <v>39741</v>
      </c>
      <c r="Q98" s="37"/>
      <c r="R98" s="38" t="n">
        <v>100</v>
      </c>
      <c r="S98" s="37"/>
      <c r="T98" s="36" t="n">
        <v>4702</v>
      </c>
      <c r="U98" s="35"/>
      <c r="V98" s="36" t="n">
        <v>44945</v>
      </c>
      <c r="W98" s="37"/>
      <c r="X98" s="38" t="n">
        <v>100</v>
      </c>
      <c r="Y98" s="37"/>
      <c r="Z98" s="36" t="n">
        <v>11614</v>
      </c>
      <c r="AA98" s="35"/>
      <c r="AB98" s="36" t="n">
        <v>43552</v>
      </c>
      <c r="AC98" s="37"/>
      <c r="AD98" s="38" t="n">
        <v>100</v>
      </c>
      <c r="AE98" s="37"/>
      <c r="AF98" s="36" t="n">
        <v>3928</v>
      </c>
      <c r="AG98" s="35"/>
      <c r="AH98" s="36" t="n">
        <v>50818</v>
      </c>
      <c r="AI98" s="37"/>
      <c r="AJ98" s="38" t="n">
        <v>100</v>
      </c>
      <c r="AK98" s="37" t="s">
        <v>15</v>
      </c>
      <c r="AL98" s="36" t="n">
        <v>-2702</v>
      </c>
      <c r="AM98" s="35"/>
      <c r="AN98" s="36" t="n">
        <v>35843</v>
      </c>
      <c r="AO98" s="37"/>
      <c r="AP98" s="38" t="n">
        <v>100</v>
      </c>
      <c r="AQ98" s="37"/>
      <c r="AR98" s="36" t="n">
        <v>2780</v>
      </c>
      <c r="AS98" s="35"/>
      <c r="AT98" s="36" t="n">
        <v>30614</v>
      </c>
      <c r="AU98" s="37"/>
      <c r="AV98" s="38" t="n">
        <v>100</v>
      </c>
      <c r="AW98" s="37"/>
      <c r="AX98" s="36" t="n">
        <v>861</v>
      </c>
      <c r="AY98" s="35"/>
      <c r="AZ98" s="36" t="n">
        <v>29669</v>
      </c>
      <c r="BA98" s="37"/>
      <c r="BB98" s="38" t="n">
        <v>100</v>
      </c>
      <c r="BC98" s="37"/>
      <c r="BD98" s="36" t="n">
        <v>1387</v>
      </c>
      <c r="BE98" s="35"/>
      <c r="BF98" s="36" t="n">
        <v>7311</v>
      </c>
      <c r="BG98" s="37"/>
      <c r="BH98" s="38" t="n">
        <v>100</v>
      </c>
      <c r="BI98" s="37" t="s">
        <v>15</v>
      </c>
      <c r="BJ98" s="36" t="n">
        <v>-18</v>
      </c>
      <c r="BK98" s="35"/>
      <c r="BL98" s="36" t="n">
        <v>6071</v>
      </c>
      <c r="BM98" s="37"/>
      <c r="BN98" s="38" t="n">
        <v>100</v>
      </c>
      <c r="BO98" s="37"/>
      <c r="BP98" s="36" t="n">
        <v>205</v>
      </c>
      <c r="BQ98" s="35"/>
      <c r="BR98" s="36" t="n">
        <v>43156</v>
      </c>
      <c r="BS98" s="37"/>
      <c r="BT98" s="38" t="n">
        <v>100</v>
      </c>
      <c r="BU98" s="37"/>
      <c r="BV98" s="36" t="n">
        <v>8799</v>
      </c>
      <c r="BW98" s="35"/>
      <c r="BX98" s="36" t="n">
        <v>71492</v>
      </c>
      <c r="BY98" s="37"/>
      <c r="BZ98" s="38" t="n">
        <v>100</v>
      </c>
      <c r="CA98" s="37"/>
      <c r="CB98" s="36" t="n">
        <v>26099</v>
      </c>
      <c r="CC98" s="35"/>
      <c r="CD98" s="36" t="n">
        <v>47461</v>
      </c>
      <c r="CE98" s="37"/>
      <c r="CF98" s="38" t="n">
        <v>100</v>
      </c>
      <c r="CG98" s="37"/>
      <c r="CH98" s="36" t="n">
        <v>7496</v>
      </c>
      <c r="CI98" s="35"/>
      <c r="CJ98" s="36" t="n">
        <v>32473</v>
      </c>
      <c r="CK98" s="37"/>
      <c r="CL98" s="38" t="n">
        <v>100</v>
      </c>
      <c r="CM98" s="37"/>
      <c r="CN98" s="36" t="n">
        <v>6489</v>
      </c>
      <c r="CO98" s="35"/>
      <c r="CP98" s="36" t="n">
        <v>35717</v>
      </c>
      <c r="CQ98" s="37"/>
      <c r="CR98" s="38" t="n">
        <v>100</v>
      </c>
      <c r="CS98" s="37"/>
      <c r="CT98" s="36" t="n">
        <v>8802</v>
      </c>
      <c r="CU98" s="35"/>
      <c r="CV98" s="36" t="n">
        <v>57296</v>
      </c>
      <c r="CW98" s="37"/>
      <c r="CX98" s="38" t="n">
        <v>100</v>
      </c>
      <c r="CY98" s="37"/>
      <c r="CZ98" s="36" t="n">
        <v>7843</v>
      </c>
      <c r="DA98" s="35"/>
      <c r="DB98" s="36" t="n">
        <v>26991</v>
      </c>
      <c r="DC98" s="37"/>
      <c r="DD98" s="38" t="n">
        <v>100</v>
      </c>
      <c r="DE98" s="37"/>
      <c r="DF98" s="36" t="n">
        <v>12269</v>
      </c>
      <c r="DG98" s="35"/>
      <c r="DH98" s="36" t="n">
        <v>64622</v>
      </c>
      <c r="DI98" s="37"/>
      <c r="DJ98" s="38" t="n">
        <v>100</v>
      </c>
      <c r="DK98" s="37"/>
      <c r="DL98" s="36" t="n">
        <v>9906</v>
      </c>
      <c r="DM98" s="35"/>
      <c r="DN98" s="36" t="n">
        <v>7779</v>
      </c>
      <c r="DO98" s="37"/>
      <c r="DP98" s="38" t="n">
        <v>100</v>
      </c>
      <c r="DQ98" s="37"/>
      <c r="DR98" s="36" t="n">
        <v>112</v>
      </c>
      <c r="DS98" s="35"/>
      <c r="DT98" s="36" t="n">
        <v>17276</v>
      </c>
      <c r="DU98" s="37"/>
      <c r="DV98" s="38" t="n">
        <v>100</v>
      </c>
      <c r="DW98" s="37" t="s">
        <v>15</v>
      </c>
      <c r="DX98" s="36" t="n">
        <v>-1542</v>
      </c>
      <c r="DY98" s="35"/>
      <c r="DZ98" s="36" t="n">
        <v>41876</v>
      </c>
      <c r="EA98" s="37"/>
      <c r="EB98" s="38" t="n">
        <v>100</v>
      </c>
      <c r="EC98" s="37"/>
      <c r="ED98" s="36" t="n">
        <v>4574</v>
      </c>
      <c r="EE98" s="35"/>
      <c r="EF98" s="36" t="n">
        <v>33552</v>
      </c>
      <c r="EG98" s="37"/>
      <c r="EH98" s="38" t="n">
        <v>100</v>
      </c>
      <c r="EI98" s="37"/>
      <c r="EJ98" s="36" t="n">
        <v>9977</v>
      </c>
      <c r="EK98" s="35"/>
      <c r="EL98" s="36" t="n">
        <v>29610</v>
      </c>
      <c r="EM98" s="37"/>
      <c r="EN98" s="38" t="n">
        <v>100</v>
      </c>
      <c r="EO98" s="37"/>
      <c r="EP98" s="36" t="n">
        <v>3042</v>
      </c>
      <c r="EQ98" s="35"/>
      <c r="ER98" s="36" t="n">
        <v>43692</v>
      </c>
      <c r="ES98" s="37"/>
      <c r="ET98" s="38" t="n">
        <v>100</v>
      </c>
      <c r="EU98" s="37"/>
      <c r="EV98" s="36" t="n">
        <v>10994</v>
      </c>
      <c r="EW98" s="35"/>
      <c r="EX98" s="36" t="n">
        <v>23861</v>
      </c>
      <c r="EY98" s="37"/>
      <c r="EZ98" s="38" t="n">
        <v>100</v>
      </c>
      <c r="FA98" s="37" t="s">
        <v>15</v>
      </c>
      <c r="FB98" s="36" t="n">
        <v>-220</v>
      </c>
      <c r="FC98" s="35"/>
      <c r="FD98" s="36" t="n">
        <v>13933</v>
      </c>
      <c r="FE98" s="37"/>
      <c r="FF98" s="38" t="n">
        <v>100</v>
      </c>
      <c r="FG98" s="37" t="s">
        <v>15</v>
      </c>
      <c r="FH98" s="36" t="n">
        <v>-8480</v>
      </c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</row>
    <row r="99" s="33" customFormat="true" ht="14.1" hidden="false" customHeight="true" outlineLevel="0" collapsed="false">
      <c r="B99" s="34" t="s">
        <v>104</v>
      </c>
      <c r="C99" s="35"/>
      <c r="D99" s="36" t="n">
        <v>776</v>
      </c>
      <c r="E99" s="37"/>
      <c r="F99" s="38" t="n">
        <v>2.8</v>
      </c>
      <c r="G99" s="37"/>
      <c r="H99" s="36" t="n">
        <v>666</v>
      </c>
      <c r="I99" s="35"/>
      <c r="J99" s="36" t="n">
        <v>232</v>
      </c>
      <c r="K99" s="37"/>
      <c r="L99" s="38" t="n">
        <v>0.8</v>
      </c>
      <c r="M99" s="37"/>
      <c r="N99" s="42" t="s">
        <v>18</v>
      </c>
      <c r="O99" s="35"/>
      <c r="P99" s="36" t="n">
        <v>2105</v>
      </c>
      <c r="Q99" s="37"/>
      <c r="R99" s="38" t="n">
        <v>5.3</v>
      </c>
      <c r="S99" s="37"/>
      <c r="T99" s="36" t="n">
        <v>867</v>
      </c>
      <c r="U99" s="35"/>
      <c r="V99" s="36" t="n">
        <v>3048</v>
      </c>
      <c r="W99" s="37"/>
      <c r="X99" s="38" t="n">
        <v>6.8</v>
      </c>
      <c r="Y99" s="37"/>
      <c r="Z99" s="36" t="n">
        <v>1553</v>
      </c>
      <c r="AA99" s="35"/>
      <c r="AB99" s="36" t="n">
        <v>2138</v>
      </c>
      <c r="AC99" s="37"/>
      <c r="AD99" s="38" t="n">
        <v>4.9</v>
      </c>
      <c r="AE99" s="37"/>
      <c r="AF99" s="36" t="n">
        <v>450</v>
      </c>
      <c r="AG99" s="35"/>
      <c r="AH99" s="36" t="n">
        <v>1097</v>
      </c>
      <c r="AI99" s="37"/>
      <c r="AJ99" s="38" t="n">
        <v>2.2</v>
      </c>
      <c r="AK99" s="37" t="s">
        <v>15</v>
      </c>
      <c r="AL99" s="36" t="n">
        <v>-33</v>
      </c>
      <c r="AM99" s="35"/>
      <c r="AN99" s="36" t="n">
        <v>1068</v>
      </c>
      <c r="AO99" s="37"/>
      <c r="AP99" s="38" t="n">
        <v>3</v>
      </c>
      <c r="AQ99" s="37"/>
      <c r="AR99" s="36" t="n">
        <v>555</v>
      </c>
      <c r="AS99" s="35"/>
      <c r="AT99" s="36" t="n">
        <v>1138</v>
      </c>
      <c r="AU99" s="37"/>
      <c r="AV99" s="38" t="n">
        <v>3.7</v>
      </c>
      <c r="AW99" s="37"/>
      <c r="AX99" s="36" t="n">
        <v>648</v>
      </c>
      <c r="AY99" s="35"/>
      <c r="AZ99" s="36" t="n">
        <v>1353</v>
      </c>
      <c r="BA99" s="37"/>
      <c r="BB99" s="38" t="n">
        <v>4.6</v>
      </c>
      <c r="BC99" s="37"/>
      <c r="BD99" s="36" t="n">
        <v>1044</v>
      </c>
      <c r="BE99" s="35"/>
      <c r="BF99" s="36" t="n">
        <v>107</v>
      </c>
      <c r="BG99" s="37"/>
      <c r="BH99" s="38" t="n">
        <v>1.5</v>
      </c>
      <c r="BI99" s="37" t="s">
        <v>15</v>
      </c>
      <c r="BJ99" s="36" t="n">
        <v>-22</v>
      </c>
      <c r="BK99" s="35"/>
      <c r="BL99" s="36" t="n">
        <v>125</v>
      </c>
      <c r="BM99" s="37"/>
      <c r="BN99" s="38" t="n">
        <v>2.1</v>
      </c>
      <c r="BO99" s="37" t="s">
        <v>15</v>
      </c>
      <c r="BP99" s="36" t="n">
        <v>-43</v>
      </c>
      <c r="BQ99" s="35"/>
      <c r="BR99" s="36" t="n">
        <v>1262</v>
      </c>
      <c r="BS99" s="37"/>
      <c r="BT99" s="38" t="n">
        <v>2.9</v>
      </c>
      <c r="BU99" s="37"/>
      <c r="BV99" s="36" t="n">
        <v>374</v>
      </c>
      <c r="BW99" s="35"/>
      <c r="BX99" s="36" t="n">
        <v>8221</v>
      </c>
      <c r="BY99" s="37"/>
      <c r="BZ99" s="38" t="n">
        <v>11.5</v>
      </c>
      <c r="CA99" s="37"/>
      <c r="CB99" s="36" t="n">
        <v>5677</v>
      </c>
      <c r="CC99" s="35"/>
      <c r="CD99" s="36" t="n">
        <v>6418</v>
      </c>
      <c r="CE99" s="37"/>
      <c r="CF99" s="38" t="n">
        <v>13.5</v>
      </c>
      <c r="CG99" s="37"/>
      <c r="CH99" s="36" t="n">
        <v>4678</v>
      </c>
      <c r="CI99" s="35"/>
      <c r="CJ99" s="36" t="n">
        <v>2812</v>
      </c>
      <c r="CK99" s="37"/>
      <c r="CL99" s="38" t="n">
        <v>8.7</v>
      </c>
      <c r="CM99" s="37"/>
      <c r="CN99" s="36" t="n">
        <v>2003</v>
      </c>
      <c r="CO99" s="35"/>
      <c r="CP99" s="36" t="n">
        <v>2323</v>
      </c>
      <c r="CQ99" s="37"/>
      <c r="CR99" s="38" t="n">
        <v>6.5</v>
      </c>
      <c r="CS99" s="37"/>
      <c r="CT99" s="36" t="n">
        <v>1496</v>
      </c>
      <c r="CU99" s="35"/>
      <c r="CV99" s="36" t="n">
        <v>6856</v>
      </c>
      <c r="CW99" s="37"/>
      <c r="CX99" s="38" t="n">
        <v>12</v>
      </c>
      <c r="CY99" s="37"/>
      <c r="CZ99" s="36" t="n">
        <v>5427</v>
      </c>
      <c r="DA99" s="35"/>
      <c r="DB99" s="36" t="n">
        <v>474</v>
      </c>
      <c r="DC99" s="37"/>
      <c r="DD99" s="38" t="n">
        <v>1.8</v>
      </c>
      <c r="DE99" s="37" t="s">
        <v>15</v>
      </c>
      <c r="DF99" s="36" t="n">
        <v>-78</v>
      </c>
      <c r="DG99" s="35"/>
      <c r="DH99" s="36" t="n">
        <v>12516</v>
      </c>
      <c r="DI99" s="37"/>
      <c r="DJ99" s="38" t="n">
        <v>19.4</v>
      </c>
      <c r="DK99" s="37"/>
      <c r="DL99" s="36" t="n">
        <v>7489</v>
      </c>
      <c r="DM99" s="35"/>
      <c r="DN99" s="36" t="n">
        <v>66</v>
      </c>
      <c r="DO99" s="37"/>
      <c r="DP99" s="38" t="n">
        <v>0.8</v>
      </c>
      <c r="DQ99" s="37"/>
      <c r="DR99" s="36" t="n">
        <v>26</v>
      </c>
      <c r="DS99" s="35"/>
      <c r="DT99" s="36" t="n">
        <v>747</v>
      </c>
      <c r="DU99" s="37"/>
      <c r="DV99" s="38" t="n">
        <v>4.3</v>
      </c>
      <c r="DW99" s="37"/>
      <c r="DX99" s="36" t="n">
        <v>585</v>
      </c>
      <c r="DY99" s="35"/>
      <c r="DZ99" s="36" t="n">
        <v>3943</v>
      </c>
      <c r="EA99" s="37"/>
      <c r="EB99" s="38" t="n">
        <v>9.4</v>
      </c>
      <c r="EC99" s="37"/>
      <c r="ED99" s="36" t="n">
        <v>794</v>
      </c>
      <c r="EE99" s="35"/>
      <c r="EF99" s="36" t="n">
        <v>536</v>
      </c>
      <c r="EG99" s="37"/>
      <c r="EH99" s="38" t="n">
        <v>1.6</v>
      </c>
      <c r="EI99" s="37"/>
      <c r="EJ99" s="36" t="n">
        <v>334</v>
      </c>
      <c r="EK99" s="35"/>
      <c r="EL99" s="36" t="n">
        <v>681</v>
      </c>
      <c r="EM99" s="37"/>
      <c r="EN99" s="38" t="n">
        <v>2.3</v>
      </c>
      <c r="EO99" s="37"/>
      <c r="EP99" s="36" t="n">
        <v>407</v>
      </c>
      <c r="EQ99" s="35"/>
      <c r="ER99" s="36" t="n">
        <v>2509</v>
      </c>
      <c r="ES99" s="37"/>
      <c r="ET99" s="38" t="n">
        <v>5.7</v>
      </c>
      <c r="EU99" s="37"/>
      <c r="EV99" s="36" t="n">
        <v>1459</v>
      </c>
      <c r="EW99" s="35"/>
      <c r="EX99" s="36" t="n">
        <v>253</v>
      </c>
      <c r="EY99" s="37"/>
      <c r="EZ99" s="38" t="n">
        <v>1.1</v>
      </c>
      <c r="FA99" s="37"/>
      <c r="FB99" s="36" t="n">
        <v>152</v>
      </c>
      <c r="FC99" s="35"/>
      <c r="FD99" s="36" t="n">
        <v>152</v>
      </c>
      <c r="FE99" s="37"/>
      <c r="FF99" s="38" t="n">
        <v>1.1</v>
      </c>
      <c r="FG99" s="37" t="s">
        <v>15</v>
      </c>
      <c r="FH99" s="36" t="n">
        <v>-10</v>
      </c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</row>
    <row r="100" customFormat="false" ht="14.1" hidden="false" customHeight="true" outlineLevel="0" collapsed="false">
      <c r="B100" s="68" t="s">
        <v>105</v>
      </c>
      <c r="C100" s="69"/>
      <c r="D100" s="70" t="n">
        <v>88</v>
      </c>
      <c r="E100" s="52"/>
      <c r="F100" s="71" t="n">
        <v>0.3</v>
      </c>
      <c r="G100" s="52" t="s">
        <v>15</v>
      </c>
      <c r="H100" s="70" t="n">
        <v>-22</v>
      </c>
      <c r="I100" s="69"/>
      <c r="J100" s="70" t="n">
        <v>164</v>
      </c>
      <c r="K100" s="52"/>
      <c r="L100" s="71" t="n">
        <v>0.6</v>
      </c>
      <c r="M100" s="52"/>
      <c r="N100" s="72" t="s">
        <v>18</v>
      </c>
      <c r="O100" s="69"/>
      <c r="P100" s="70" t="n">
        <v>128</v>
      </c>
      <c r="Q100" s="52"/>
      <c r="R100" s="71" t="n">
        <v>0.3</v>
      </c>
      <c r="S100" s="52" t="s">
        <v>15</v>
      </c>
      <c r="T100" s="70" t="n">
        <v>-61</v>
      </c>
      <c r="U100" s="69"/>
      <c r="V100" s="70" t="n">
        <v>441</v>
      </c>
      <c r="W100" s="52"/>
      <c r="X100" s="71" t="n">
        <v>1</v>
      </c>
      <c r="Y100" s="52"/>
      <c r="Z100" s="70" t="n">
        <v>127</v>
      </c>
      <c r="AA100" s="69"/>
      <c r="AB100" s="70" t="n">
        <v>1596</v>
      </c>
      <c r="AC100" s="52"/>
      <c r="AD100" s="71" t="n">
        <v>3.7</v>
      </c>
      <c r="AE100" s="52"/>
      <c r="AF100" s="70" t="n">
        <v>1024</v>
      </c>
      <c r="AG100" s="69"/>
      <c r="AH100" s="70" t="n">
        <v>818</v>
      </c>
      <c r="AI100" s="52"/>
      <c r="AJ100" s="71" t="n">
        <v>1.6</v>
      </c>
      <c r="AK100" s="52" t="s">
        <v>15</v>
      </c>
      <c r="AL100" s="70" t="n">
        <v>-318</v>
      </c>
      <c r="AM100" s="69"/>
      <c r="AN100" s="70" t="n">
        <v>364</v>
      </c>
      <c r="AO100" s="52"/>
      <c r="AP100" s="71" t="n">
        <v>1</v>
      </c>
      <c r="AQ100" s="52" t="s">
        <v>15</v>
      </c>
      <c r="AR100" s="70" t="n">
        <v>-110</v>
      </c>
      <c r="AS100" s="69"/>
      <c r="AT100" s="70" t="n">
        <v>146</v>
      </c>
      <c r="AU100" s="52"/>
      <c r="AV100" s="71" t="n">
        <v>0.5</v>
      </c>
      <c r="AW100" s="52" t="s">
        <v>15</v>
      </c>
      <c r="AX100" s="70" t="n">
        <v>-43</v>
      </c>
      <c r="AY100" s="69"/>
      <c r="AZ100" s="70" t="n">
        <v>56</v>
      </c>
      <c r="BA100" s="52"/>
      <c r="BB100" s="71" t="n">
        <v>0.2</v>
      </c>
      <c r="BC100" s="52" t="s">
        <v>15</v>
      </c>
      <c r="BD100" s="70" t="n">
        <v>-17</v>
      </c>
      <c r="BE100" s="69"/>
      <c r="BF100" s="70" t="n">
        <v>106</v>
      </c>
      <c r="BG100" s="52"/>
      <c r="BH100" s="71" t="n">
        <v>1.4</v>
      </c>
      <c r="BI100" s="52" t="s">
        <v>15</v>
      </c>
      <c r="BJ100" s="70" t="n">
        <v>-23</v>
      </c>
      <c r="BK100" s="69"/>
      <c r="BL100" s="70" t="n">
        <v>114</v>
      </c>
      <c r="BM100" s="52"/>
      <c r="BN100" s="71" t="n">
        <v>1.9</v>
      </c>
      <c r="BO100" s="52" t="s">
        <v>15</v>
      </c>
      <c r="BP100" s="70" t="n">
        <v>-45</v>
      </c>
      <c r="BQ100" s="69"/>
      <c r="BR100" s="70" t="n">
        <v>431</v>
      </c>
      <c r="BS100" s="52"/>
      <c r="BT100" s="71" t="n">
        <v>1</v>
      </c>
      <c r="BU100" s="52" t="s">
        <v>15</v>
      </c>
      <c r="BV100" s="70" t="n">
        <v>-117</v>
      </c>
      <c r="BW100" s="69"/>
      <c r="BX100" s="70" t="n">
        <v>1252</v>
      </c>
      <c r="BY100" s="52"/>
      <c r="BZ100" s="71" t="n">
        <v>1.8</v>
      </c>
      <c r="CA100" s="52"/>
      <c r="CB100" s="70" t="n">
        <v>918</v>
      </c>
      <c r="CC100" s="69"/>
      <c r="CD100" s="70" t="n">
        <v>664</v>
      </c>
      <c r="CE100" s="52"/>
      <c r="CF100" s="71" t="n">
        <v>1.4</v>
      </c>
      <c r="CG100" s="52"/>
      <c r="CH100" s="70" t="n">
        <v>215</v>
      </c>
      <c r="CI100" s="69"/>
      <c r="CJ100" s="70" t="n">
        <v>350</v>
      </c>
      <c r="CK100" s="52"/>
      <c r="CL100" s="71" t="n">
        <v>1.1</v>
      </c>
      <c r="CM100" s="52"/>
      <c r="CN100" s="70" t="n">
        <v>151</v>
      </c>
      <c r="CO100" s="69"/>
      <c r="CP100" s="70" t="n">
        <v>1007</v>
      </c>
      <c r="CQ100" s="52"/>
      <c r="CR100" s="71" t="n">
        <v>2.8</v>
      </c>
      <c r="CS100" s="52"/>
      <c r="CT100" s="70" t="n">
        <v>778</v>
      </c>
      <c r="CU100" s="69"/>
      <c r="CV100" s="70" t="n">
        <v>2001</v>
      </c>
      <c r="CW100" s="52"/>
      <c r="CX100" s="71" t="n">
        <v>3.5</v>
      </c>
      <c r="CY100" s="52"/>
      <c r="CZ100" s="70" t="n">
        <v>1277</v>
      </c>
      <c r="DA100" s="69"/>
      <c r="DB100" s="70" t="n">
        <v>137</v>
      </c>
      <c r="DC100" s="52"/>
      <c r="DD100" s="71" t="n">
        <v>0.5</v>
      </c>
      <c r="DE100" s="52"/>
      <c r="DF100" s="70" t="n">
        <v>10</v>
      </c>
      <c r="DG100" s="69"/>
      <c r="DH100" s="70" t="n">
        <v>1655</v>
      </c>
      <c r="DI100" s="52"/>
      <c r="DJ100" s="71" t="n">
        <v>2.6</v>
      </c>
      <c r="DK100" s="52"/>
      <c r="DL100" s="70" t="n">
        <v>1355</v>
      </c>
      <c r="DM100" s="69"/>
      <c r="DN100" s="70" t="n">
        <v>51</v>
      </c>
      <c r="DO100" s="52"/>
      <c r="DP100" s="71" t="n">
        <v>0.7</v>
      </c>
      <c r="DQ100" s="52"/>
      <c r="DR100" s="70" t="n">
        <v>28</v>
      </c>
      <c r="DS100" s="69"/>
      <c r="DT100" s="70" t="n">
        <v>249</v>
      </c>
      <c r="DU100" s="52"/>
      <c r="DV100" s="71" t="n">
        <v>1.4</v>
      </c>
      <c r="DW100" s="52"/>
      <c r="DX100" s="70" t="n">
        <v>135</v>
      </c>
      <c r="DY100" s="69"/>
      <c r="DZ100" s="70" t="n">
        <v>489</v>
      </c>
      <c r="EA100" s="52"/>
      <c r="EB100" s="71" t="n">
        <v>1.2</v>
      </c>
      <c r="EC100" s="52"/>
      <c r="ED100" s="70" t="n">
        <v>398</v>
      </c>
      <c r="EE100" s="69"/>
      <c r="EF100" s="70" t="n">
        <v>70</v>
      </c>
      <c r="EG100" s="52"/>
      <c r="EH100" s="71" t="n">
        <v>0.2</v>
      </c>
      <c r="EI100" s="52" t="s">
        <v>15</v>
      </c>
      <c r="EJ100" s="70" t="n">
        <v>-22</v>
      </c>
      <c r="EK100" s="69"/>
      <c r="EL100" s="70" t="n">
        <v>53</v>
      </c>
      <c r="EM100" s="52"/>
      <c r="EN100" s="71" t="n">
        <v>0.2</v>
      </c>
      <c r="EO100" s="52"/>
      <c r="EP100" s="70" t="n">
        <v>2</v>
      </c>
      <c r="EQ100" s="69"/>
      <c r="ER100" s="70" t="n">
        <v>91</v>
      </c>
      <c r="ES100" s="52"/>
      <c r="ET100" s="71" t="n">
        <v>0.2</v>
      </c>
      <c r="EU100" s="52" t="s">
        <v>15</v>
      </c>
      <c r="EV100" s="70" t="n">
        <v>-16</v>
      </c>
      <c r="EW100" s="69"/>
      <c r="EX100" s="70" t="n">
        <v>37</v>
      </c>
      <c r="EY100" s="52"/>
      <c r="EZ100" s="71" t="n">
        <v>0.2</v>
      </c>
      <c r="FA100" s="52" t="s">
        <v>15</v>
      </c>
      <c r="FB100" s="70" t="n">
        <v>-30</v>
      </c>
      <c r="FC100" s="69"/>
      <c r="FD100" s="70" t="n">
        <v>94</v>
      </c>
      <c r="FE100" s="52"/>
      <c r="FF100" s="71" t="n">
        <v>0.7</v>
      </c>
      <c r="FG100" s="52"/>
      <c r="FH100" s="70" t="n">
        <v>4</v>
      </c>
      <c r="FI100" s="115"/>
      <c r="FJ100" s="115"/>
      <c r="FK100" s="115"/>
      <c r="FL100" s="115"/>
      <c r="FM100" s="115"/>
      <c r="FN100" s="115"/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</row>
    <row r="101" customFormat="false" ht="14.1" hidden="false" customHeight="true" outlineLevel="0" collapsed="false">
      <c r="B101" s="68" t="s">
        <v>106</v>
      </c>
      <c r="C101" s="69"/>
      <c r="D101" s="72" t="s">
        <v>18</v>
      </c>
      <c r="E101" s="52"/>
      <c r="F101" s="71"/>
      <c r="G101" s="52"/>
      <c r="H101" s="72" t="s">
        <v>18</v>
      </c>
      <c r="I101" s="69"/>
      <c r="J101" s="72" t="s">
        <v>18</v>
      </c>
      <c r="K101" s="52"/>
      <c r="L101" s="71"/>
      <c r="M101" s="52"/>
      <c r="N101" s="72" t="s">
        <v>18</v>
      </c>
      <c r="O101" s="69"/>
      <c r="P101" s="72" t="s">
        <v>18</v>
      </c>
      <c r="Q101" s="52"/>
      <c r="R101" s="71"/>
      <c r="S101" s="52"/>
      <c r="T101" s="72" t="s">
        <v>18</v>
      </c>
      <c r="U101" s="69"/>
      <c r="V101" s="72" t="s">
        <v>18</v>
      </c>
      <c r="W101" s="52"/>
      <c r="X101" s="71"/>
      <c r="Y101" s="52"/>
      <c r="Z101" s="72" t="s">
        <v>18</v>
      </c>
      <c r="AA101" s="69"/>
      <c r="AB101" s="72" t="s">
        <v>18</v>
      </c>
      <c r="AC101" s="52"/>
      <c r="AD101" s="71"/>
      <c r="AE101" s="52"/>
      <c r="AF101" s="72" t="s">
        <v>18</v>
      </c>
      <c r="AG101" s="69"/>
      <c r="AH101" s="72" t="s">
        <v>18</v>
      </c>
      <c r="AI101" s="52"/>
      <c r="AJ101" s="71"/>
      <c r="AK101" s="52"/>
      <c r="AL101" s="72" t="s">
        <v>18</v>
      </c>
      <c r="AM101" s="69"/>
      <c r="AN101" s="72" t="s">
        <v>18</v>
      </c>
      <c r="AO101" s="52"/>
      <c r="AP101" s="71"/>
      <c r="AQ101" s="52"/>
      <c r="AR101" s="72" t="s">
        <v>18</v>
      </c>
      <c r="AS101" s="69"/>
      <c r="AT101" s="72" t="s">
        <v>18</v>
      </c>
      <c r="AU101" s="52"/>
      <c r="AV101" s="71"/>
      <c r="AW101" s="52"/>
      <c r="AX101" s="72" t="s">
        <v>18</v>
      </c>
      <c r="AY101" s="69"/>
      <c r="AZ101" s="72" t="s">
        <v>18</v>
      </c>
      <c r="BA101" s="52"/>
      <c r="BB101" s="71"/>
      <c r="BC101" s="52"/>
      <c r="BD101" s="72" t="s">
        <v>18</v>
      </c>
      <c r="BE101" s="69"/>
      <c r="BF101" s="72" t="s">
        <v>18</v>
      </c>
      <c r="BG101" s="52"/>
      <c r="BH101" s="71"/>
      <c r="BI101" s="52"/>
      <c r="BJ101" s="72" t="s">
        <v>18</v>
      </c>
      <c r="BK101" s="69"/>
      <c r="BL101" s="72" t="s">
        <v>18</v>
      </c>
      <c r="BM101" s="52"/>
      <c r="BN101" s="71"/>
      <c r="BO101" s="52"/>
      <c r="BP101" s="72" t="s">
        <v>18</v>
      </c>
      <c r="BQ101" s="69"/>
      <c r="BR101" s="72" t="s">
        <v>18</v>
      </c>
      <c r="BS101" s="52"/>
      <c r="BT101" s="71"/>
      <c r="BU101" s="52"/>
      <c r="BV101" s="72" t="s">
        <v>18</v>
      </c>
      <c r="BW101" s="69"/>
      <c r="BX101" s="72" t="s">
        <v>18</v>
      </c>
      <c r="BY101" s="52"/>
      <c r="BZ101" s="71"/>
      <c r="CA101" s="52"/>
      <c r="CB101" s="72" t="s">
        <v>18</v>
      </c>
      <c r="CC101" s="69"/>
      <c r="CD101" s="72" t="s">
        <v>18</v>
      </c>
      <c r="CE101" s="52"/>
      <c r="CF101" s="71"/>
      <c r="CG101" s="52"/>
      <c r="CH101" s="72" t="s">
        <v>18</v>
      </c>
      <c r="CI101" s="69"/>
      <c r="CJ101" s="72" t="s">
        <v>18</v>
      </c>
      <c r="CK101" s="52"/>
      <c r="CL101" s="71"/>
      <c r="CM101" s="52"/>
      <c r="CN101" s="72" t="s">
        <v>18</v>
      </c>
      <c r="CO101" s="69"/>
      <c r="CP101" s="72" t="s">
        <v>18</v>
      </c>
      <c r="CQ101" s="52"/>
      <c r="CR101" s="71"/>
      <c r="CS101" s="52"/>
      <c r="CT101" s="72" t="s">
        <v>18</v>
      </c>
      <c r="CU101" s="69"/>
      <c r="CV101" s="72" t="s">
        <v>18</v>
      </c>
      <c r="CW101" s="52"/>
      <c r="CX101" s="71"/>
      <c r="CY101" s="52"/>
      <c r="CZ101" s="72" t="s">
        <v>18</v>
      </c>
      <c r="DA101" s="69"/>
      <c r="DB101" s="72" t="s">
        <v>18</v>
      </c>
      <c r="DC101" s="52"/>
      <c r="DD101" s="71"/>
      <c r="DE101" s="52"/>
      <c r="DF101" s="72" t="s">
        <v>18</v>
      </c>
      <c r="DG101" s="69"/>
      <c r="DH101" s="72" t="s">
        <v>18</v>
      </c>
      <c r="DI101" s="52"/>
      <c r="DJ101" s="71"/>
      <c r="DK101" s="52"/>
      <c r="DL101" s="72" t="s">
        <v>18</v>
      </c>
      <c r="DM101" s="69"/>
      <c r="DN101" s="72" t="s">
        <v>18</v>
      </c>
      <c r="DO101" s="52"/>
      <c r="DP101" s="71"/>
      <c r="DQ101" s="52"/>
      <c r="DR101" s="72" t="s">
        <v>18</v>
      </c>
      <c r="DS101" s="69"/>
      <c r="DT101" s="72" t="s">
        <v>18</v>
      </c>
      <c r="DU101" s="52"/>
      <c r="DV101" s="71"/>
      <c r="DW101" s="52"/>
      <c r="DX101" s="72" t="s">
        <v>18</v>
      </c>
      <c r="DY101" s="69"/>
      <c r="DZ101" s="72" t="s">
        <v>18</v>
      </c>
      <c r="EA101" s="52"/>
      <c r="EB101" s="71"/>
      <c r="EC101" s="52"/>
      <c r="ED101" s="72" t="s">
        <v>18</v>
      </c>
      <c r="EE101" s="69"/>
      <c r="EF101" s="72" t="s">
        <v>18</v>
      </c>
      <c r="EG101" s="52"/>
      <c r="EH101" s="71"/>
      <c r="EI101" s="52"/>
      <c r="EJ101" s="72" t="s">
        <v>18</v>
      </c>
      <c r="EK101" s="69"/>
      <c r="EL101" s="72" t="s">
        <v>18</v>
      </c>
      <c r="EM101" s="52"/>
      <c r="EN101" s="71"/>
      <c r="EO101" s="52"/>
      <c r="EP101" s="72" t="s">
        <v>18</v>
      </c>
      <c r="EQ101" s="69"/>
      <c r="ER101" s="72" t="s">
        <v>18</v>
      </c>
      <c r="ES101" s="52"/>
      <c r="ET101" s="71"/>
      <c r="EU101" s="52"/>
      <c r="EV101" s="72" t="s">
        <v>18</v>
      </c>
      <c r="EW101" s="69"/>
      <c r="EX101" s="72" t="s">
        <v>18</v>
      </c>
      <c r="EY101" s="52"/>
      <c r="EZ101" s="71"/>
      <c r="FA101" s="52"/>
      <c r="FB101" s="72" t="s">
        <v>18</v>
      </c>
      <c r="FC101" s="69"/>
      <c r="FD101" s="72" t="s">
        <v>18</v>
      </c>
      <c r="FE101" s="52"/>
      <c r="FF101" s="71"/>
      <c r="FG101" s="52"/>
      <c r="FH101" s="72" t="s">
        <v>18</v>
      </c>
      <c r="FI101" s="115"/>
      <c r="FJ101" s="115"/>
      <c r="FK101" s="115"/>
      <c r="FL101" s="115"/>
      <c r="FM101" s="115"/>
      <c r="FN101" s="115"/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</row>
    <row r="102" s="33" customFormat="true" ht="14.1" hidden="false" customHeight="true" outlineLevel="0" collapsed="false">
      <c r="B102" s="34" t="s">
        <v>107</v>
      </c>
      <c r="C102" s="35"/>
      <c r="D102" s="36" t="n">
        <v>2333</v>
      </c>
      <c r="E102" s="37"/>
      <c r="F102" s="38" t="n">
        <v>8.5</v>
      </c>
      <c r="G102" s="37" t="s">
        <v>15</v>
      </c>
      <c r="H102" s="36" t="n">
        <v>-515</v>
      </c>
      <c r="I102" s="35"/>
      <c r="J102" s="36" t="n">
        <v>1814</v>
      </c>
      <c r="K102" s="37"/>
      <c r="L102" s="38" t="n">
        <v>6.2</v>
      </c>
      <c r="M102" s="37"/>
      <c r="N102" s="42" t="s">
        <v>18</v>
      </c>
      <c r="O102" s="35"/>
      <c r="P102" s="36" t="n">
        <v>2514</v>
      </c>
      <c r="Q102" s="37"/>
      <c r="R102" s="38" t="n">
        <v>6.3</v>
      </c>
      <c r="S102" s="37"/>
      <c r="T102" s="36" t="n">
        <v>93</v>
      </c>
      <c r="U102" s="35"/>
      <c r="V102" s="36" t="n">
        <v>2519</v>
      </c>
      <c r="W102" s="37"/>
      <c r="X102" s="38" t="n">
        <v>5.6</v>
      </c>
      <c r="Y102" s="37"/>
      <c r="Z102" s="36" t="n">
        <v>326</v>
      </c>
      <c r="AA102" s="35"/>
      <c r="AB102" s="36" t="n">
        <v>3011</v>
      </c>
      <c r="AC102" s="37"/>
      <c r="AD102" s="38" t="n">
        <v>6.9</v>
      </c>
      <c r="AE102" s="37" t="s">
        <v>15</v>
      </c>
      <c r="AF102" s="36" t="n">
        <v>-262</v>
      </c>
      <c r="AG102" s="35"/>
      <c r="AH102" s="36" t="n">
        <v>6188</v>
      </c>
      <c r="AI102" s="37"/>
      <c r="AJ102" s="38" t="n">
        <v>12.2</v>
      </c>
      <c r="AK102" s="37"/>
      <c r="AL102" s="36" t="n">
        <v>1115</v>
      </c>
      <c r="AM102" s="35"/>
      <c r="AN102" s="36" t="n">
        <v>4680</v>
      </c>
      <c r="AO102" s="37"/>
      <c r="AP102" s="38" t="n">
        <v>13.1</v>
      </c>
      <c r="AQ102" s="37"/>
      <c r="AR102" s="36" t="n">
        <v>751</v>
      </c>
      <c r="AS102" s="35"/>
      <c r="AT102" s="36" t="n">
        <v>6426</v>
      </c>
      <c r="AU102" s="37"/>
      <c r="AV102" s="38" t="n">
        <v>21</v>
      </c>
      <c r="AW102" s="37"/>
      <c r="AX102" s="36" t="n">
        <v>269</v>
      </c>
      <c r="AY102" s="35"/>
      <c r="AZ102" s="36" t="n">
        <v>2546</v>
      </c>
      <c r="BA102" s="37"/>
      <c r="BB102" s="38" t="n">
        <v>8.6</v>
      </c>
      <c r="BC102" s="37" t="s">
        <v>15</v>
      </c>
      <c r="BD102" s="36" t="n">
        <v>-58</v>
      </c>
      <c r="BE102" s="35"/>
      <c r="BF102" s="36" t="n">
        <v>985</v>
      </c>
      <c r="BG102" s="37"/>
      <c r="BH102" s="38" t="n">
        <v>13.5</v>
      </c>
      <c r="BI102" s="37" t="s">
        <v>15</v>
      </c>
      <c r="BJ102" s="36" t="n">
        <v>-28</v>
      </c>
      <c r="BK102" s="35"/>
      <c r="BL102" s="36" t="n">
        <v>727</v>
      </c>
      <c r="BM102" s="37"/>
      <c r="BN102" s="38" t="n">
        <v>12</v>
      </c>
      <c r="BO102" s="37" t="s">
        <v>15</v>
      </c>
      <c r="BP102" s="36" t="n">
        <v>-24</v>
      </c>
      <c r="BQ102" s="35"/>
      <c r="BR102" s="36" t="n">
        <v>2155</v>
      </c>
      <c r="BS102" s="37"/>
      <c r="BT102" s="38" t="n">
        <v>5</v>
      </c>
      <c r="BU102" s="37"/>
      <c r="BV102" s="36" t="n">
        <v>19</v>
      </c>
      <c r="BW102" s="35"/>
      <c r="BX102" s="36" t="n">
        <v>1317</v>
      </c>
      <c r="BY102" s="37"/>
      <c r="BZ102" s="38" t="n">
        <v>1.8</v>
      </c>
      <c r="CA102" s="37" t="s">
        <v>15</v>
      </c>
      <c r="CB102" s="36" t="n">
        <v>-162</v>
      </c>
      <c r="CC102" s="35"/>
      <c r="CD102" s="36" t="n">
        <v>3888</v>
      </c>
      <c r="CE102" s="37"/>
      <c r="CF102" s="38" t="n">
        <v>8.2</v>
      </c>
      <c r="CG102" s="37" t="s">
        <v>15</v>
      </c>
      <c r="CH102" s="36" t="n">
        <v>-6</v>
      </c>
      <c r="CI102" s="35"/>
      <c r="CJ102" s="36" t="n">
        <v>553</v>
      </c>
      <c r="CK102" s="37"/>
      <c r="CL102" s="38" t="n">
        <v>1.7</v>
      </c>
      <c r="CM102" s="37" t="s">
        <v>15</v>
      </c>
      <c r="CN102" s="36" t="n">
        <v>-12</v>
      </c>
      <c r="CO102" s="35"/>
      <c r="CP102" s="36" t="n">
        <v>1675</v>
      </c>
      <c r="CQ102" s="37"/>
      <c r="CR102" s="38" t="n">
        <v>4.7</v>
      </c>
      <c r="CS102" s="37" t="s">
        <v>15</v>
      </c>
      <c r="CT102" s="36" t="n">
        <v>-28</v>
      </c>
      <c r="CU102" s="35"/>
      <c r="CV102" s="36" t="n">
        <v>2480</v>
      </c>
      <c r="CW102" s="37"/>
      <c r="CX102" s="38" t="n">
        <v>4.3</v>
      </c>
      <c r="CY102" s="37" t="s">
        <v>15</v>
      </c>
      <c r="CZ102" s="36" t="n">
        <v>-116</v>
      </c>
      <c r="DA102" s="35"/>
      <c r="DB102" s="36" t="n">
        <v>1144</v>
      </c>
      <c r="DC102" s="37"/>
      <c r="DD102" s="38" t="n">
        <v>4.2</v>
      </c>
      <c r="DE102" s="37" t="s">
        <v>15</v>
      </c>
      <c r="DF102" s="36" t="n">
        <v>-33</v>
      </c>
      <c r="DG102" s="35"/>
      <c r="DH102" s="36" t="n">
        <v>7560</v>
      </c>
      <c r="DI102" s="37"/>
      <c r="DJ102" s="38" t="n">
        <v>11.7</v>
      </c>
      <c r="DK102" s="37" t="s">
        <v>15</v>
      </c>
      <c r="DL102" s="36" t="n">
        <v>-48</v>
      </c>
      <c r="DM102" s="35"/>
      <c r="DN102" s="36" t="n">
        <v>407</v>
      </c>
      <c r="DO102" s="37"/>
      <c r="DP102" s="38" t="n">
        <v>5.2</v>
      </c>
      <c r="DQ102" s="37" t="s">
        <v>15</v>
      </c>
      <c r="DR102" s="36" t="n">
        <v>-72</v>
      </c>
      <c r="DS102" s="35"/>
      <c r="DT102" s="36" t="n">
        <v>1593</v>
      </c>
      <c r="DU102" s="37"/>
      <c r="DV102" s="38" t="n">
        <v>9.2</v>
      </c>
      <c r="DW102" s="37" t="s">
        <v>15</v>
      </c>
      <c r="DX102" s="36" t="n">
        <v>-37</v>
      </c>
      <c r="DY102" s="35"/>
      <c r="DZ102" s="36" t="n">
        <v>1794</v>
      </c>
      <c r="EA102" s="37"/>
      <c r="EB102" s="38" t="n">
        <v>4.3</v>
      </c>
      <c r="EC102" s="37" t="s">
        <v>15</v>
      </c>
      <c r="ED102" s="36" t="n">
        <v>-118</v>
      </c>
      <c r="EE102" s="35"/>
      <c r="EF102" s="36" t="n">
        <v>904</v>
      </c>
      <c r="EG102" s="37"/>
      <c r="EH102" s="38" t="n">
        <v>2.7</v>
      </c>
      <c r="EI102" s="37" t="s">
        <v>15</v>
      </c>
      <c r="EJ102" s="36" t="n">
        <v>-270</v>
      </c>
      <c r="EK102" s="35"/>
      <c r="EL102" s="36" t="n">
        <v>2509</v>
      </c>
      <c r="EM102" s="37"/>
      <c r="EN102" s="38" t="n">
        <v>8.5</v>
      </c>
      <c r="EO102" s="37"/>
      <c r="EP102" s="36" t="n">
        <v>29</v>
      </c>
      <c r="EQ102" s="35"/>
      <c r="ER102" s="36" t="n">
        <v>2259</v>
      </c>
      <c r="ES102" s="37"/>
      <c r="ET102" s="38" t="n">
        <v>5.2</v>
      </c>
      <c r="EU102" s="37" t="s">
        <v>15</v>
      </c>
      <c r="EV102" s="36" t="n">
        <v>-73</v>
      </c>
      <c r="EW102" s="35"/>
      <c r="EX102" s="36" t="n">
        <v>2583</v>
      </c>
      <c r="EY102" s="37"/>
      <c r="EZ102" s="38" t="n">
        <v>10.8</v>
      </c>
      <c r="FA102" s="37"/>
      <c r="FB102" s="36" t="n">
        <v>163</v>
      </c>
      <c r="FC102" s="35"/>
      <c r="FD102" s="36" t="n">
        <v>1479</v>
      </c>
      <c r="FE102" s="37"/>
      <c r="FF102" s="38" t="n">
        <v>10.6</v>
      </c>
      <c r="FG102" s="37" t="s">
        <v>15</v>
      </c>
      <c r="FH102" s="36" t="n">
        <v>-28</v>
      </c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</row>
    <row r="103" s="33" customFormat="true" ht="14.1" hidden="false" customHeight="true" outlineLevel="0" collapsed="false">
      <c r="B103" s="34" t="s">
        <v>108</v>
      </c>
      <c r="C103" s="35"/>
      <c r="D103" s="42" t="s">
        <v>18</v>
      </c>
      <c r="E103" s="37"/>
      <c r="F103" s="38"/>
      <c r="G103" s="37"/>
      <c r="H103" s="42" t="s">
        <v>18</v>
      </c>
      <c r="I103" s="35"/>
      <c r="J103" s="42" t="s">
        <v>18</v>
      </c>
      <c r="K103" s="37"/>
      <c r="L103" s="38"/>
      <c r="M103" s="37"/>
      <c r="N103" s="42" t="s">
        <v>18</v>
      </c>
      <c r="O103" s="35"/>
      <c r="P103" s="42" t="s">
        <v>18</v>
      </c>
      <c r="Q103" s="37"/>
      <c r="R103" s="38"/>
      <c r="S103" s="37"/>
      <c r="T103" s="42" t="s">
        <v>18</v>
      </c>
      <c r="U103" s="35"/>
      <c r="V103" s="42" t="s">
        <v>18</v>
      </c>
      <c r="W103" s="37"/>
      <c r="X103" s="38"/>
      <c r="Y103" s="37"/>
      <c r="Z103" s="42" t="s">
        <v>18</v>
      </c>
      <c r="AA103" s="35"/>
      <c r="AB103" s="42" t="s">
        <v>18</v>
      </c>
      <c r="AC103" s="37"/>
      <c r="AD103" s="38"/>
      <c r="AE103" s="37"/>
      <c r="AF103" s="42" t="s">
        <v>18</v>
      </c>
      <c r="AG103" s="35"/>
      <c r="AH103" s="42" t="s">
        <v>18</v>
      </c>
      <c r="AI103" s="37"/>
      <c r="AJ103" s="38"/>
      <c r="AK103" s="37"/>
      <c r="AL103" s="42" t="s">
        <v>18</v>
      </c>
      <c r="AM103" s="35"/>
      <c r="AN103" s="42" t="s">
        <v>18</v>
      </c>
      <c r="AO103" s="37"/>
      <c r="AP103" s="38"/>
      <c r="AQ103" s="37"/>
      <c r="AR103" s="42" t="s">
        <v>18</v>
      </c>
      <c r="AS103" s="35"/>
      <c r="AT103" s="42" t="s">
        <v>18</v>
      </c>
      <c r="AU103" s="37"/>
      <c r="AV103" s="38"/>
      <c r="AW103" s="37"/>
      <c r="AX103" s="42" t="s">
        <v>18</v>
      </c>
      <c r="AY103" s="35"/>
      <c r="AZ103" s="42" t="s">
        <v>18</v>
      </c>
      <c r="BA103" s="37"/>
      <c r="BB103" s="38"/>
      <c r="BC103" s="37"/>
      <c r="BD103" s="42" t="s">
        <v>18</v>
      </c>
      <c r="BE103" s="35"/>
      <c r="BF103" s="42" t="s">
        <v>18</v>
      </c>
      <c r="BG103" s="37"/>
      <c r="BH103" s="38"/>
      <c r="BI103" s="37"/>
      <c r="BJ103" s="42" t="s">
        <v>18</v>
      </c>
      <c r="BK103" s="35"/>
      <c r="BL103" s="42" t="s">
        <v>18</v>
      </c>
      <c r="BM103" s="37"/>
      <c r="BN103" s="38"/>
      <c r="BO103" s="37"/>
      <c r="BP103" s="42" t="s">
        <v>18</v>
      </c>
      <c r="BQ103" s="35"/>
      <c r="BR103" s="42" t="s">
        <v>18</v>
      </c>
      <c r="BS103" s="37"/>
      <c r="BT103" s="38"/>
      <c r="BU103" s="37"/>
      <c r="BV103" s="42" t="s">
        <v>18</v>
      </c>
      <c r="BW103" s="35"/>
      <c r="BX103" s="42" t="s">
        <v>18</v>
      </c>
      <c r="BY103" s="37"/>
      <c r="BZ103" s="38"/>
      <c r="CA103" s="37"/>
      <c r="CB103" s="42" t="s">
        <v>18</v>
      </c>
      <c r="CC103" s="35"/>
      <c r="CD103" s="42" t="s">
        <v>18</v>
      </c>
      <c r="CE103" s="37"/>
      <c r="CF103" s="38"/>
      <c r="CG103" s="37"/>
      <c r="CH103" s="42" t="s">
        <v>18</v>
      </c>
      <c r="CI103" s="35"/>
      <c r="CJ103" s="42" t="s">
        <v>18</v>
      </c>
      <c r="CK103" s="37"/>
      <c r="CL103" s="38"/>
      <c r="CM103" s="37"/>
      <c r="CN103" s="42" t="s">
        <v>18</v>
      </c>
      <c r="CO103" s="35"/>
      <c r="CP103" s="42" t="s">
        <v>18</v>
      </c>
      <c r="CQ103" s="37"/>
      <c r="CR103" s="38"/>
      <c r="CS103" s="37"/>
      <c r="CT103" s="42" t="s">
        <v>18</v>
      </c>
      <c r="CU103" s="35"/>
      <c r="CV103" s="42" t="s">
        <v>18</v>
      </c>
      <c r="CW103" s="37"/>
      <c r="CX103" s="38"/>
      <c r="CY103" s="37"/>
      <c r="CZ103" s="42" t="s">
        <v>18</v>
      </c>
      <c r="DA103" s="35"/>
      <c r="DB103" s="42" t="s">
        <v>18</v>
      </c>
      <c r="DC103" s="37"/>
      <c r="DD103" s="38"/>
      <c r="DE103" s="37"/>
      <c r="DF103" s="42" t="s">
        <v>18</v>
      </c>
      <c r="DG103" s="35"/>
      <c r="DH103" s="42" t="s">
        <v>18</v>
      </c>
      <c r="DI103" s="37"/>
      <c r="DJ103" s="38"/>
      <c r="DK103" s="37"/>
      <c r="DL103" s="42" t="s">
        <v>18</v>
      </c>
      <c r="DM103" s="35"/>
      <c r="DN103" s="42" t="s">
        <v>18</v>
      </c>
      <c r="DO103" s="37"/>
      <c r="DP103" s="38"/>
      <c r="DQ103" s="37"/>
      <c r="DR103" s="42" t="s">
        <v>18</v>
      </c>
      <c r="DS103" s="35"/>
      <c r="DT103" s="42" t="s">
        <v>18</v>
      </c>
      <c r="DU103" s="37"/>
      <c r="DV103" s="38"/>
      <c r="DW103" s="37"/>
      <c r="DX103" s="42" t="s">
        <v>18</v>
      </c>
      <c r="DY103" s="35"/>
      <c r="DZ103" s="42" t="s">
        <v>18</v>
      </c>
      <c r="EA103" s="37"/>
      <c r="EB103" s="38"/>
      <c r="EC103" s="37"/>
      <c r="ED103" s="42" t="s">
        <v>18</v>
      </c>
      <c r="EE103" s="35"/>
      <c r="EF103" s="42" t="s">
        <v>18</v>
      </c>
      <c r="EG103" s="37"/>
      <c r="EH103" s="38"/>
      <c r="EI103" s="37"/>
      <c r="EJ103" s="42" t="s">
        <v>18</v>
      </c>
      <c r="EK103" s="35"/>
      <c r="EL103" s="42" t="s">
        <v>18</v>
      </c>
      <c r="EM103" s="37"/>
      <c r="EN103" s="38"/>
      <c r="EO103" s="37"/>
      <c r="EP103" s="42" t="s">
        <v>18</v>
      </c>
      <c r="EQ103" s="35"/>
      <c r="ER103" s="42" t="s">
        <v>18</v>
      </c>
      <c r="ES103" s="37"/>
      <c r="ET103" s="38"/>
      <c r="EU103" s="37"/>
      <c r="EV103" s="42" t="s">
        <v>18</v>
      </c>
      <c r="EW103" s="35"/>
      <c r="EX103" s="42" t="s">
        <v>18</v>
      </c>
      <c r="EY103" s="37"/>
      <c r="EZ103" s="38"/>
      <c r="FA103" s="37"/>
      <c r="FB103" s="42" t="s">
        <v>18</v>
      </c>
      <c r="FC103" s="35"/>
      <c r="FD103" s="42" t="s">
        <v>18</v>
      </c>
      <c r="FE103" s="37"/>
      <c r="FF103" s="38"/>
      <c r="FG103" s="37"/>
      <c r="FH103" s="42" t="s">
        <v>18</v>
      </c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</row>
    <row r="104" s="33" customFormat="true" ht="14.1" hidden="false" customHeight="true" outlineLevel="0" collapsed="false">
      <c r="B104" s="34" t="s">
        <v>109</v>
      </c>
      <c r="C104" s="35"/>
      <c r="D104" s="36" t="n">
        <v>5322</v>
      </c>
      <c r="E104" s="37"/>
      <c r="F104" s="38" t="n">
        <v>19.4</v>
      </c>
      <c r="G104" s="37" t="s">
        <v>15</v>
      </c>
      <c r="H104" s="36" t="n">
        <v>-7813</v>
      </c>
      <c r="I104" s="35"/>
      <c r="J104" s="36" t="n">
        <v>470</v>
      </c>
      <c r="K104" s="37"/>
      <c r="L104" s="38" t="n">
        <v>1.6</v>
      </c>
      <c r="M104" s="37"/>
      <c r="N104" s="42" t="s">
        <v>18</v>
      </c>
      <c r="O104" s="35"/>
      <c r="P104" s="36" t="n">
        <v>11261</v>
      </c>
      <c r="Q104" s="37"/>
      <c r="R104" s="38" t="n">
        <v>28.3</v>
      </c>
      <c r="S104" s="37"/>
      <c r="T104" s="36" t="n">
        <v>4241</v>
      </c>
      <c r="U104" s="35"/>
      <c r="V104" s="36" t="n">
        <v>17435</v>
      </c>
      <c r="W104" s="37"/>
      <c r="X104" s="38" t="n">
        <v>38.8</v>
      </c>
      <c r="Y104" s="37"/>
      <c r="Z104" s="36" t="n">
        <v>11981</v>
      </c>
      <c r="AA104" s="35"/>
      <c r="AB104" s="36" t="n">
        <v>8802</v>
      </c>
      <c r="AC104" s="37"/>
      <c r="AD104" s="38" t="n">
        <v>20.2</v>
      </c>
      <c r="AE104" s="37"/>
      <c r="AF104" s="36" t="n">
        <v>5947</v>
      </c>
      <c r="AG104" s="35"/>
      <c r="AH104" s="36" t="n">
        <v>6736</v>
      </c>
      <c r="AI104" s="37"/>
      <c r="AJ104" s="38" t="n">
        <v>13.3</v>
      </c>
      <c r="AK104" s="37"/>
      <c r="AL104" s="36" t="n">
        <v>1083</v>
      </c>
      <c r="AM104" s="35"/>
      <c r="AN104" s="36" t="n">
        <v>2397</v>
      </c>
      <c r="AO104" s="37"/>
      <c r="AP104" s="38" t="n">
        <v>6.7</v>
      </c>
      <c r="AQ104" s="37"/>
      <c r="AR104" s="36" t="n">
        <v>2390</v>
      </c>
      <c r="AS104" s="35"/>
      <c r="AT104" s="36" t="n">
        <v>2692</v>
      </c>
      <c r="AU104" s="37"/>
      <c r="AV104" s="38" t="n">
        <v>8.8</v>
      </c>
      <c r="AW104" s="37"/>
      <c r="AX104" s="36" t="n">
        <v>1474</v>
      </c>
      <c r="AY104" s="35"/>
      <c r="AZ104" s="36" t="n">
        <v>8100</v>
      </c>
      <c r="BA104" s="37"/>
      <c r="BB104" s="38" t="n">
        <v>27.3</v>
      </c>
      <c r="BC104" s="37"/>
      <c r="BD104" s="36" t="n">
        <v>1533</v>
      </c>
      <c r="BE104" s="35"/>
      <c r="BF104" s="36" t="n">
        <v>1275</v>
      </c>
      <c r="BG104" s="37"/>
      <c r="BH104" s="38" t="n">
        <v>17.4</v>
      </c>
      <c r="BI104" s="37" t="s">
        <v>15</v>
      </c>
      <c r="BJ104" s="36" t="n">
        <v>-20</v>
      </c>
      <c r="BK104" s="35"/>
      <c r="BL104" s="36" t="n">
        <v>206</v>
      </c>
      <c r="BM104" s="37"/>
      <c r="BN104" s="38" t="n">
        <v>3.4</v>
      </c>
      <c r="BO104" s="37"/>
      <c r="BP104" s="36" t="n">
        <v>202</v>
      </c>
      <c r="BQ104" s="35"/>
      <c r="BR104" s="36" t="n">
        <v>17791</v>
      </c>
      <c r="BS104" s="37"/>
      <c r="BT104" s="38" t="n">
        <v>41.2</v>
      </c>
      <c r="BU104" s="37"/>
      <c r="BV104" s="36" t="n">
        <v>8590</v>
      </c>
      <c r="BW104" s="35"/>
      <c r="BX104" s="36" t="n">
        <v>30466</v>
      </c>
      <c r="BY104" s="37"/>
      <c r="BZ104" s="38" t="n">
        <v>42.6</v>
      </c>
      <c r="CA104" s="37"/>
      <c r="CB104" s="36" t="n">
        <v>20735</v>
      </c>
      <c r="CC104" s="35"/>
      <c r="CD104" s="36" t="n">
        <v>4267</v>
      </c>
      <c r="CE104" s="37"/>
      <c r="CF104" s="38" t="n">
        <v>9</v>
      </c>
      <c r="CG104" s="37"/>
      <c r="CH104" s="36" t="n">
        <v>2372</v>
      </c>
      <c r="CI104" s="35"/>
      <c r="CJ104" s="36" t="n">
        <v>13455</v>
      </c>
      <c r="CK104" s="37"/>
      <c r="CL104" s="38" t="n">
        <v>41.4</v>
      </c>
      <c r="CM104" s="37"/>
      <c r="CN104" s="36" t="n">
        <v>6543</v>
      </c>
      <c r="CO104" s="35"/>
      <c r="CP104" s="36" t="n">
        <v>10870</v>
      </c>
      <c r="CQ104" s="37"/>
      <c r="CR104" s="38" t="n">
        <v>30.4</v>
      </c>
      <c r="CS104" s="37"/>
      <c r="CT104" s="36" t="n">
        <v>8279</v>
      </c>
      <c r="CU104" s="35"/>
      <c r="CV104" s="36" t="n">
        <v>21110</v>
      </c>
      <c r="CW104" s="37"/>
      <c r="CX104" s="38" t="n">
        <v>36.8</v>
      </c>
      <c r="CY104" s="37"/>
      <c r="CZ104" s="36" t="n">
        <v>5257</v>
      </c>
      <c r="DA104" s="35"/>
      <c r="DB104" s="36" t="n">
        <v>13572</v>
      </c>
      <c r="DC104" s="37"/>
      <c r="DD104" s="38" t="n">
        <v>50.3</v>
      </c>
      <c r="DE104" s="37"/>
      <c r="DF104" s="36" t="n">
        <v>12643</v>
      </c>
      <c r="DG104" s="35"/>
      <c r="DH104" s="36" t="n">
        <v>3653</v>
      </c>
      <c r="DI104" s="37"/>
      <c r="DJ104" s="38" t="n">
        <v>5.7</v>
      </c>
      <c r="DK104" s="37"/>
      <c r="DL104" s="36" t="n">
        <v>657</v>
      </c>
      <c r="DM104" s="35"/>
      <c r="DN104" s="36" t="n">
        <v>3052</v>
      </c>
      <c r="DO104" s="37"/>
      <c r="DP104" s="38" t="n">
        <v>39.2</v>
      </c>
      <c r="DQ104" s="37"/>
      <c r="DR104" s="36" t="n">
        <v>285</v>
      </c>
      <c r="DS104" s="35"/>
      <c r="DT104" s="36" t="n">
        <v>4311</v>
      </c>
      <c r="DU104" s="37"/>
      <c r="DV104" s="38" t="n">
        <v>25</v>
      </c>
      <c r="DW104" s="37"/>
      <c r="DX104" s="36" t="n">
        <v>287</v>
      </c>
      <c r="DY104" s="35"/>
      <c r="DZ104" s="36" t="n">
        <v>16081</v>
      </c>
      <c r="EA104" s="37"/>
      <c r="EB104" s="38" t="n">
        <v>38.4</v>
      </c>
      <c r="EC104" s="37"/>
      <c r="ED104" s="36" t="n">
        <v>5028</v>
      </c>
      <c r="EE104" s="35"/>
      <c r="EF104" s="36" t="n">
        <v>18005</v>
      </c>
      <c r="EG104" s="37"/>
      <c r="EH104" s="38" t="n">
        <v>53.7</v>
      </c>
      <c r="EI104" s="37"/>
      <c r="EJ104" s="36" t="n">
        <v>9822</v>
      </c>
      <c r="EK104" s="35"/>
      <c r="EL104" s="36" t="n">
        <v>9855</v>
      </c>
      <c r="EM104" s="37"/>
      <c r="EN104" s="38" t="n">
        <v>33.3</v>
      </c>
      <c r="EO104" s="37"/>
      <c r="EP104" s="36" t="n">
        <v>3345</v>
      </c>
      <c r="EQ104" s="35"/>
      <c r="ER104" s="36" t="n">
        <v>21377</v>
      </c>
      <c r="ES104" s="37"/>
      <c r="ET104" s="38" t="n">
        <v>48.9</v>
      </c>
      <c r="EU104" s="37"/>
      <c r="EV104" s="36" t="n">
        <v>11876</v>
      </c>
      <c r="EW104" s="35"/>
      <c r="EX104" s="36" t="n">
        <v>7297</v>
      </c>
      <c r="EY104" s="37"/>
      <c r="EZ104" s="38" t="n">
        <v>30.6</v>
      </c>
      <c r="FA104" s="37" t="s">
        <v>15</v>
      </c>
      <c r="FB104" s="36" t="n">
        <v>-297</v>
      </c>
      <c r="FC104" s="35"/>
      <c r="FD104" s="36" t="n">
        <v>966</v>
      </c>
      <c r="FE104" s="37"/>
      <c r="FF104" s="38" t="n">
        <v>6.9</v>
      </c>
      <c r="FG104" s="37" t="s">
        <v>15</v>
      </c>
      <c r="FH104" s="36" t="n">
        <v>-4810</v>
      </c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</row>
    <row r="105" s="33" customFormat="true" ht="14.1" hidden="false" customHeight="true" outlineLevel="0" collapsed="false">
      <c r="B105" s="34" t="s">
        <v>110</v>
      </c>
      <c r="C105" s="35"/>
      <c r="D105" s="36" t="n">
        <v>18247</v>
      </c>
      <c r="E105" s="37"/>
      <c r="F105" s="38" t="n">
        <v>66.5</v>
      </c>
      <c r="G105" s="37" t="s">
        <v>15</v>
      </c>
      <c r="H105" s="36" t="n">
        <v>-4042</v>
      </c>
      <c r="I105" s="35"/>
      <c r="J105" s="36" t="n">
        <v>19031</v>
      </c>
      <c r="K105" s="37"/>
      <c r="L105" s="38" t="n">
        <v>65.5</v>
      </c>
      <c r="M105" s="37"/>
      <c r="N105" s="42" t="s">
        <v>18</v>
      </c>
      <c r="O105" s="35"/>
      <c r="P105" s="36" t="n">
        <v>20591</v>
      </c>
      <c r="Q105" s="37"/>
      <c r="R105" s="38" t="n">
        <v>51.8</v>
      </c>
      <c r="S105" s="37" t="s">
        <v>15</v>
      </c>
      <c r="T105" s="36" t="n">
        <v>-699</v>
      </c>
      <c r="U105" s="35"/>
      <c r="V105" s="36" t="n">
        <v>20737</v>
      </c>
      <c r="W105" s="37"/>
      <c r="X105" s="38" t="n">
        <v>46.1</v>
      </c>
      <c r="Y105" s="37" t="s">
        <v>15</v>
      </c>
      <c r="Z105" s="36" t="n">
        <v>-2539</v>
      </c>
      <c r="AA105" s="35"/>
      <c r="AB105" s="36" t="n">
        <v>28230</v>
      </c>
      <c r="AC105" s="37"/>
      <c r="AD105" s="38" t="n">
        <v>64.8</v>
      </c>
      <c r="AE105" s="37" t="s">
        <v>15</v>
      </c>
      <c r="AF105" s="36" t="n">
        <v>-152</v>
      </c>
      <c r="AG105" s="35"/>
      <c r="AH105" s="36" t="n">
        <v>35373</v>
      </c>
      <c r="AI105" s="37"/>
      <c r="AJ105" s="38" t="n">
        <v>69.6</v>
      </c>
      <c r="AK105" s="37" t="s">
        <v>15</v>
      </c>
      <c r="AL105" s="36" t="n">
        <v>-2079</v>
      </c>
      <c r="AM105" s="35"/>
      <c r="AN105" s="36" t="n">
        <v>20876</v>
      </c>
      <c r="AO105" s="37"/>
      <c r="AP105" s="38" t="n">
        <v>58.2</v>
      </c>
      <c r="AQ105" s="37" t="s">
        <v>15</v>
      </c>
      <c r="AR105" s="36" t="n">
        <v>-306</v>
      </c>
      <c r="AS105" s="35"/>
      <c r="AT105" s="36" t="n">
        <v>19815</v>
      </c>
      <c r="AU105" s="37"/>
      <c r="AV105" s="38" t="n">
        <v>64.7</v>
      </c>
      <c r="AW105" s="37" t="s">
        <v>15</v>
      </c>
      <c r="AX105" s="36" t="n">
        <v>-340</v>
      </c>
      <c r="AY105" s="35"/>
      <c r="AZ105" s="36" t="n">
        <v>15703</v>
      </c>
      <c r="BA105" s="37"/>
      <c r="BB105" s="38" t="n">
        <v>52.9</v>
      </c>
      <c r="BC105" s="37" t="s">
        <v>15</v>
      </c>
      <c r="BD105" s="36" t="n">
        <v>-498</v>
      </c>
      <c r="BE105" s="35"/>
      <c r="BF105" s="36" t="n">
        <v>4598</v>
      </c>
      <c r="BG105" s="37"/>
      <c r="BH105" s="38" t="n">
        <v>62.9</v>
      </c>
      <c r="BI105" s="37" t="s">
        <v>15</v>
      </c>
      <c r="BJ105" s="36" t="n">
        <v>-64</v>
      </c>
      <c r="BK105" s="35"/>
      <c r="BL105" s="36" t="n">
        <v>4812</v>
      </c>
      <c r="BM105" s="37"/>
      <c r="BN105" s="38" t="n">
        <v>79.3</v>
      </c>
      <c r="BO105" s="37"/>
      <c r="BP105" s="36" t="n">
        <v>184</v>
      </c>
      <c r="BQ105" s="35"/>
      <c r="BR105" s="36" t="n">
        <v>19955</v>
      </c>
      <c r="BS105" s="37"/>
      <c r="BT105" s="38" t="n">
        <v>46.2</v>
      </c>
      <c r="BU105" s="37" t="s">
        <v>15</v>
      </c>
      <c r="BV105" s="36" t="n">
        <v>-376</v>
      </c>
      <c r="BW105" s="35"/>
      <c r="BX105" s="36" t="n">
        <v>27496</v>
      </c>
      <c r="BY105" s="37"/>
      <c r="BZ105" s="38" t="n">
        <v>38.5</v>
      </c>
      <c r="CA105" s="37" t="s">
        <v>15</v>
      </c>
      <c r="CB105" s="36" t="n">
        <v>-493</v>
      </c>
      <c r="CC105" s="35"/>
      <c r="CD105" s="36" t="n">
        <v>26839</v>
      </c>
      <c r="CE105" s="37"/>
      <c r="CF105" s="38" t="n">
        <v>56.5</v>
      </c>
      <c r="CG105" s="37" t="s">
        <v>15</v>
      </c>
      <c r="CH105" s="36" t="n">
        <v>-392</v>
      </c>
      <c r="CI105" s="35"/>
      <c r="CJ105" s="36" t="n">
        <v>14877</v>
      </c>
      <c r="CK105" s="37"/>
      <c r="CL105" s="38" t="n">
        <v>45.8</v>
      </c>
      <c r="CM105" s="37" t="s">
        <v>15</v>
      </c>
      <c r="CN105" s="36" t="n">
        <v>-181</v>
      </c>
      <c r="CO105" s="35"/>
      <c r="CP105" s="36" t="n">
        <v>16934</v>
      </c>
      <c r="CQ105" s="37"/>
      <c r="CR105" s="38" t="n">
        <v>47.4</v>
      </c>
      <c r="CS105" s="37" t="s">
        <v>15</v>
      </c>
      <c r="CT105" s="36" t="n">
        <v>-558</v>
      </c>
      <c r="CU105" s="35"/>
      <c r="CV105" s="36" t="n">
        <v>25087</v>
      </c>
      <c r="CW105" s="37"/>
      <c r="CX105" s="38" t="n">
        <v>43.8</v>
      </c>
      <c r="CY105" s="37"/>
      <c r="CZ105" s="36" t="n">
        <v>479</v>
      </c>
      <c r="DA105" s="35"/>
      <c r="DB105" s="36" t="n">
        <v>11238</v>
      </c>
      <c r="DC105" s="37"/>
      <c r="DD105" s="38" t="n">
        <v>41.6</v>
      </c>
      <c r="DE105" s="37" t="s">
        <v>15</v>
      </c>
      <c r="DF105" s="36" t="n">
        <v>-215</v>
      </c>
      <c r="DG105" s="35"/>
      <c r="DH105" s="36" t="n">
        <v>36368</v>
      </c>
      <c r="DI105" s="37"/>
      <c r="DJ105" s="38" t="n">
        <v>56.3</v>
      </c>
      <c r="DK105" s="37" t="s">
        <v>15</v>
      </c>
      <c r="DL105" s="36" t="n">
        <v>-1823</v>
      </c>
      <c r="DM105" s="35"/>
      <c r="DN105" s="36" t="n">
        <v>4115</v>
      </c>
      <c r="DO105" s="37"/>
      <c r="DP105" s="38" t="n">
        <v>52.9</v>
      </c>
      <c r="DQ105" s="37" t="s">
        <v>15</v>
      </c>
      <c r="DR105" s="36" t="n">
        <v>-52</v>
      </c>
      <c r="DS105" s="35"/>
      <c r="DT105" s="36" t="n">
        <v>10105</v>
      </c>
      <c r="DU105" s="37"/>
      <c r="DV105" s="38" t="n">
        <v>58.5</v>
      </c>
      <c r="DW105" s="37" t="s">
        <v>15</v>
      </c>
      <c r="DX105" s="36" t="n">
        <v>-198</v>
      </c>
      <c r="DY105" s="35"/>
      <c r="DZ105" s="36" t="n">
        <v>17908</v>
      </c>
      <c r="EA105" s="37"/>
      <c r="EB105" s="38" t="n">
        <v>42.8</v>
      </c>
      <c r="EC105" s="37" t="s">
        <v>15</v>
      </c>
      <c r="ED105" s="36" t="n">
        <v>-1375</v>
      </c>
      <c r="EE105" s="35"/>
      <c r="EF105" s="36" t="n">
        <v>13436</v>
      </c>
      <c r="EG105" s="37"/>
      <c r="EH105" s="38" t="n">
        <v>40</v>
      </c>
      <c r="EI105" s="37" t="s">
        <v>15</v>
      </c>
      <c r="EJ105" s="36" t="n">
        <v>-312</v>
      </c>
      <c r="EK105" s="35"/>
      <c r="EL105" s="36" t="n">
        <v>12789</v>
      </c>
      <c r="EM105" s="37"/>
      <c r="EN105" s="38" t="n">
        <v>43.2</v>
      </c>
      <c r="EO105" s="37" t="s">
        <v>15</v>
      </c>
      <c r="EP105" s="36" t="n">
        <v>-377</v>
      </c>
      <c r="EQ105" s="35"/>
      <c r="ER105" s="36" t="n">
        <v>16872</v>
      </c>
      <c r="ES105" s="37"/>
      <c r="ET105" s="38" t="n">
        <v>38.6</v>
      </c>
      <c r="EU105" s="37" t="s">
        <v>15</v>
      </c>
      <c r="EV105" s="36" t="n">
        <v>-1435</v>
      </c>
      <c r="EW105" s="35"/>
      <c r="EX105" s="36" t="n">
        <v>13386</v>
      </c>
      <c r="EY105" s="37"/>
      <c r="EZ105" s="38" t="n">
        <v>56.1</v>
      </c>
      <c r="FA105" s="37" t="s">
        <v>15</v>
      </c>
      <c r="FB105" s="36" t="n">
        <v>-163</v>
      </c>
      <c r="FC105" s="35"/>
      <c r="FD105" s="36" t="n">
        <v>11049</v>
      </c>
      <c r="FE105" s="37"/>
      <c r="FF105" s="38" t="n">
        <v>79.3</v>
      </c>
      <c r="FG105" s="37" t="s">
        <v>15</v>
      </c>
      <c r="FH105" s="36" t="n">
        <v>-1154</v>
      </c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</row>
    <row r="106" s="33" customFormat="true" ht="14.1" hidden="false" customHeight="true" outlineLevel="0" collapsed="false">
      <c r="B106" s="34" t="s">
        <v>111</v>
      </c>
      <c r="C106" s="35"/>
      <c r="D106" s="36" t="n">
        <v>765</v>
      </c>
      <c r="E106" s="37"/>
      <c r="F106" s="38" t="n">
        <v>2.8</v>
      </c>
      <c r="G106" s="37" t="s">
        <v>15</v>
      </c>
      <c r="H106" s="36" t="n">
        <v>-1523</v>
      </c>
      <c r="I106" s="35"/>
      <c r="J106" s="36" t="n">
        <v>7519</v>
      </c>
      <c r="K106" s="37"/>
      <c r="L106" s="38" t="n">
        <v>25.9</v>
      </c>
      <c r="M106" s="37"/>
      <c r="N106" s="42" t="s">
        <v>18</v>
      </c>
      <c r="O106" s="35"/>
      <c r="P106" s="36" t="n">
        <v>3267</v>
      </c>
      <c r="Q106" s="37"/>
      <c r="R106" s="38" t="n">
        <v>8.2</v>
      </c>
      <c r="S106" s="37"/>
      <c r="T106" s="36" t="n">
        <v>200</v>
      </c>
      <c r="U106" s="35"/>
      <c r="V106" s="36" t="n">
        <v>1204</v>
      </c>
      <c r="W106" s="37"/>
      <c r="X106" s="38" t="n">
        <v>2.7</v>
      </c>
      <c r="Y106" s="37"/>
      <c r="Z106" s="36" t="n">
        <v>292</v>
      </c>
      <c r="AA106" s="35"/>
      <c r="AB106" s="36" t="n">
        <v>1370</v>
      </c>
      <c r="AC106" s="37"/>
      <c r="AD106" s="38" t="n">
        <v>3.1</v>
      </c>
      <c r="AE106" s="37" t="s">
        <v>15</v>
      </c>
      <c r="AF106" s="36" t="n">
        <v>-2053</v>
      </c>
      <c r="AG106" s="35"/>
      <c r="AH106" s="36" t="n">
        <v>1421</v>
      </c>
      <c r="AI106" s="37"/>
      <c r="AJ106" s="38" t="n">
        <v>2.8</v>
      </c>
      <c r="AK106" s="37" t="s">
        <v>15</v>
      </c>
      <c r="AL106" s="36" t="n">
        <v>-2790</v>
      </c>
      <c r="AM106" s="35"/>
      <c r="AN106" s="36" t="n">
        <v>6819</v>
      </c>
      <c r="AO106" s="37"/>
      <c r="AP106" s="38" t="n">
        <v>19</v>
      </c>
      <c r="AQ106" s="37" t="s">
        <v>15</v>
      </c>
      <c r="AR106" s="36" t="n">
        <v>-612</v>
      </c>
      <c r="AS106" s="35"/>
      <c r="AT106" s="36" t="n">
        <v>542</v>
      </c>
      <c r="AU106" s="37"/>
      <c r="AV106" s="38" t="n">
        <v>1.8</v>
      </c>
      <c r="AW106" s="37" t="s">
        <v>15</v>
      </c>
      <c r="AX106" s="36" t="n">
        <v>-1189</v>
      </c>
      <c r="AY106" s="35"/>
      <c r="AZ106" s="36" t="n">
        <v>1965</v>
      </c>
      <c r="BA106" s="37"/>
      <c r="BB106" s="38" t="n">
        <v>6.6</v>
      </c>
      <c r="BC106" s="37" t="s">
        <v>15</v>
      </c>
      <c r="BD106" s="36" t="n">
        <v>-633</v>
      </c>
      <c r="BE106" s="35"/>
      <c r="BF106" s="36" t="n">
        <v>344</v>
      </c>
      <c r="BG106" s="37"/>
      <c r="BH106" s="38" t="n">
        <v>4.7</v>
      </c>
      <c r="BI106" s="37"/>
      <c r="BJ106" s="36" t="n">
        <v>115</v>
      </c>
      <c r="BK106" s="35"/>
      <c r="BL106" s="36" t="n">
        <v>199</v>
      </c>
      <c r="BM106" s="37"/>
      <c r="BN106" s="38" t="n">
        <v>3.3</v>
      </c>
      <c r="BO106" s="37" t="s">
        <v>15</v>
      </c>
      <c r="BP106" s="36" t="n">
        <v>-115</v>
      </c>
      <c r="BQ106" s="35"/>
      <c r="BR106" s="36" t="n">
        <v>1991</v>
      </c>
      <c r="BS106" s="37"/>
      <c r="BT106" s="38" t="n">
        <v>4.6</v>
      </c>
      <c r="BU106" s="37"/>
      <c r="BV106" s="36" t="n">
        <v>191</v>
      </c>
      <c r="BW106" s="35"/>
      <c r="BX106" s="36" t="n">
        <v>3990</v>
      </c>
      <c r="BY106" s="37"/>
      <c r="BZ106" s="38" t="n">
        <v>5.6</v>
      </c>
      <c r="CA106" s="37"/>
      <c r="CB106" s="36" t="n">
        <v>342</v>
      </c>
      <c r="CC106" s="35"/>
      <c r="CD106" s="36" t="n">
        <v>6048</v>
      </c>
      <c r="CE106" s="37"/>
      <c r="CF106" s="38" t="n">
        <v>12.7</v>
      </c>
      <c r="CG106" s="37"/>
      <c r="CH106" s="36" t="n">
        <v>846</v>
      </c>
      <c r="CI106" s="35"/>
      <c r="CJ106" s="36" t="n">
        <v>773</v>
      </c>
      <c r="CK106" s="37"/>
      <c r="CL106" s="38" t="n">
        <v>2.4</v>
      </c>
      <c r="CM106" s="37" t="s">
        <v>15</v>
      </c>
      <c r="CN106" s="36" t="n">
        <v>-1865</v>
      </c>
      <c r="CO106" s="35"/>
      <c r="CP106" s="36" t="n">
        <v>3913</v>
      </c>
      <c r="CQ106" s="37"/>
      <c r="CR106" s="38" t="n">
        <v>11</v>
      </c>
      <c r="CS106" s="37" t="s">
        <v>15</v>
      </c>
      <c r="CT106" s="36" t="n">
        <v>-387</v>
      </c>
      <c r="CU106" s="35"/>
      <c r="CV106" s="36" t="n">
        <v>1760</v>
      </c>
      <c r="CW106" s="37"/>
      <c r="CX106" s="38" t="n">
        <v>3.1</v>
      </c>
      <c r="CY106" s="37" t="s">
        <v>15</v>
      </c>
      <c r="CZ106" s="36" t="n">
        <v>-3204</v>
      </c>
      <c r="DA106" s="35"/>
      <c r="DB106" s="36" t="n">
        <v>561</v>
      </c>
      <c r="DC106" s="37"/>
      <c r="DD106" s="38" t="n">
        <v>2.1</v>
      </c>
      <c r="DE106" s="37" t="s">
        <v>15</v>
      </c>
      <c r="DF106" s="36" t="n">
        <v>-48</v>
      </c>
      <c r="DG106" s="35"/>
      <c r="DH106" s="36" t="n">
        <v>4524</v>
      </c>
      <c r="DI106" s="37"/>
      <c r="DJ106" s="38" t="n">
        <v>7</v>
      </c>
      <c r="DK106" s="37"/>
      <c r="DL106" s="36" t="n">
        <v>3633</v>
      </c>
      <c r="DM106" s="35"/>
      <c r="DN106" s="36" t="n">
        <v>137</v>
      </c>
      <c r="DO106" s="37"/>
      <c r="DP106" s="38" t="n">
        <v>1.8</v>
      </c>
      <c r="DQ106" s="37" t="s">
        <v>15</v>
      </c>
      <c r="DR106" s="36" t="n">
        <v>-74</v>
      </c>
      <c r="DS106" s="35"/>
      <c r="DT106" s="36" t="n">
        <v>518</v>
      </c>
      <c r="DU106" s="37"/>
      <c r="DV106" s="38" t="n">
        <v>3</v>
      </c>
      <c r="DW106" s="37" t="s">
        <v>15</v>
      </c>
      <c r="DX106" s="36" t="n">
        <v>-2180</v>
      </c>
      <c r="DY106" s="35"/>
      <c r="DZ106" s="36" t="n">
        <v>2147</v>
      </c>
      <c r="EA106" s="37"/>
      <c r="EB106" s="38" t="n">
        <v>5.1</v>
      </c>
      <c r="EC106" s="37"/>
      <c r="ED106" s="36" t="n">
        <v>244</v>
      </c>
      <c r="EE106" s="35"/>
      <c r="EF106" s="36" t="n">
        <v>669</v>
      </c>
      <c r="EG106" s="37"/>
      <c r="EH106" s="38" t="n">
        <v>2</v>
      </c>
      <c r="EI106" s="37"/>
      <c r="EJ106" s="36" t="n">
        <v>403</v>
      </c>
      <c r="EK106" s="35"/>
      <c r="EL106" s="36" t="n">
        <v>3775</v>
      </c>
      <c r="EM106" s="37"/>
      <c r="EN106" s="38" t="n">
        <v>12.7</v>
      </c>
      <c r="EO106" s="37" t="s">
        <v>15</v>
      </c>
      <c r="EP106" s="36" t="n">
        <v>-361</v>
      </c>
      <c r="EQ106" s="35"/>
      <c r="ER106" s="36" t="n">
        <v>674</v>
      </c>
      <c r="ES106" s="37"/>
      <c r="ET106" s="38" t="n">
        <v>1.5</v>
      </c>
      <c r="EU106" s="37" t="s">
        <v>15</v>
      </c>
      <c r="EV106" s="36" t="n">
        <v>-832</v>
      </c>
      <c r="EW106" s="35"/>
      <c r="EX106" s="36" t="n">
        <v>341</v>
      </c>
      <c r="EY106" s="37"/>
      <c r="EZ106" s="38" t="n">
        <v>1.4</v>
      </c>
      <c r="FA106" s="37" t="s">
        <v>15</v>
      </c>
      <c r="FB106" s="36" t="n">
        <v>-74</v>
      </c>
      <c r="FC106" s="35"/>
      <c r="FD106" s="36" t="n">
        <v>286</v>
      </c>
      <c r="FE106" s="37"/>
      <c r="FF106" s="38" t="n">
        <v>2.1</v>
      </c>
      <c r="FG106" s="37" t="s">
        <v>15</v>
      </c>
      <c r="FH106" s="36" t="n">
        <v>-2478</v>
      </c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</row>
    <row r="107" s="33" customFormat="true" ht="14.1" hidden="false" customHeight="true" outlineLevel="0" collapsed="false">
      <c r="B107" s="34" t="s">
        <v>112</v>
      </c>
      <c r="C107" s="35"/>
      <c r="D107" s="36" t="n">
        <v>14965</v>
      </c>
      <c r="E107" s="37"/>
      <c r="F107" s="38" t="n">
        <v>54.5</v>
      </c>
      <c r="G107" s="37" t="s">
        <v>15</v>
      </c>
      <c r="H107" s="36" t="n">
        <v>-122</v>
      </c>
      <c r="I107" s="35"/>
      <c r="J107" s="36" t="n">
        <v>5329</v>
      </c>
      <c r="K107" s="37"/>
      <c r="L107" s="38" t="n">
        <v>18.3</v>
      </c>
      <c r="M107" s="37"/>
      <c r="N107" s="42" t="s">
        <v>18</v>
      </c>
      <c r="O107" s="35"/>
      <c r="P107" s="36" t="n">
        <v>10711</v>
      </c>
      <c r="Q107" s="37"/>
      <c r="R107" s="38" t="n">
        <v>27</v>
      </c>
      <c r="S107" s="37"/>
      <c r="T107" s="36" t="n">
        <v>849</v>
      </c>
      <c r="U107" s="35"/>
      <c r="V107" s="36" t="n">
        <v>16252</v>
      </c>
      <c r="W107" s="37"/>
      <c r="X107" s="38" t="n">
        <v>36.2</v>
      </c>
      <c r="Y107" s="37" t="s">
        <v>15</v>
      </c>
      <c r="Z107" s="36" t="n">
        <v>-464</v>
      </c>
      <c r="AA107" s="35"/>
      <c r="AB107" s="36" t="n">
        <v>22218</v>
      </c>
      <c r="AC107" s="37"/>
      <c r="AD107" s="38" t="n">
        <v>51</v>
      </c>
      <c r="AE107" s="37"/>
      <c r="AF107" s="36" t="n">
        <v>2933</v>
      </c>
      <c r="AG107" s="35"/>
      <c r="AH107" s="36" t="n">
        <v>15129</v>
      </c>
      <c r="AI107" s="37"/>
      <c r="AJ107" s="38" t="n">
        <v>29.8</v>
      </c>
      <c r="AK107" s="37"/>
      <c r="AL107" s="36" t="n">
        <v>3481</v>
      </c>
      <c r="AM107" s="35"/>
      <c r="AN107" s="36" t="n">
        <v>9361</v>
      </c>
      <c r="AO107" s="37"/>
      <c r="AP107" s="38" t="n">
        <v>26.1</v>
      </c>
      <c r="AQ107" s="37"/>
      <c r="AR107" s="36" t="n">
        <v>2558</v>
      </c>
      <c r="AS107" s="35"/>
      <c r="AT107" s="36" t="n">
        <v>9153</v>
      </c>
      <c r="AU107" s="37"/>
      <c r="AV107" s="38" t="n">
        <v>29.9</v>
      </c>
      <c r="AW107" s="37"/>
      <c r="AX107" s="36" t="n">
        <v>74</v>
      </c>
      <c r="AY107" s="35"/>
      <c r="AZ107" s="36" t="n">
        <v>13051</v>
      </c>
      <c r="BA107" s="37"/>
      <c r="BB107" s="38" t="n">
        <v>44</v>
      </c>
      <c r="BC107" s="37" t="s">
        <v>15</v>
      </c>
      <c r="BD107" s="36" t="n">
        <v>-664</v>
      </c>
      <c r="BE107" s="35"/>
      <c r="BF107" s="36" t="n">
        <v>1135</v>
      </c>
      <c r="BG107" s="37"/>
      <c r="BH107" s="38" t="n">
        <v>15.5</v>
      </c>
      <c r="BI107" s="37" t="s">
        <v>15</v>
      </c>
      <c r="BJ107" s="36" t="n">
        <v>-108</v>
      </c>
      <c r="BK107" s="35"/>
      <c r="BL107" s="36" t="n">
        <v>958</v>
      </c>
      <c r="BM107" s="37"/>
      <c r="BN107" s="38" t="n">
        <v>15.8</v>
      </c>
      <c r="BO107" s="37"/>
      <c r="BP107" s="36" t="n">
        <v>1</v>
      </c>
      <c r="BQ107" s="35"/>
      <c r="BR107" s="36" t="n">
        <v>12846</v>
      </c>
      <c r="BS107" s="37"/>
      <c r="BT107" s="38" t="n">
        <v>29.8</v>
      </c>
      <c r="BU107" s="37"/>
      <c r="BV107" s="36" t="n">
        <v>1057</v>
      </c>
      <c r="BW107" s="35"/>
      <c r="BX107" s="36" t="n">
        <v>19967</v>
      </c>
      <c r="BY107" s="37"/>
      <c r="BZ107" s="38" t="n">
        <v>27.9</v>
      </c>
      <c r="CA107" s="37"/>
      <c r="CB107" s="36" t="n">
        <v>4767</v>
      </c>
      <c r="CC107" s="35"/>
      <c r="CD107" s="36" t="n">
        <v>13707</v>
      </c>
      <c r="CE107" s="37"/>
      <c r="CF107" s="38" t="n">
        <v>28.9</v>
      </c>
      <c r="CG107" s="37" t="s">
        <v>15</v>
      </c>
      <c r="CH107" s="36" t="n">
        <v>-941</v>
      </c>
      <c r="CI107" s="35"/>
      <c r="CJ107" s="36" t="n">
        <v>7793</v>
      </c>
      <c r="CK107" s="37"/>
      <c r="CL107" s="38" t="n">
        <v>24</v>
      </c>
      <c r="CM107" s="37"/>
      <c r="CN107" s="36" t="n">
        <v>771</v>
      </c>
      <c r="CO107" s="35"/>
      <c r="CP107" s="36" t="n">
        <v>8766</v>
      </c>
      <c r="CQ107" s="37"/>
      <c r="CR107" s="38" t="n">
        <v>24.5</v>
      </c>
      <c r="CS107" s="37" t="s">
        <v>15</v>
      </c>
      <c r="CT107" s="36" t="n">
        <v>-1025</v>
      </c>
      <c r="CU107" s="35"/>
      <c r="CV107" s="36" t="n">
        <v>28915</v>
      </c>
      <c r="CW107" s="37"/>
      <c r="CX107" s="38" t="n">
        <v>50.5</v>
      </c>
      <c r="CY107" s="37"/>
      <c r="CZ107" s="36" t="n">
        <v>7743</v>
      </c>
      <c r="DA107" s="35"/>
      <c r="DB107" s="36" t="n">
        <v>4351</v>
      </c>
      <c r="DC107" s="37"/>
      <c r="DD107" s="38" t="n">
        <v>16.1</v>
      </c>
      <c r="DE107" s="37" t="s">
        <v>15</v>
      </c>
      <c r="DF107" s="36" t="n">
        <v>-1272</v>
      </c>
      <c r="DG107" s="35"/>
      <c r="DH107" s="36" t="n">
        <v>42460</v>
      </c>
      <c r="DI107" s="37"/>
      <c r="DJ107" s="38" t="n">
        <v>65.7</v>
      </c>
      <c r="DK107" s="37"/>
      <c r="DL107" s="36" t="n">
        <v>294</v>
      </c>
      <c r="DM107" s="35"/>
      <c r="DN107" s="36" t="n">
        <v>928</v>
      </c>
      <c r="DO107" s="37"/>
      <c r="DP107" s="38" t="n">
        <v>11.9</v>
      </c>
      <c r="DQ107" s="37"/>
      <c r="DR107" s="36" t="n">
        <v>131</v>
      </c>
      <c r="DS107" s="35"/>
      <c r="DT107" s="36" t="n">
        <v>6163</v>
      </c>
      <c r="DU107" s="37"/>
      <c r="DV107" s="38" t="n">
        <v>35.7</v>
      </c>
      <c r="DW107" s="37"/>
      <c r="DX107" s="36" t="n">
        <v>2746</v>
      </c>
      <c r="DY107" s="35"/>
      <c r="DZ107" s="36" t="n">
        <v>14339</v>
      </c>
      <c r="EA107" s="37"/>
      <c r="EB107" s="38" t="n">
        <v>34.2</v>
      </c>
      <c r="EC107" s="37"/>
      <c r="ED107" s="36" t="n">
        <v>5305</v>
      </c>
      <c r="EE107" s="35"/>
      <c r="EF107" s="36" t="n">
        <v>4464</v>
      </c>
      <c r="EG107" s="37"/>
      <c r="EH107" s="38" t="n">
        <v>13.3</v>
      </c>
      <c r="EI107" s="37" t="s">
        <v>15</v>
      </c>
      <c r="EJ107" s="36" t="n">
        <v>-259</v>
      </c>
      <c r="EK107" s="35"/>
      <c r="EL107" s="36" t="n">
        <v>7289</v>
      </c>
      <c r="EM107" s="37"/>
      <c r="EN107" s="38" t="n">
        <v>24.6</v>
      </c>
      <c r="EO107" s="37"/>
      <c r="EP107" s="36" t="n">
        <v>2580</v>
      </c>
      <c r="EQ107" s="35"/>
      <c r="ER107" s="36" t="n">
        <v>12610</v>
      </c>
      <c r="ES107" s="37"/>
      <c r="ET107" s="38" t="n">
        <v>28.9</v>
      </c>
      <c r="EU107" s="37"/>
      <c r="EV107" s="36" t="n">
        <v>4499</v>
      </c>
      <c r="EW107" s="35"/>
      <c r="EX107" s="36" t="n">
        <v>5346</v>
      </c>
      <c r="EY107" s="37"/>
      <c r="EZ107" s="38" t="n">
        <v>22.4</v>
      </c>
      <c r="FA107" s="37"/>
      <c r="FB107" s="36" t="n">
        <v>564</v>
      </c>
      <c r="FC107" s="35"/>
      <c r="FD107" s="36" t="n">
        <v>5590</v>
      </c>
      <c r="FE107" s="37"/>
      <c r="FF107" s="38" t="n">
        <v>40.1</v>
      </c>
      <c r="FG107" s="37"/>
      <c r="FH107" s="36" t="n">
        <v>2731</v>
      </c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</row>
    <row r="108" s="33" customFormat="true" ht="14.1" hidden="false" customHeight="true" outlineLevel="0" collapsed="false">
      <c r="B108" s="73" t="s">
        <v>113</v>
      </c>
      <c r="C108" s="74"/>
      <c r="D108" s="75" t="n">
        <v>16</v>
      </c>
      <c r="E108" s="76"/>
      <c r="F108" s="77" t="n">
        <v>100</v>
      </c>
      <c r="G108" s="76"/>
      <c r="H108" s="75" t="n">
        <v>1</v>
      </c>
      <c r="I108" s="74"/>
      <c r="J108" s="75" t="n">
        <v>314</v>
      </c>
      <c r="K108" s="76"/>
      <c r="L108" s="77" t="n">
        <v>100</v>
      </c>
      <c r="M108" s="76"/>
      <c r="N108" s="78" t="s">
        <v>18</v>
      </c>
      <c r="O108" s="74"/>
      <c r="P108" s="75" t="n">
        <v>38</v>
      </c>
      <c r="Q108" s="76"/>
      <c r="R108" s="77" t="n">
        <v>100</v>
      </c>
      <c r="S108" s="76"/>
      <c r="T108" s="75" t="n">
        <v>33</v>
      </c>
      <c r="U108" s="74"/>
      <c r="V108" s="75" t="n">
        <v>209</v>
      </c>
      <c r="W108" s="76"/>
      <c r="X108" s="77" t="n">
        <v>100</v>
      </c>
      <c r="Y108" s="76"/>
      <c r="Z108" s="75" t="n">
        <v>209</v>
      </c>
      <c r="AA108" s="74"/>
      <c r="AB108" s="75" t="n">
        <v>146</v>
      </c>
      <c r="AC108" s="76"/>
      <c r="AD108" s="77" t="n">
        <v>100</v>
      </c>
      <c r="AE108" s="76"/>
      <c r="AF108" s="75" t="n">
        <v>146</v>
      </c>
      <c r="AG108" s="74"/>
      <c r="AH108" s="75" t="n">
        <v>811</v>
      </c>
      <c r="AI108" s="76"/>
      <c r="AJ108" s="77" t="n">
        <v>100</v>
      </c>
      <c r="AK108" s="76"/>
      <c r="AL108" s="75" t="n">
        <v>566</v>
      </c>
      <c r="AM108" s="74"/>
      <c r="AN108" s="75" t="n">
        <v>12</v>
      </c>
      <c r="AO108" s="76"/>
      <c r="AP108" s="77" t="n">
        <v>100</v>
      </c>
      <c r="AQ108" s="76" t="s">
        <v>15</v>
      </c>
      <c r="AR108" s="75" t="n">
        <v>-3</v>
      </c>
      <c r="AS108" s="74"/>
      <c r="AT108" s="75" t="n">
        <v>55</v>
      </c>
      <c r="AU108" s="76"/>
      <c r="AV108" s="77" t="n">
        <v>100</v>
      </c>
      <c r="AW108" s="76" t="s">
        <v>15</v>
      </c>
      <c r="AX108" s="75" t="n">
        <v>-1</v>
      </c>
      <c r="AY108" s="74"/>
      <c r="AZ108" s="78" t="s">
        <v>18</v>
      </c>
      <c r="BA108" s="76"/>
      <c r="BB108" s="77" t="n">
        <v>100</v>
      </c>
      <c r="BC108" s="76" t="s">
        <v>15</v>
      </c>
      <c r="BD108" s="75" t="n">
        <v>0</v>
      </c>
      <c r="BE108" s="74"/>
      <c r="BF108" s="78" t="s">
        <v>18</v>
      </c>
      <c r="BG108" s="76"/>
      <c r="BH108" s="77" t="n">
        <v>100</v>
      </c>
      <c r="BI108" s="76"/>
      <c r="BJ108" s="78" t="s">
        <v>18</v>
      </c>
      <c r="BK108" s="74"/>
      <c r="BL108" s="75" t="n">
        <v>4</v>
      </c>
      <c r="BM108" s="76"/>
      <c r="BN108" s="77" t="n">
        <v>100</v>
      </c>
      <c r="BO108" s="76"/>
      <c r="BP108" s="75" t="n">
        <v>1</v>
      </c>
      <c r="BQ108" s="74"/>
      <c r="BR108" s="75" t="n">
        <v>69</v>
      </c>
      <c r="BS108" s="76"/>
      <c r="BT108" s="77" t="n">
        <v>100</v>
      </c>
      <c r="BU108" s="76"/>
      <c r="BV108" s="75" t="n">
        <v>57</v>
      </c>
      <c r="BW108" s="74"/>
      <c r="BX108" s="75" t="n">
        <v>39</v>
      </c>
      <c r="BY108" s="76"/>
      <c r="BZ108" s="77" t="n">
        <v>100</v>
      </c>
      <c r="CA108" s="76"/>
      <c r="CB108" s="75" t="n">
        <v>37</v>
      </c>
      <c r="CC108" s="74"/>
      <c r="CD108" s="75" t="n">
        <v>22</v>
      </c>
      <c r="CE108" s="76"/>
      <c r="CF108" s="77" t="n">
        <v>100</v>
      </c>
      <c r="CG108" s="76"/>
      <c r="CH108" s="75" t="n">
        <v>22</v>
      </c>
      <c r="CI108" s="74"/>
      <c r="CJ108" s="75" t="n">
        <v>0</v>
      </c>
      <c r="CK108" s="76"/>
      <c r="CL108" s="77" t="n">
        <v>100</v>
      </c>
      <c r="CM108" s="76" t="s">
        <v>15</v>
      </c>
      <c r="CN108" s="75" t="n">
        <v>-44</v>
      </c>
      <c r="CO108" s="74"/>
      <c r="CP108" s="75" t="n">
        <v>26</v>
      </c>
      <c r="CQ108" s="76"/>
      <c r="CR108" s="77" t="n">
        <v>100</v>
      </c>
      <c r="CS108" s="76"/>
      <c r="CT108" s="75" t="n">
        <v>4</v>
      </c>
      <c r="CU108" s="74"/>
      <c r="CV108" s="75" t="n">
        <v>2</v>
      </c>
      <c r="CW108" s="76"/>
      <c r="CX108" s="77" t="n">
        <v>100</v>
      </c>
      <c r="CY108" s="76" t="s">
        <v>15</v>
      </c>
      <c r="CZ108" s="75" t="n">
        <v>-1</v>
      </c>
      <c r="DA108" s="74"/>
      <c r="DB108" s="75" t="n">
        <v>89</v>
      </c>
      <c r="DC108" s="76"/>
      <c r="DD108" s="77" t="n">
        <v>100</v>
      </c>
      <c r="DE108" s="76"/>
      <c r="DF108" s="75" t="n">
        <v>71</v>
      </c>
      <c r="DG108" s="74"/>
      <c r="DH108" s="78" t="s">
        <v>18</v>
      </c>
      <c r="DI108" s="76"/>
      <c r="DJ108" s="77" t="n">
        <v>100</v>
      </c>
      <c r="DK108" s="76" t="s">
        <v>15</v>
      </c>
      <c r="DL108" s="75" t="n">
        <v>-1434</v>
      </c>
      <c r="DM108" s="74"/>
      <c r="DN108" s="78" t="s">
        <v>18</v>
      </c>
      <c r="DO108" s="76"/>
      <c r="DP108" s="77" t="n">
        <v>100</v>
      </c>
      <c r="DQ108" s="76"/>
      <c r="DR108" s="78" t="s">
        <v>18</v>
      </c>
      <c r="DS108" s="74"/>
      <c r="DT108" s="75" t="n">
        <v>507</v>
      </c>
      <c r="DU108" s="76"/>
      <c r="DV108" s="77" t="n">
        <v>100</v>
      </c>
      <c r="DW108" s="76"/>
      <c r="DX108" s="75" t="n">
        <v>477</v>
      </c>
      <c r="DY108" s="74"/>
      <c r="DZ108" s="75" t="n">
        <v>3</v>
      </c>
      <c r="EA108" s="76"/>
      <c r="EB108" s="77" t="n">
        <v>100</v>
      </c>
      <c r="EC108" s="76" t="s">
        <v>15</v>
      </c>
      <c r="ED108" s="75" t="n">
        <v>-7</v>
      </c>
      <c r="EE108" s="74"/>
      <c r="EF108" s="75" t="n">
        <v>2</v>
      </c>
      <c r="EG108" s="76"/>
      <c r="EH108" s="77" t="n">
        <v>100</v>
      </c>
      <c r="EI108" s="76" t="s">
        <v>15</v>
      </c>
      <c r="EJ108" s="75" t="n">
        <v>-145</v>
      </c>
      <c r="EK108" s="74"/>
      <c r="EL108" s="78" t="s">
        <v>18</v>
      </c>
      <c r="EM108" s="76"/>
      <c r="EN108" s="77" t="n">
        <v>100</v>
      </c>
      <c r="EO108" s="76"/>
      <c r="EP108" s="78" t="s">
        <v>18</v>
      </c>
      <c r="EQ108" s="74"/>
      <c r="ER108" s="75" t="n">
        <v>12</v>
      </c>
      <c r="ES108" s="76"/>
      <c r="ET108" s="77" t="n">
        <v>100</v>
      </c>
      <c r="EU108" s="76" t="s">
        <v>15</v>
      </c>
      <c r="EV108" s="75" t="n">
        <v>-6</v>
      </c>
      <c r="EW108" s="74"/>
      <c r="EX108" s="75" t="n">
        <v>0</v>
      </c>
      <c r="EY108" s="76"/>
      <c r="EZ108" s="77" t="n">
        <v>100</v>
      </c>
      <c r="FA108" s="76"/>
      <c r="FB108" s="75" t="n">
        <v>0</v>
      </c>
      <c r="FC108" s="74"/>
      <c r="FD108" s="78" t="s">
        <v>18</v>
      </c>
      <c r="FE108" s="76"/>
      <c r="FF108" s="77" t="n">
        <v>100</v>
      </c>
      <c r="FG108" s="76" t="s">
        <v>15</v>
      </c>
      <c r="FH108" s="75" t="n">
        <v>0</v>
      </c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</row>
    <row r="109" s="33" customFormat="true" ht="14.1" hidden="false" customHeight="true" outlineLevel="0" collapsed="false">
      <c r="B109" s="34" t="s">
        <v>114</v>
      </c>
      <c r="C109" s="35"/>
      <c r="D109" s="36" t="n">
        <v>89</v>
      </c>
      <c r="E109" s="37"/>
      <c r="F109" s="38" t="n">
        <v>100</v>
      </c>
      <c r="G109" s="37"/>
      <c r="H109" s="36" t="n">
        <v>68</v>
      </c>
      <c r="I109" s="35"/>
      <c r="J109" s="36" t="n">
        <v>543</v>
      </c>
      <c r="K109" s="37"/>
      <c r="L109" s="38" t="n">
        <v>100</v>
      </c>
      <c r="M109" s="37"/>
      <c r="N109" s="42" t="s">
        <v>18</v>
      </c>
      <c r="O109" s="35"/>
      <c r="P109" s="36" t="n">
        <v>298</v>
      </c>
      <c r="Q109" s="37"/>
      <c r="R109" s="38" t="n">
        <v>100</v>
      </c>
      <c r="S109" s="37"/>
      <c r="T109" s="36" t="n">
        <v>78</v>
      </c>
      <c r="U109" s="35"/>
      <c r="V109" s="36" t="n">
        <v>38</v>
      </c>
      <c r="W109" s="37"/>
      <c r="X109" s="38" t="n">
        <v>100</v>
      </c>
      <c r="Y109" s="37"/>
      <c r="Z109" s="36" t="n">
        <v>18</v>
      </c>
      <c r="AA109" s="35"/>
      <c r="AB109" s="36" t="n">
        <v>256</v>
      </c>
      <c r="AC109" s="37"/>
      <c r="AD109" s="38" t="n">
        <v>100</v>
      </c>
      <c r="AE109" s="37" t="s">
        <v>15</v>
      </c>
      <c r="AF109" s="36" t="n">
        <v>-50</v>
      </c>
      <c r="AG109" s="35"/>
      <c r="AH109" s="36" t="n">
        <v>285</v>
      </c>
      <c r="AI109" s="37"/>
      <c r="AJ109" s="38" t="n">
        <v>100</v>
      </c>
      <c r="AK109" s="37" t="s">
        <v>15</v>
      </c>
      <c r="AL109" s="36" t="n">
        <v>-92</v>
      </c>
      <c r="AM109" s="35"/>
      <c r="AN109" s="36" t="n">
        <v>190</v>
      </c>
      <c r="AO109" s="37"/>
      <c r="AP109" s="38" t="n">
        <v>100</v>
      </c>
      <c r="AQ109" s="37"/>
      <c r="AR109" s="36" t="n">
        <v>139</v>
      </c>
      <c r="AS109" s="35"/>
      <c r="AT109" s="36" t="n">
        <v>8</v>
      </c>
      <c r="AU109" s="37"/>
      <c r="AV109" s="38" t="n">
        <v>100</v>
      </c>
      <c r="AW109" s="37" t="s">
        <v>15</v>
      </c>
      <c r="AX109" s="36" t="n">
        <v>-95</v>
      </c>
      <c r="AY109" s="35"/>
      <c r="AZ109" s="36" t="n">
        <v>14</v>
      </c>
      <c r="BA109" s="37"/>
      <c r="BB109" s="38" t="n">
        <v>100</v>
      </c>
      <c r="BC109" s="37" t="s">
        <v>15</v>
      </c>
      <c r="BD109" s="36" t="n">
        <v>-71</v>
      </c>
      <c r="BE109" s="35"/>
      <c r="BF109" s="36" t="n">
        <v>12</v>
      </c>
      <c r="BG109" s="37"/>
      <c r="BH109" s="38" t="n">
        <v>100</v>
      </c>
      <c r="BI109" s="37" t="s">
        <v>15</v>
      </c>
      <c r="BJ109" s="36" t="n">
        <v>-64</v>
      </c>
      <c r="BK109" s="35"/>
      <c r="BL109" s="36" t="n">
        <v>17</v>
      </c>
      <c r="BM109" s="37"/>
      <c r="BN109" s="38" t="n">
        <v>100</v>
      </c>
      <c r="BO109" s="37" t="s">
        <v>15</v>
      </c>
      <c r="BP109" s="36" t="n">
        <v>-24</v>
      </c>
      <c r="BQ109" s="35"/>
      <c r="BR109" s="36" t="n">
        <v>161</v>
      </c>
      <c r="BS109" s="37"/>
      <c r="BT109" s="38" t="n">
        <v>100</v>
      </c>
      <c r="BU109" s="37" t="s">
        <v>15</v>
      </c>
      <c r="BV109" s="36" t="n">
        <v>-120</v>
      </c>
      <c r="BW109" s="35"/>
      <c r="BX109" s="36" t="n">
        <v>119</v>
      </c>
      <c r="BY109" s="37"/>
      <c r="BZ109" s="38" t="n">
        <v>100</v>
      </c>
      <c r="CA109" s="37" t="s">
        <v>15</v>
      </c>
      <c r="CB109" s="36" t="n">
        <v>-380</v>
      </c>
      <c r="CC109" s="35"/>
      <c r="CD109" s="36" t="n">
        <v>211</v>
      </c>
      <c r="CE109" s="37"/>
      <c r="CF109" s="38" t="n">
        <v>100</v>
      </c>
      <c r="CG109" s="37" t="s">
        <v>15</v>
      </c>
      <c r="CH109" s="36" t="n">
        <v>-424</v>
      </c>
      <c r="CI109" s="35"/>
      <c r="CJ109" s="36" t="n">
        <v>339</v>
      </c>
      <c r="CK109" s="37"/>
      <c r="CL109" s="38" t="n">
        <v>100</v>
      </c>
      <c r="CM109" s="37"/>
      <c r="CN109" s="36" t="n">
        <v>260</v>
      </c>
      <c r="CO109" s="35"/>
      <c r="CP109" s="36" t="n">
        <v>66</v>
      </c>
      <c r="CQ109" s="37"/>
      <c r="CR109" s="38" t="n">
        <v>100</v>
      </c>
      <c r="CS109" s="37"/>
      <c r="CT109" s="36" t="n">
        <v>21</v>
      </c>
      <c r="CU109" s="35"/>
      <c r="CV109" s="36" t="n">
        <v>124</v>
      </c>
      <c r="CW109" s="37"/>
      <c r="CX109" s="38" t="n">
        <v>100</v>
      </c>
      <c r="CY109" s="37"/>
      <c r="CZ109" s="36" t="n">
        <v>54</v>
      </c>
      <c r="DA109" s="35"/>
      <c r="DB109" s="36" t="n">
        <v>32</v>
      </c>
      <c r="DC109" s="37"/>
      <c r="DD109" s="38" t="n">
        <v>100</v>
      </c>
      <c r="DE109" s="37"/>
      <c r="DF109" s="36" t="n">
        <v>7</v>
      </c>
      <c r="DG109" s="35"/>
      <c r="DH109" s="36" t="n">
        <v>16</v>
      </c>
      <c r="DI109" s="37"/>
      <c r="DJ109" s="38" t="n">
        <v>100</v>
      </c>
      <c r="DK109" s="37" t="s">
        <v>15</v>
      </c>
      <c r="DL109" s="36" t="n">
        <v>-110</v>
      </c>
      <c r="DM109" s="35"/>
      <c r="DN109" s="42" t="s">
        <v>18</v>
      </c>
      <c r="DO109" s="37"/>
      <c r="DP109" s="38" t="n">
        <v>100</v>
      </c>
      <c r="DQ109" s="37"/>
      <c r="DR109" s="42" t="s">
        <v>18</v>
      </c>
      <c r="DS109" s="35"/>
      <c r="DT109" s="36" t="n">
        <v>150</v>
      </c>
      <c r="DU109" s="37"/>
      <c r="DV109" s="38" t="n">
        <v>100</v>
      </c>
      <c r="DW109" s="37" t="s">
        <v>15</v>
      </c>
      <c r="DX109" s="36" t="n">
        <v>-14</v>
      </c>
      <c r="DY109" s="35"/>
      <c r="DZ109" s="36" t="n">
        <v>7</v>
      </c>
      <c r="EA109" s="37"/>
      <c r="EB109" s="38" t="n">
        <v>100</v>
      </c>
      <c r="EC109" s="37" t="s">
        <v>15</v>
      </c>
      <c r="ED109" s="36" t="n">
        <v>-686</v>
      </c>
      <c r="EE109" s="35"/>
      <c r="EF109" s="36" t="n">
        <v>188</v>
      </c>
      <c r="EG109" s="37"/>
      <c r="EH109" s="38" t="n">
        <v>100</v>
      </c>
      <c r="EI109" s="37" t="s">
        <v>15</v>
      </c>
      <c r="EJ109" s="36" t="n">
        <v>-38</v>
      </c>
      <c r="EK109" s="35"/>
      <c r="EL109" s="36" t="n">
        <v>10</v>
      </c>
      <c r="EM109" s="37"/>
      <c r="EN109" s="38" t="n">
        <v>100</v>
      </c>
      <c r="EO109" s="37" t="s">
        <v>15</v>
      </c>
      <c r="EP109" s="36" t="n">
        <v>-13</v>
      </c>
      <c r="EQ109" s="35"/>
      <c r="ER109" s="36" t="n">
        <v>115</v>
      </c>
      <c r="ES109" s="37"/>
      <c r="ET109" s="38" t="n">
        <v>100</v>
      </c>
      <c r="EU109" s="37"/>
      <c r="EV109" s="36" t="n">
        <v>76</v>
      </c>
      <c r="EW109" s="35"/>
      <c r="EX109" s="36" t="n">
        <v>47</v>
      </c>
      <c r="EY109" s="37"/>
      <c r="EZ109" s="38" t="n">
        <v>100</v>
      </c>
      <c r="FA109" s="37" t="s">
        <v>15</v>
      </c>
      <c r="FB109" s="36" t="n">
        <v>-184</v>
      </c>
      <c r="FC109" s="35"/>
      <c r="FD109" s="36" t="n">
        <v>52</v>
      </c>
      <c r="FE109" s="37"/>
      <c r="FF109" s="38" t="n">
        <v>100</v>
      </c>
      <c r="FG109" s="37"/>
      <c r="FH109" s="36" t="n">
        <v>29</v>
      </c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</row>
    <row r="110" s="33" customFormat="true" ht="14.1" hidden="false" customHeight="true" outlineLevel="0" collapsed="false">
      <c r="B110" s="34" t="s">
        <v>115</v>
      </c>
      <c r="C110" s="35"/>
      <c r="D110" s="36" t="n">
        <v>14892</v>
      </c>
      <c r="E110" s="37"/>
      <c r="F110" s="38"/>
      <c r="G110" s="37" t="s">
        <v>15</v>
      </c>
      <c r="H110" s="36" t="n">
        <v>-189</v>
      </c>
      <c r="I110" s="35"/>
      <c r="J110" s="36" t="n">
        <v>5100</v>
      </c>
      <c r="K110" s="37"/>
      <c r="L110" s="38"/>
      <c r="M110" s="37"/>
      <c r="N110" s="42" t="s">
        <v>18</v>
      </c>
      <c r="O110" s="35"/>
      <c r="P110" s="36" t="n">
        <v>10451</v>
      </c>
      <c r="Q110" s="37"/>
      <c r="R110" s="38"/>
      <c r="S110" s="37"/>
      <c r="T110" s="36" t="n">
        <v>804</v>
      </c>
      <c r="U110" s="35"/>
      <c r="V110" s="36" t="n">
        <v>16422</v>
      </c>
      <c r="W110" s="37"/>
      <c r="X110" s="38"/>
      <c r="Y110" s="37" t="s">
        <v>15</v>
      </c>
      <c r="Z110" s="36" t="n">
        <v>-274</v>
      </c>
      <c r="AA110" s="35"/>
      <c r="AB110" s="36" t="n">
        <v>22108</v>
      </c>
      <c r="AC110" s="37"/>
      <c r="AD110" s="38"/>
      <c r="AE110" s="37"/>
      <c r="AF110" s="36" t="n">
        <v>3130</v>
      </c>
      <c r="AG110" s="35"/>
      <c r="AH110" s="36" t="n">
        <v>15655</v>
      </c>
      <c r="AI110" s="37"/>
      <c r="AJ110" s="38"/>
      <c r="AK110" s="37"/>
      <c r="AL110" s="36" t="n">
        <v>4140</v>
      </c>
      <c r="AM110" s="35"/>
      <c r="AN110" s="36" t="n">
        <v>9183</v>
      </c>
      <c r="AO110" s="37"/>
      <c r="AP110" s="38"/>
      <c r="AQ110" s="37"/>
      <c r="AR110" s="36" t="n">
        <v>2417</v>
      </c>
      <c r="AS110" s="35"/>
      <c r="AT110" s="36" t="n">
        <v>9200</v>
      </c>
      <c r="AU110" s="37"/>
      <c r="AV110" s="38"/>
      <c r="AW110" s="37"/>
      <c r="AX110" s="36" t="n">
        <v>169</v>
      </c>
      <c r="AY110" s="35"/>
      <c r="AZ110" s="36" t="n">
        <v>13036</v>
      </c>
      <c r="BA110" s="37"/>
      <c r="BB110" s="38"/>
      <c r="BC110" s="37" t="s">
        <v>15</v>
      </c>
      <c r="BD110" s="36" t="n">
        <v>-593</v>
      </c>
      <c r="BE110" s="35"/>
      <c r="BF110" s="36" t="n">
        <v>1122</v>
      </c>
      <c r="BG110" s="37"/>
      <c r="BH110" s="38"/>
      <c r="BI110" s="37" t="s">
        <v>15</v>
      </c>
      <c r="BJ110" s="36" t="n">
        <v>-44</v>
      </c>
      <c r="BK110" s="35"/>
      <c r="BL110" s="36" t="n">
        <v>945</v>
      </c>
      <c r="BM110" s="37"/>
      <c r="BN110" s="38"/>
      <c r="BO110" s="37"/>
      <c r="BP110" s="36" t="n">
        <v>26</v>
      </c>
      <c r="BQ110" s="35"/>
      <c r="BR110" s="36" t="n">
        <v>12754</v>
      </c>
      <c r="BS110" s="37"/>
      <c r="BT110" s="38"/>
      <c r="BU110" s="37"/>
      <c r="BV110" s="36" t="n">
        <v>1234</v>
      </c>
      <c r="BW110" s="35"/>
      <c r="BX110" s="36" t="n">
        <v>19887</v>
      </c>
      <c r="BY110" s="37"/>
      <c r="BZ110" s="38"/>
      <c r="CA110" s="37"/>
      <c r="CB110" s="36" t="n">
        <v>5184</v>
      </c>
      <c r="CC110" s="35"/>
      <c r="CD110" s="36" t="n">
        <v>13518</v>
      </c>
      <c r="CE110" s="37"/>
      <c r="CF110" s="38"/>
      <c r="CG110" s="37" t="s">
        <v>15</v>
      </c>
      <c r="CH110" s="36" t="n">
        <v>-494</v>
      </c>
      <c r="CI110" s="35"/>
      <c r="CJ110" s="36" t="n">
        <v>7453</v>
      </c>
      <c r="CK110" s="37"/>
      <c r="CL110" s="38"/>
      <c r="CM110" s="37"/>
      <c r="CN110" s="36" t="n">
        <v>467</v>
      </c>
      <c r="CO110" s="35"/>
      <c r="CP110" s="36" t="n">
        <v>8727</v>
      </c>
      <c r="CQ110" s="37"/>
      <c r="CR110" s="38"/>
      <c r="CS110" s="37" t="s">
        <v>15</v>
      </c>
      <c r="CT110" s="36" t="n">
        <v>-1041</v>
      </c>
      <c r="CU110" s="35"/>
      <c r="CV110" s="36" t="n">
        <v>28793</v>
      </c>
      <c r="CW110" s="37"/>
      <c r="CX110" s="38"/>
      <c r="CY110" s="37"/>
      <c r="CZ110" s="36" t="n">
        <v>7688</v>
      </c>
      <c r="DA110" s="35"/>
      <c r="DB110" s="36" t="n">
        <v>4407</v>
      </c>
      <c r="DC110" s="37"/>
      <c r="DD110" s="38"/>
      <c r="DE110" s="37" t="s">
        <v>15</v>
      </c>
      <c r="DF110" s="36" t="n">
        <v>-1210</v>
      </c>
      <c r="DG110" s="35"/>
      <c r="DH110" s="36" t="n">
        <v>42443</v>
      </c>
      <c r="DI110" s="37"/>
      <c r="DJ110" s="38"/>
      <c r="DK110" s="37" t="s">
        <v>15</v>
      </c>
      <c r="DL110" s="36" t="n">
        <v>-1030</v>
      </c>
      <c r="DM110" s="35"/>
      <c r="DN110" s="36" t="n">
        <v>928</v>
      </c>
      <c r="DO110" s="37"/>
      <c r="DP110" s="38"/>
      <c r="DQ110" s="37"/>
      <c r="DR110" s="36" t="n">
        <v>131</v>
      </c>
      <c r="DS110" s="35"/>
      <c r="DT110" s="36" t="n">
        <v>6520</v>
      </c>
      <c r="DU110" s="37"/>
      <c r="DV110" s="38"/>
      <c r="DW110" s="37"/>
      <c r="DX110" s="36" t="n">
        <v>3237</v>
      </c>
      <c r="DY110" s="35"/>
      <c r="DZ110" s="36" t="n">
        <v>14335</v>
      </c>
      <c r="EA110" s="37"/>
      <c r="EB110" s="38"/>
      <c r="EC110" s="37"/>
      <c r="ED110" s="36" t="n">
        <v>5984</v>
      </c>
      <c r="EE110" s="35"/>
      <c r="EF110" s="36" t="n">
        <v>4279</v>
      </c>
      <c r="EG110" s="37"/>
      <c r="EH110" s="38"/>
      <c r="EI110" s="37" t="s">
        <v>15</v>
      </c>
      <c r="EJ110" s="36" t="n">
        <v>-365</v>
      </c>
      <c r="EK110" s="35"/>
      <c r="EL110" s="36" t="n">
        <v>7278</v>
      </c>
      <c r="EM110" s="37"/>
      <c r="EN110" s="38"/>
      <c r="EO110" s="37"/>
      <c r="EP110" s="36" t="n">
        <v>2593</v>
      </c>
      <c r="EQ110" s="35"/>
      <c r="ER110" s="36" t="n">
        <v>12506</v>
      </c>
      <c r="ES110" s="37"/>
      <c r="ET110" s="38"/>
      <c r="EU110" s="37"/>
      <c r="EV110" s="36" t="n">
        <v>4416</v>
      </c>
      <c r="EW110" s="35"/>
      <c r="EX110" s="36" t="n">
        <v>5299</v>
      </c>
      <c r="EY110" s="37"/>
      <c r="EZ110" s="38"/>
      <c r="FA110" s="37"/>
      <c r="FB110" s="36" t="n">
        <v>749</v>
      </c>
      <c r="FC110" s="35"/>
      <c r="FD110" s="36" t="n">
        <v>5538</v>
      </c>
      <c r="FE110" s="37"/>
      <c r="FF110" s="38"/>
      <c r="FG110" s="37"/>
      <c r="FH110" s="36" t="n">
        <v>2702</v>
      </c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</row>
    <row r="111" s="33" customFormat="true" ht="14.1" hidden="false" customHeight="true" outlineLevel="0" collapsed="false">
      <c r="B111" s="34" t="s">
        <v>116</v>
      </c>
      <c r="C111" s="35"/>
      <c r="D111" s="36" t="n">
        <v>3822</v>
      </c>
      <c r="E111" s="37"/>
      <c r="F111" s="38"/>
      <c r="G111" s="37" t="s">
        <v>15</v>
      </c>
      <c r="H111" s="36" t="n">
        <v>-619</v>
      </c>
      <c r="I111" s="35"/>
      <c r="J111" s="36" t="n">
        <v>1218</v>
      </c>
      <c r="K111" s="37"/>
      <c r="L111" s="38"/>
      <c r="M111" s="37"/>
      <c r="N111" s="42" t="s">
        <v>18</v>
      </c>
      <c r="O111" s="35"/>
      <c r="P111" s="36" t="n">
        <v>2468</v>
      </c>
      <c r="Q111" s="37"/>
      <c r="R111" s="38"/>
      <c r="S111" s="37" t="s">
        <v>15</v>
      </c>
      <c r="T111" s="36" t="n">
        <v>-363</v>
      </c>
      <c r="U111" s="35"/>
      <c r="V111" s="36" t="n">
        <v>3557</v>
      </c>
      <c r="W111" s="37"/>
      <c r="X111" s="38"/>
      <c r="Y111" s="37" t="s">
        <v>15</v>
      </c>
      <c r="Z111" s="36" t="n">
        <v>-1256</v>
      </c>
      <c r="AA111" s="35"/>
      <c r="AB111" s="36" t="n">
        <v>5846</v>
      </c>
      <c r="AC111" s="37"/>
      <c r="AD111" s="38"/>
      <c r="AE111" s="37"/>
      <c r="AF111" s="36" t="n">
        <v>965</v>
      </c>
      <c r="AG111" s="35"/>
      <c r="AH111" s="36" t="n">
        <v>1859</v>
      </c>
      <c r="AI111" s="37"/>
      <c r="AJ111" s="38"/>
      <c r="AK111" s="37" t="s">
        <v>15</v>
      </c>
      <c r="AL111" s="36" t="n">
        <v>-355</v>
      </c>
      <c r="AM111" s="35"/>
      <c r="AN111" s="36" t="n">
        <v>1023</v>
      </c>
      <c r="AO111" s="37"/>
      <c r="AP111" s="38"/>
      <c r="AQ111" s="37"/>
      <c r="AR111" s="36" t="n">
        <v>158</v>
      </c>
      <c r="AS111" s="35"/>
      <c r="AT111" s="36" t="n">
        <v>2725</v>
      </c>
      <c r="AU111" s="37"/>
      <c r="AV111" s="38"/>
      <c r="AW111" s="37" t="s">
        <v>15</v>
      </c>
      <c r="AX111" s="36" t="n">
        <v>-110</v>
      </c>
      <c r="AY111" s="35"/>
      <c r="AZ111" s="36" t="n">
        <v>3418</v>
      </c>
      <c r="BA111" s="37"/>
      <c r="BB111" s="38"/>
      <c r="BC111" s="37" t="s">
        <v>15</v>
      </c>
      <c r="BD111" s="36" t="n">
        <v>-637</v>
      </c>
      <c r="BE111" s="35"/>
      <c r="BF111" s="36" t="n">
        <v>389</v>
      </c>
      <c r="BG111" s="37"/>
      <c r="BH111" s="38"/>
      <c r="BI111" s="37"/>
      <c r="BJ111" s="36" t="n">
        <v>26</v>
      </c>
      <c r="BK111" s="35"/>
      <c r="BL111" s="36" t="n">
        <v>198</v>
      </c>
      <c r="BM111" s="37"/>
      <c r="BN111" s="38"/>
      <c r="BO111" s="37" t="s">
        <v>15</v>
      </c>
      <c r="BP111" s="36" t="n">
        <v>-66</v>
      </c>
      <c r="BQ111" s="35"/>
      <c r="BR111" s="36" t="n">
        <v>3581</v>
      </c>
      <c r="BS111" s="37"/>
      <c r="BT111" s="38"/>
      <c r="BU111" s="37"/>
      <c r="BV111" s="36" t="n">
        <v>1094</v>
      </c>
      <c r="BW111" s="35"/>
      <c r="BX111" s="36" t="n">
        <v>5906</v>
      </c>
      <c r="BY111" s="37"/>
      <c r="BZ111" s="38"/>
      <c r="CA111" s="37"/>
      <c r="CB111" s="36" t="n">
        <v>2318</v>
      </c>
      <c r="CC111" s="35"/>
      <c r="CD111" s="36" t="n">
        <v>2994</v>
      </c>
      <c r="CE111" s="37"/>
      <c r="CF111" s="38"/>
      <c r="CG111" s="37" t="s">
        <v>15</v>
      </c>
      <c r="CH111" s="36" t="n">
        <v>-825</v>
      </c>
      <c r="CI111" s="35"/>
      <c r="CJ111" s="36" t="n">
        <v>1858</v>
      </c>
      <c r="CK111" s="37"/>
      <c r="CL111" s="38"/>
      <c r="CM111" s="37" t="s">
        <v>15</v>
      </c>
      <c r="CN111" s="36" t="n">
        <v>-473</v>
      </c>
      <c r="CO111" s="35"/>
      <c r="CP111" s="36" t="n">
        <v>1889</v>
      </c>
      <c r="CQ111" s="37"/>
      <c r="CR111" s="38"/>
      <c r="CS111" s="37" t="s">
        <v>15</v>
      </c>
      <c r="CT111" s="36" t="n">
        <v>-50</v>
      </c>
      <c r="CU111" s="35"/>
      <c r="CV111" s="36" t="n">
        <v>6592</v>
      </c>
      <c r="CW111" s="37"/>
      <c r="CX111" s="38"/>
      <c r="CY111" s="37"/>
      <c r="CZ111" s="36" t="n">
        <v>868</v>
      </c>
      <c r="DA111" s="35"/>
      <c r="DB111" s="36" t="n">
        <v>102</v>
      </c>
      <c r="DC111" s="37"/>
      <c r="DD111" s="38"/>
      <c r="DE111" s="37" t="s">
        <v>15</v>
      </c>
      <c r="DF111" s="36" t="n">
        <v>-113</v>
      </c>
      <c r="DG111" s="35"/>
      <c r="DH111" s="36" t="n">
        <v>10550</v>
      </c>
      <c r="DI111" s="37"/>
      <c r="DJ111" s="38"/>
      <c r="DK111" s="37"/>
      <c r="DL111" s="36" t="n">
        <v>612</v>
      </c>
      <c r="DM111" s="35"/>
      <c r="DN111" s="36" t="n">
        <v>229</v>
      </c>
      <c r="DO111" s="37"/>
      <c r="DP111" s="38"/>
      <c r="DQ111" s="37"/>
      <c r="DR111" s="36" t="n">
        <v>78</v>
      </c>
      <c r="DS111" s="35"/>
      <c r="DT111" s="36" t="n">
        <v>1492</v>
      </c>
      <c r="DU111" s="37"/>
      <c r="DV111" s="38"/>
      <c r="DW111" s="37"/>
      <c r="DX111" s="36" t="n">
        <v>40</v>
      </c>
      <c r="DY111" s="35"/>
      <c r="DZ111" s="36" t="n">
        <v>4285</v>
      </c>
      <c r="EA111" s="37"/>
      <c r="EB111" s="38"/>
      <c r="EC111" s="37"/>
      <c r="ED111" s="36" t="n">
        <v>1638</v>
      </c>
      <c r="EE111" s="35"/>
      <c r="EF111" s="36" t="n">
        <v>1300</v>
      </c>
      <c r="EG111" s="37"/>
      <c r="EH111" s="38"/>
      <c r="EI111" s="37"/>
      <c r="EJ111" s="36" t="n">
        <v>275</v>
      </c>
      <c r="EK111" s="35"/>
      <c r="EL111" s="36" t="n">
        <v>2640</v>
      </c>
      <c r="EM111" s="37"/>
      <c r="EN111" s="38"/>
      <c r="EO111" s="37"/>
      <c r="EP111" s="36" t="n">
        <v>482</v>
      </c>
      <c r="EQ111" s="35"/>
      <c r="ER111" s="36" t="n">
        <v>1427</v>
      </c>
      <c r="ES111" s="37"/>
      <c r="ET111" s="38"/>
      <c r="EU111" s="37" t="s">
        <v>15</v>
      </c>
      <c r="EV111" s="36" t="n">
        <v>-530</v>
      </c>
      <c r="EW111" s="35"/>
      <c r="EX111" s="36" t="n">
        <v>1197</v>
      </c>
      <c r="EY111" s="37"/>
      <c r="EZ111" s="38"/>
      <c r="FA111" s="37" t="s">
        <v>15</v>
      </c>
      <c r="FB111" s="36" t="n">
        <v>-2</v>
      </c>
      <c r="FC111" s="35"/>
      <c r="FD111" s="36" t="n">
        <v>1301</v>
      </c>
      <c r="FE111" s="37"/>
      <c r="FF111" s="38"/>
      <c r="FG111" s="37" t="s">
        <v>15</v>
      </c>
      <c r="FH111" s="36" t="n">
        <v>-198</v>
      </c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</row>
    <row r="112" s="33" customFormat="true" ht="14.1" hidden="false" customHeight="true" outlineLevel="0" collapsed="false">
      <c r="B112" s="34" t="s">
        <v>117</v>
      </c>
      <c r="C112" s="35"/>
      <c r="D112" s="36" t="n">
        <v>986</v>
      </c>
      <c r="E112" s="37"/>
      <c r="F112" s="38"/>
      <c r="G112" s="37"/>
      <c r="H112" s="36" t="n">
        <v>1034</v>
      </c>
      <c r="I112" s="35"/>
      <c r="J112" s="36" t="n">
        <v>323</v>
      </c>
      <c r="K112" s="37"/>
      <c r="L112" s="38"/>
      <c r="M112" s="37"/>
      <c r="N112" s="42" t="s">
        <v>18</v>
      </c>
      <c r="O112" s="35"/>
      <c r="P112" s="36" t="n">
        <v>507</v>
      </c>
      <c r="Q112" s="37"/>
      <c r="R112" s="38"/>
      <c r="S112" s="37"/>
      <c r="T112" s="36" t="n">
        <v>524</v>
      </c>
      <c r="U112" s="35"/>
      <c r="V112" s="36" t="n">
        <v>931</v>
      </c>
      <c r="W112" s="37"/>
      <c r="X112" s="38"/>
      <c r="Y112" s="37"/>
      <c r="Z112" s="36" t="n">
        <v>959</v>
      </c>
      <c r="AA112" s="35"/>
      <c r="AB112" s="36" t="n">
        <v>231</v>
      </c>
      <c r="AC112" s="37"/>
      <c r="AD112" s="38"/>
      <c r="AE112" s="37" t="s">
        <v>15</v>
      </c>
      <c r="AF112" s="36" t="n">
        <v>-41</v>
      </c>
      <c r="AG112" s="35"/>
      <c r="AH112" s="36" t="n">
        <v>3251</v>
      </c>
      <c r="AI112" s="37"/>
      <c r="AJ112" s="38"/>
      <c r="AK112" s="37"/>
      <c r="AL112" s="36" t="n">
        <v>1512</v>
      </c>
      <c r="AM112" s="35"/>
      <c r="AN112" s="36" t="n">
        <v>708</v>
      </c>
      <c r="AO112" s="37"/>
      <c r="AP112" s="38"/>
      <c r="AQ112" s="37"/>
      <c r="AR112" s="36" t="n">
        <v>220</v>
      </c>
      <c r="AS112" s="35" t="s">
        <v>15</v>
      </c>
      <c r="AT112" s="36" t="n">
        <v>-30</v>
      </c>
      <c r="AU112" s="37"/>
      <c r="AV112" s="38"/>
      <c r="AW112" s="37" t="s">
        <v>15</v>
      </c>
      <c r="AX112" s="36" t="n">
        <v>-210</v>
      </c>
      <c r="AY112" s="35"/>
      <c r="AZ112" s="36" t="n">
        <v>297</v>
      </c>
      <c r="BA112" s="37"/>
      <c r="BB112" s="38"/>
      <c r="BC112" s="37" t="s">
        <v>15</v>
      </c>
      <c r="BD112" s="36" t="n">
        <v>-246</v>
      </c>
      <c r="BE112" s="35" t="s">
        <v>15</v>
      </c>
      <c r="BF112" s="36" t="n">
        <v>-30</v>
      </c>
      <c r="BG112" s="37"/>
      <c r="BH112" s="38"/>
      <c r="BI112" s="37" t="s">
        <v>15</v>
      </c>
      <c r="BJ112" s="36" t="n">
        <v>-30</v>
      </c>
      <c r="BK112" s="35"/>
      <c r="BL112" s="36" t="n">
        <v>155</v>
      </c>
      <c r="BM112" s="37"/>
      <c r="BN112" s="38"/>
      <c r="BO112" s="37"/>
      <c r="BP112" s="36" t="n">
        <v>131</v>
      </c>
      <c r="BQ112" s="35"/>
      <c r="BR112" s="36" t="n">
        <v>299</v>
      </c>
      <c r="BS112" s="37"/>
      <c r="BT112" s="38"/>
      <c r="BU112" s="37" t="s">
        <v>15</v>
      </c>
      <c r="BV112" s="36" t="n">
        <v>-386</v>
      </c>
      <c r="BW112" s="35"/>
      <c r="BX112" s="36" t="n">
        <v>32</v>
      </c>
      <c r="BY112" s="37"/>
      <c r="BZ112" s="38"/>
      <c r="CA112" s="37" t="s">
        <v>15</v>
      </c>
      <c r="CB112" s="36" t="n">
        <v>-904</v>
      </c>
      <c r="CC112" s="35"/>
      <c r="CD112" s="36" t="n">
        <v>1063</v>
      </c>
      <c r="CE112" s="37"/>
      <c r="CF112" s="38"/>
      <c r="CG112" s="37"/>
      <c r="CH112" s="36" t="n">
        <v>721</v>
      </c>
      <c r="CI112" s="35"/>
      <c r="CJ112" s="36" t="n">
        <v>324</v>
      </c>
      <c r="CK112" s="37"/>
      <c r="CL112" s="38"/>
      <c r="CM112" s="37"/>
      <c r="CN112" s="36" t="n">
        <v>589</v>
      </c>
      <c r="CO112" s="35"/>
      <c r="CP112" s="36" t="n">
        <v>868</v>
      </c>
      <c r="CQ112" s="37"/>
      <c r="CR112" s="38"/>
      <c r="CS112" s="37" t="s">
        <v>15</v>
      </c>
      <c r="CT112" s="36" t="n">
        <v>-292</v>
      </c>
      <c r="CU112" s="35"/>
      <c r="CV112" s="36" t="n">
        <v>1888</v>
      </c>
      <c r="CW112" s="37"/>
      <c r="CX112" s="38"/>
      <c r="CY112" s="37"/>
      <c r="CZ112" s="36" t="n">
        <v>1441</v>
      </c>
      <c r="DA112" s="35"/>
      <c r="DB112" s="36" t="n">
        <v>1237</v>
      </c>
      <c r="DC112" s="37"/>
      <c r="DD112" s="38"/>
      <c r="DE112" s="37" t="s">
        <v>15</v>
      </c>
      <c r="DF112" s="36" t="n">
        <v>-303</v>
      </c>
      <c r="DG112" s="35"/>
      <c r="DH112" s="36" t="n">
        <v>1344</v>
      </c>
      <c r="DI112" s="37"/>
      <c r="DJ112" s="38"/>
      <c r="DK112" s="37" t="s">
        <v>15</v>
      </c>
      <c r="DL112" s="36" t="n">
        <v>-806</v>
      </c>
      <c r="DM112" s="35"/>
      <c r="DN112" s="36" t="n">
        <v>54</v>
      </c>
      <c r="DO112" s="37"/>
      <c r="DP112" s="38"/>
      <c r="DQ112" s="37" t="s">
        <v>15</v>
      </c>
      <c r="DR112" s="36" t="n">
        <v>-55</v>
      </c>
      <c r="DS112" s="35"/>
      <c r="DT112" s="36" t="n">
        <v>315</v>
      </c>
      <c r="DU112" s="37"/>
      <c r="DV112" s="38"/>
      <c r="DW112" s="37"/>
      <c r="DX112" s="36" t="n">
        <v>549</v>
      </c>
      <c r="DY112" s="35"/>
      <c r="DZ112" s="36" t="n">
        <v>94</v>
      </c>
      <c r="EA112" s="37"/>
      <c r="EB112" s="38"/>
      <c r="EC112" s="37"/>
      <c r="ED112" s="36" t="n">
        <v>162</v>
      </c>
      <c r="EE112" s="35"/>
      <c r="EF112" s="36" t="n">
        <v>132</v>
      </c>
      <c r="EG112" s="37"/>
      <c r="EH112" s="38"/>
      <c r="EI112" s="37"/>
      <c r="EJ112" s="36" t="n">
        <v>122</v>
      </c>
      <c r="EK112" s="35" t="s">
        <v>15</v>
      </c>
      <c r="EL112" s="36" t="n">
        <v>-178</v>
      </c>
      <c r="EM112" s="37"/>
      <c r="EN112" s="38"/>
      <c r="EO112" s="37"/>
      <c r="EP112" s="36" t="n">
        <v>71</v>
      </c>
      <c r="EQ112" s="35"/>
      <c r="ER112" s="36" t="n">
        <v>2447</v>
      </c>
      <c r="ES112" s="37"/>
      <c r="ET112" s="38"/>
      <c r="EU112" s="37"/>
      <c r="EV112" s="36" t="n">
        <v>1985</v>
      </c>
      <c r="EW112" s="35"/>
      <c r="EX112" s="36" t="n">
        <v>385</v>
      </c>
      <c r="EY112" s="37"/>
      <c r="EZ112" s="38"/>
      <c r="FA112" s="37"/>
      <c r="FB112" s="36" t="n">
        <v>192</v>
      </c>
      <c r="FC112" s="35"/>
      <c r="FD112" s="36" t="n">
        <v>150</v>
      </c>
      <c r="FE112" s="37"/>
      <c r="FF112" s="38"/>
      <c r="FG112" s="37"/>
      <c r="FH112" s="36" t="n">
        <v>73</v>
      </c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</row>
    <row r="113" s="33" customFormat="true" ht="14.1" hidden="false" customHeight="true" outlineLevel="0" collapsed="false">
      <c r="B113" s="34" t="s">
        <v>118</v>
      </c>
      <c r="C113" s="35"/>
      <c r="D113" s="36" t="n">
        <v>4808</v>
      </c>
      <c r="E113" s="37"/>
      <c r="F113" s="38"/>
      <c r="G113" s="37"/>
      <c r="H113" s="36" t="n">
        <v>415</v>
      </c>
      <c r="I113" s="35"/>
      <c r="J113" s="36" t="n">
        <v>1541</v>
      </c>
      <c r="K113" s="37"/>
      <c r="L113" s="38"/>
      <c r="M113" s="37"/>
      <c r="N113" s="42" t="s">
        <v>18</v>
      </c>
      <c r="O113" s="35"/>
      <c r="P113" s="36" t="n">
        <v>2975</v>
      </c>
      <c r="Q113" s="37"/>
      <c r="R113" s="38"/>
      <c r="S113" s="37"/>
      <c r="T113" s="36" t="n">
        <v>161</v>
      </c>
      <c r="U113" s="35"/>
      <c r="V113" s="36" t="n">
        <v>4489</v>
      </c>
      <c r="W113" s="37"/>
      <c r="X113" s="38"/>
      <c r="Y113" s="37" t="s">
        <v>15</v>
      </c>
      <c r="Z113" s="36" t="n">
        <v>-296</v>
      </c>
      <c r="AA113" s="35"/>
      <c r="AB113" s="36" t="n">
        <v>6078</v>
      </c>
      <c r="AC113" s="37"/>
      <c r="AD113" s="38"/>
      <c r="AE113" s="37"/>
      <c r="AF113" s="36" t="n">
        <v>924</v>
      </c>
      <c r="AG113" s="35"/>
      <c r="AH113" s="36" t="n">
        <v>5111</v>
      </c>
      <c r="AI113" s="37"/>
      <c r="AJ113" s="38"/>
      <c r="AK113" s="37"/>
      <c r="AL113" s="36" t="n">
        <v>1158</v>
      </c>
      <c r="AM113" s="35"/>
      <c r="AN113" s="36" t="n">
        <v>1732</v>
      </c>
      <c r="AO113" s="37"/>
      <c r="AP113" s="38"/>
      <c r="AQ113" s="37"/>
      <c r="AR113" s="36" t="n">
        <v>378</v>
      </c>
      <c r="AS113" s="35"/>
      <c r="AT113" s="36" t="n">
        <v>2695</v>
      </c>
      <c r="AU113" s="37"/>
      <c r="AV113" s="38"/>
      <c r="AW113" s="37" t="s">
        <v>15</v>
      </c>
      <c r="AX113" s="36" t="n">
        <v>-320</v>
      </c>
      <c r="AY113" s="35"/>
      <c r="AZ113" s="36" t="n">
        <v>3715</v>
      </c>
      <c r="BA113" s="37"/>
      <c r="BB113" s="38"/>
      <c r="BC113" s="37" t="s">
        <v>15</v>
      </c>
      <c r="BD113" s="36" t="n">
        <v>-884</v>
      </c>
      <c r="BE113" s="35"/>
      <c r="BF113" s="36" t="n">
        <v>358</v>
      </c>
      <c r="BG113" s="37"/>
      <c r="BH113" s="38"/>
      <c r="BI113" s="37" t="s">
        <v>15</v>
      </c>
      <c r="BJ113" s="36" t="n">
        <v>-5</v>
      </c>
      <c r="BK113" s="35"/>
      <c r="BL113" s="36" t="n">
        <v>354</v>
      </c>
      <c r="BM113" s="37"/>
      <c r="BN113" s="38"/>
      <c r="BO113" s="37"/>
      <c r="BP113" s="36" t="n">
        <v>65</v>
      </c>
      <c r="BQ113" s="35"/>
      <c r="BR113" s="36" t="n">
        <v>3880</v>
      </c>
      <c r="BS113" s="37"/>
      <c r="BT113" s="38"/>
      <c r="BU113" s="37"/>
      <c r="BV113" s="36" t="n">
        <v>708</v>
      </c>
      <c r="BW113" s="35"/>
      <c r="BX113" s="36" t="n">
        <v>5938</v>
      </c>
      <c r="BY113" s="37"/>
      <c r="BZ113" s="38"/>
      <c r="CA113" s="37"/>
      <c r="CB113" s="36" t="n">
        <v>1414</v>
      </c>
      <c r="CC113" s="35"/>
      <c r="CD113" s="36" t="n">
        <v>4058</v>
      </c>
      <c r="CE113" s="37"/>
      <c r="CF113" s="38"/>
      <c r="CG113" s="37" t="s">
        <v>15</v>
      </c>
      <c r="CH113" s="36" t="n">
        <v>-103</v>
      </c>
      <c r="CI113" s="35"/>
      <c r="CJ113" s="36" t="n">
        <v>2183</v>
      </c>
      <c r="CK113" s="37"/>
      <c r="CL113" s="38"/>
      <c r="CM113" s="37"/>
      <c r="CN113" s="36" t="n">
        <v>117</v>
      </c>
      <c r="CO113" s="35"/>
      <c r="CP113" s="36" t="n">
        <v>2757</v>
      </c>
      <c r="CQ113" s="37"/>
      <c r="CR113" s="38"/>
      <c r="CS113" s="37" t="s">
        <v>15</v>
      </c>
      <c r="CT113" s="36" t="n">
        <v>-343</v>
      </c>
      <c r="CU113" s="35"/>
      <c r="CV113" s="36" t="n">
        <v>8481</v>
      </c>
      <c r="CW113" s="37"/>
      <c r="CX113" s="38"/>
      <c r="CY113" s="37"/>
      <c r="CZ113" s="36" t="n">
        <v>2309</v>
      </c>
      <c r="DA113" s="35"/>
      <c r="DB113" s="36" t="n">
        <v>1339</v>
      </c>
      <c r="DC113" s="37"/>
      <c r="DD113" s="38"/>
      <c r="DE113" s="37" t="s">
        <v>15</v>
      </c>
      <c r="DF113" s="36" t="n">
        <v>-417</v>
      </c>
      <c r="DG113" s="35"/>
      <c r="DH113" s="36" t="n">
        <v>11894</v>
      </c>
      <c r="DI113" s="37"/>
      <c r="DJ113" s="38"/>
      <c r="DK113" s="37" t="s">
        <v>15</v>
      </c>
      <c r="DL113" s="36" t="n">
        <v>-194</v>
      </c>
      <c r="DM113" s="35"/>
      <c r="DN113" s="36" t="n">
        <v>284</v>
      </c>
      <c r="DO113" s="37"/>
      <c r="DP113" s="38"/>
      <c r="DQ113" s="37"/>
      <c r="DR113" s="36" t="n">
        <v>23</v>
      </c>
      <c r="DS113" s="35"/>
      <c r="DT113" s="36" t="n">
        <v>1807</v>
      </c>
      <c r="DU113" s="37"/>
      <c r="DV113" s="38"/>
      <c r="DW113" s="37"/>
      <c r="DX113" s="36" t="n">
        <v>589</v>
      </c>
      <c r="DY113" s="35"/>
      <c r="DZ113" s="36" t="n">
        <v>4380</v>
      </c>
      <c r="EA113" s="37"/>
      <c r="EB113" s="38"/>
      <c r="EC113" s="37"/>
      <c r="ED113" s="36" t="n">
        <v>1802</v>
      </c>
      <c r="EE113" s="35"/>
      <c r="EF113" s="36" t="n">
        <v>1432</v>
      </c>
      <c r="EG113" s="37"/>
      <c r="EH113" s="38"/>
      <c r="EI113" s="37"/>
      <c r="EJ113" s="36" t="n">
        <v>396</v>
      </c>
      <c r="EK113" s="35"/>
      <c r="EL113" s="36" t="n">
        <v>2461</v>
      </c>
      <c r="EM113" s="37"/>
      <c r="EN113" s="38"/>
      <c r="EO113" s="37"/>
      <c r="EP113" s="36" t="n">
        <v>553</v>
      </c>
      <c r="EQ113" s="35"/>
      <c r="ER113" s="36" t="n">
        <v>3874</v>
      </c>
      <c r="ES113" s="37"/>
      <c r="ET113" s="38"/>
      <c r="EU113" s="37"/>
      <c r="EV113" s="36" t="n">
        <v>1454</v>
      </c>
      <c r="EW113" s="35"/>
      <c r="EX113" s="36" t="n">
        <v>1583</v>
      </c>
      <c r="EY113" s="37"/>
      <c r="EZ113" s="38"/>
      <c r="FA113" s="37"/>
      <c r="FB113" s="36" t="n">
        <v>190</v>
      </c>
      <c r="FC113" s="35"/>
      <c r="FD113" s="36" t="n">
        <v>1452</v>
      </c>
      <c r="FE113" s="37"/>
      <c r="FF113" s="38"/>
      <c r="FG113" s="37" t="s">
        <v>15</v>
      </c>
      <c r="FH113" s="36" t="n">
        <v>-125</v>
      </c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</row>
    <row r="114" s="33" customFormat="true" ht="14.1" hidden="false" customHeight="true" outlineLevel="0" collapsed="false">
      <c r="B114" s="34" t="s">
        <v>119</v>
      </c>
      <c r="C114" s="35"/>
      <c r="D114" s="36" t="n">
        <v>10083</v>
      </c>
      <c r="E114" s="37"/>
      <c r="F114" s="38"/>
      <c r="G114" s="37" t="s">
        <v>15</v>
      </c>
      <c r="H114" s="36" t="n">
        <v>-604</v>
      </c>
      <c r="I114" s="35"/>
      <c r="J114" s="36" t="n">
        <v>3559</v>
      </c>
      <c r="K114" s="37"/>
      <c r="L114" s="38"/>
      <c r="M114" s="37"/>
      <c r="N114" s="42" t="s">
        <v>18</v>
      </c>
      <c r="O114" s="35"/>
      <c r="P114" s="36" t="n">
        <v>7475</v>
      </c>
      <c r="Q114" s="37"/>
      <c r="R114" s="38"/>
      <c r="S114" s="37"/>
      <c r="T114" s="36" t="n">
        <v>642</v>
      </c>
      <c r="U114" s="35"/>
      <c r="V114" s="36" t="n">
        <v>11933</v>
      </c>
      <c r="W114" s="37"/>
      <c r="X114" s="38"/>
      <c r="Y114" s="37"/>
      <c r="Z114" s="36" t="n">
        <v>23</v>
      </c>
      <c r="AA114" s="35"/>
      <c r="AB114" s="36" t="n">
        <v>16030</v>
      </c>
      <c r="AC114" s="37"/>
      <c r="AD114" s="38"/>
      <c r="AE114" s="37"/>
      <c r="AF114" s="36" t="n">
        <v>2206</v>
      </c>
      <c r="AG114" s="35"/>
      <c r="AH114" s="36" t="n">
        <v>10544</v>
      </c>
      <c r="AI114" s="37"/>
      <c r="AJ114" s="38"/>
      <c r="AK114" s="37"/>
      <c r="AL114" s="36" t="n">
        <v>2982</v>
      </c>
      <c r="AM114" s="35"/>
      <c r="AN114" s="36" t="n">
        <v>7451</v>
      </c>
      <c r="AO114" s="37"/>
      <c r="AP114" s="38"/>
      <c r="AQ114" s="37"/>
      <c r="AR114" s="36" t="n">
        <v>2039</v>
      </c>
      <c r="AS114" s="35"/>
      <c r="AT114" s="36" t="n">
        <v>6505</v>
      </c>
      <c r="AU114" s="37"/>
      <c r="AV114" s="38"/>
      <c r="AW114" s="37"/>
      <c r="AX114" s="36" t="n">
        <v>489</v>
      </c>
      <c r="AY114" s="35"/>
      <c r="AZ114" s="36" t="n">
        <v>9320</v>
      </c>
      <c r="BA114" s="37"/>
      <c r="BB114" s="38"/>
      <c r="BC114" s="37"/>
      <c r="BD114" s="36" t="n">
        <v>291</v>
      </c>
      <c r="BE114" s="35"/>
      <c r="BF114" s="36" t="n">
        <v>764</v>
      </c>
      <c r="BG114" s="37"/>
      <c r="BH114" s="38"/>
      <c r="BI114" s="37" t="s">
        <v>15</v>
      </c>
      <c r="BJ114" s="36" t="n">
        <v>-39</v>
      </c>
      <c r="BK114" s="35"/>
      <c r="BL114" s="36" t="n">
        <v>591</v>
      </c>
      <c r="BM114" s="37"/>
      <c r="BN114" s="38"/>
      <c r="BO114" s="37" t="s">
        <v>15</v>
      </c>
      <c r="BP114" s="36" t="n">
        <v>-39</v>
      </c>
      <c r="BQ114" s="35"/>
      <c r="BR114" s="36" t="n">
        <v>8873</v>
      </c>
      <c r="BS114" s="37"/>
      <c r="BT114" s="38"/>
      <c r="BU114" s="37"/>
      <c r="BV114" s="36" t="n">
        <v>526</v>
      </c>
      <c r="BW114" s="35"/>
      <c r="BX114" s="36" t="n">
        <v>13948</v>
      </c>
      <c r="BY114" s="37"/>
      <c r="BZ114" s="38"/>
      <c r="CA114" s="37"/>
      <c r="CB114" s="36" t="n">
        <v>3769</v>
      </c>
      <c r="CC114" s="35"/>
      <c r="CD114" s="36" t="n">
        <v>9460</v>
      </c>
      <c r="CE114" s="37"/>
      <c r="CF114" s="38"/>
      <c r="CG114" s="37" t="s">
        <v>15</v>
      </c>
      <c r="CH114" s="36" t="n">
        <v>-391</v>
      </c>
      <c r="CI114" s="35"/>
      <c r="CJ114" s="36" t="n">
        <v>5270</v>
      </c>
      <c r="CK114" s="37"/>
      <c r="CL114" s="38"/>
      <c r="CM114" s="37"/>
      <c r="CN114" s="36" t="n">
        <v>351</v>
      </c>
      <c r="CO114" s="35"/>
      <c r="CP114" s="36" t="n">
        <v>5969</v>
      </c>
      <c r="CQ114" s="37"/>
      <c r="CR114" s="38"/>
      <c r="CS114" s="37" t="s">
        <v>15</v>
      </c>
      <c r="CT114" s="36" t="n">
        <v>-698</v>
      </c>
      <c r="CU114" s="35"/>
      <c r="CV114" s="36" t="n">
        <v>20312</v>
      </c>
      <c r="CW114" s="37"/>
      <c r="CX114" s="38"/>
      <c r="CY114" s="37"/>
      <c r="CZ114" s="36" t="n">
        <v>5379</v>
      </c>
      <c r="DA114" s="35"/>
      <c r="DB114" s="36" t="n">
        <v>3068</v>
      </c>
      <c r="DC114" s="37"/>
      <c r="DD114" s="38"/>
      <c r="DE114" s="37" t="s">
        <v>15</v>
      </c>
      <c r="DF114" s="36" t="n">
        <v>-792</v>
      </c>
      <c r="DG114" s="35"/>
      <c r="DH114" s="36" t="n">
        <v>30548</v>
      </c>
      <c r="DI114" s="37"/>
      <c r="DJ114" s="38"/>
      <c r="DK114" s="37" t="s">
        <v>15</v>
      </c>
      <c r="DL114" s="36" t="n">
        <v>-836</v>
      </c>
      <c r="DM114" s="35"/>
      <c r="DN114" s="36" t="n">
        <v>644</v>
      </c>
      <c r="DO114" s="37"/>
      <c r="DP114" s="38"/>
      <c r="DQ114" s="37"/>
      <c r="DR114" s="36" t="n">
        <v>108</v>
      </c>
      <c r="DS114" s="35"/>
      <c r="DT114" s="36" t="n">
        <v>4712</v>
      </c>
      <c r="DU114" s="37"/>
      <c r="DV114" s="38"/>
      <c r="DW114" s="37"/>
      <c r="DX114" s="36" t="n">
        <v>2648</v>
      </c>
      <c r="DY114" s="35"/>
      <c r="DZ114" s="36" t="n">
        <v>9954</v>
      </c>
      <c r="EA114" s="37"/>
      <c r="EB114" s="38"/>
      <c r="EC114" s="37"/>
      <c r="ED114" s="36" t="n">
        <v>4182</v>
      </c>
      <c r="EE114" s="35"/>
      <c r="EF114" s="36" t="n">
        <v>2846</v>
      </c>
      <c r="EG114" s="37"/>
      <c r="EH114" s="38"/>
      <c r="EI114" s="37" t="s">
        <v>15</v>
      </c>
      <c r="EJ114" s="36" t="n">
        <v>-762</v>
      </c>
      <c r="EK114" s="35"/>
      <c r="EL114" s="36" t="n">
        <v>4817</v>
      </c>
      <c r="EM114" s="37"/>
      <c r="EN114" s="38"/>
      <c r="EO114" s="37"/>
      <c r="EP114" s="36" t="n">
        <v>2041</v>
      </c>
      <c r="EQ114" s="35"/>
      <c r="ER114" s="36" t="n">
        <v>8632</v>
      </c>
      <c r="ES114" s="37"/>
      <c r="ET114" s="38"/>
      <c r="EU114" s="37"/>
      <c r="EV114" s="36" t="n">
        <v>2962</v>
      </c>
      <c r="EW114" s="35"/>
      <c r="EX114" s="36" t="n">
        <v>3716</v>
      </c>
      <c r="EY114" s="37"/>
      <c r="EZ114" s="38"/>
      <c r="FA114" s="37"/>
      <c r="FB114" s="36" t="n">
        <v>559</v>
      </c>
      <c r="FC114" s="35"/>
      <c r="FD114" s="36" t="n">
        <v>4086</v>
      </c>
      <c r="FE114" s="37"/>
      <c r="FF114" s="38"/>
      <c r="FG114" s="37"/>
      <c r="FH114" s="36" t="n">
        <v>2827</v>
      </c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</row>
    <row r="115" customFormat="false" ht="14.1" hidden="false" customHeight="true" outlineLevel="0" collapsed="false">
      <c r="B115" s="68" t="s">
        <v>291</v>
      </c>
      <c r="C115" s="69"/>
      <c r="D115" s="72" t="s">
        <v>18</v>
      </c>
      <c r="E115" s="52"/>
      <c r="F115" s="71"/>
      <c r="G115" s="52" t="s">
        <v>15</v>
      </c>
      <c r="H115" s="70" t="n">
        <v>-370</v>
      </c>
      <c r="I115" s="69"/>
      <c r="J115" s="70" t="n">
        <v>10</v>
      </c>
      <c r="K115" s="52"/>
      <c r="L115" s="71"/>
      <c r="M115" s="52"/>
      <c r="N115" s="72" t="s">
        <v>18</v>
      </c>
      <c r="O115" s="69"/>
      <c r="P115" s="72" t="s">
        <v>18</v>
      </c>
      <c r="Q115" s="52"/>
      <c r="R115" s="71"/>
      <c r="S115" s="52"/>
      <c r="T115" s="72" t="s">
        <v>18</v>
      </c>
      <c r="U115" s="69"/>
      <c r="V115" s="72" t="s">
        <v>18</v>
      </c>
      <c r="W115" s="52"/>
      <c r="X115" s="71"/>
      <c r="Y115" s="52"/>
      <c r="Z115" s="72" t="s">
        <v>18</v>
      </c>
      <c r="AA115" s="69"/>
      <c r="AB115" s="70" t="n">
        <v>70</v>
      </c>
      <c r="AC115" s="52"/>
      <c r="AD115" s="71"/>
      <c r="AE115" s="52"/>
      <c r="AF115" s="70" t="n">
        <v>9</v>
      </c>
      <c r="AG115" s="69"/>
      <c r="AH115" s="70" t="n">
        <v>1</v>
      </c>
      <c r="AI115" s="52"/>
      <c r="AJ115" s="71"/>
      <c r="AK115" s="52" t="s">
        <v>15</v>
      </c>
      <c r="AL115" s="70" t="n">
        <v>-9</v>
      </c>
      <c r="AM115" s="69" t="s">
        <v>15</v>
      </c>
      <c r="AN115" s="70" t="n">
        <v>-6</v>
      </c>
      <c r="AO115" s="52"/>
      <c r="AP115" s="71"/>
      <c r="AQ115" s="52"/>
      <c r="AR115" s="70" t="n">
        <v>4</v>
      </c>
      <c r="AS115" s="69"/>
      <c r="AT115" s="72" t="s">
        <v>18</v>
      </c>
      <c r="AU115" s="52"/>
      <c r="AV115" s="71"/>
      <c r="AW115" s="52"/>
      <c r="AX115" s="72" t="s">
        <v>18</v>
      </c>
      <c r="AY115" s="69"/>
      <c r="AZ115" s="70" t="n">
        <v>12</v>
      </c>
      <c r="BA115" s="52"/>
      <c r="BB115" s="71"/>
      <c r="BC115" s="52" t="s">
        <v>15</v>
      </c>
      <c r="BD115" s="70" t="n">
        <v>-47</v>
      </c>
      <c r="BE115" s="69"/>
      <c r="BF115" s="70" t="n">
        <v>7</v>
      </c>
      <c r="BG115" s="52"/>
      <c r="BH115" s="71"/>
      <c r="BI115" s="52" t="s">
        <v>15</v>
      </c>
      <c r="BJ115" s="70" t="n">
        <v>-9</v>
      </c>
      <c r="BK115" s="69"/>
      <c r="BL115" s="70" t="n">
        <v>8</v>
      </c>
      <c r="BM115" s="52"/>
      <c r="BN115" s="71"/>
      <c r="BO115" s="52"/>
      <c r="BP115" s="70" t="n">
        <v>6</v>
      </c>
      <c r="BQ115" s="69" t="s">
        <v>15</v>
      </c>
      <c r="BR115" s="70" t="n">
        <v>-19</v>
      </c>
      <c r="BS115" s="52"/>
      <c r="BT115" s="71"/>
      <c r="BU115" s="52" t="s">
        <v>15</v>
      </c>
      <c r="BV115" s="70" t="n">
        <v>-14</v>
      </c>
      <c r="BW115" s="69"/>
      <c r="BX115" s="72" t="s">
        <v>18</v>
      </c>
      <c r="BY115" s="52"/>
      <c r="BZ115" s="71"/>
      <c r="CA115" s="52"/>
      <c r="CB115" s="72" t="s">
        <v>18</v>
      </c>
      <c r="CC115" s="69"/>
      <c r="CD115" s="72" t="s">
        <v>18</v>
      </c>
      <c r="CE115" s="52"/>
      <c r="CF115" s="71"/>
      <c r="CG115" s="52"/>
      <c r="CH115" s="72" t="s">
        <v>18</v>
      </c>
      <c r="CI115" s="69"/>
      <c r="CJ115" s="72" t="s">
        <v>18</v>
      </c>
      <c r="CK115" s="52"/>
      <c r="CL115" s="71"/>
      <c r="CM115" s="52"/>
      <c r="CN115" s="72" t="s">
        <v>18</v>
      </c>
      <c r="CO115" s="69"/>
      <c r="CP115" s="72" t="s">
        <v>18</v>
      </c>
      <c r="CQ115" s="52"/>
      <c r="CR115" s="71"/>
      <c r="CS115" s="52"/>
      <c r="CT115" s="72" t="s">
        <v>18</v>
      </c>
      <c r="CU115" s="69"/>
      <c r="CV115" s="70" t="n">
        <v>435</v>
      </c>
      <c r="CW115" s="52"/>
      <c r="CX115" s="71"/>
      <c r="CY115" s="52"/>
      <c r="CZ115" s="70" t="n">
        <v>369</v>
      </c>
      <c r="DA115" s="69"/>
      <c r="DB115" s="70" t="n">
        <v>0</v>
      </c>
      <c r="DC115" s="52"/>
      <c r="DD115" s="71"/>
      <c r="DE115" s="52" t="s">
        <v>15</v>
      </c>
      <c r="DF115" s="70" t="n">
        <v>-1</v>
      </c>
      <c r="DG115" s="69"/>
      <c r="DH115" s="72" t="s">
        <v>18</v>
      </c>
      <c r="DI115" s="52"/>
      <c r="DJ115" s="71"/>
      <c r="DK115" s="52"/>
      <c r="DL115" s="72" t="s">
        <v>18</v>
      </c>
      <c r="DM115" s="69"/>
      <c r="DN115" s="70" t="n">
        <v>44</v>
      </c>
      <c r="DO115" s="52"/>
      <c r="DP115" s="71"/>
      <c r="DQ115" s="52"/>
      <c r="DR115" s="70" t="n">
        <v>1</v>
      </c>
      <c r="DS115" s="69"/>
      <c r="DT115" s="72" t="s">
        <v>18</v>
      </c>
      <c r="DU115" s="52"/>
      <c r="DV115" s="71"/>
      <c r="DW115" s="52"/>
      <c r="DX115" s="72" t="s">
        <v>18</v>
      </c>
      <c r="DY115" s="69"/>
      <c r="DZ115" s="70" t="n">
        <v>34</v>
      </c>
      <c r="EA115" s="52"/>
      <c r="EB115" s="71"/>
      <c r="EC115" s="52" t="s">
        <v>15</v>
      </c>
      <c r="ED115" s="70" t="n">
        <v>-33</v>
      </c>
      <c r="EE115" s="69"/>
      <c r="EF115" s="70" t="n">
        <v>0</v>
      </c>
      <c r="EG115" s="52"/>
      <c r="EH115" s="71"/>
      <c r="EI115" s="52" t="s">
        <v>15</v>
      </c>
      <c r="EJ115" s="70" t="n">
        <v>-1</v>
      </c>
      <c r="EK115" s="69"/>
      <c r="EL115" s="72" t="s">
        <v>18</v>
      </c>
      <c r="EM115" s="52"/>
      <c r="EN115" s="71"/>
      <c r="EO115" s="52"/>
      <c r="EP115" s="72" t="s">
        <v>18</v>
      </c>
      <c r="EQ115" s="69"/>
      <c r="ER115" s="70" t="n">
        <v>1</v>
      </c>
      <c r="ES115" s="52"/>
      <c r="ET115" s="71"/>
      <c r="EU115" s="52"/>
      <c r="EV115" s="70" t="n">
        <v>0</v>
      </c>
      <c r="EW115" s="69"/>
      <c r="EX115" s="72" t="s">
        <v>18</v>
      </c>
      <c r="EY115" s="52"/>
      <c r="EZ115" s="71"/>
      <c r="FA115" s="52"/>
      <c r="FB115" s="72" t="s">
        <v>18</v>
      </c>
      <c r="FC115" s="69"/>
      <c r="FD115" s="70" t="n">
        <v>1</v>
      </c>
      <c r="FE115" s="52"/>
      <c r="FF115" s="71"/>
      <c r="FG115" s="52" t="s">
        <v>15</v>
      </c>
      <c r="FH115" s="70" t="n">
        <v>-61</v>
      </c>
      <c r="FI115" s="115"/>
      <c r="FJ115" s="115"/>
      <c r="FK115" s="115"/>
      <c r="FL115" s="115"/>
      <c r="FM115" s="115"/>
      <c r="FN115" s="115"/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</row>
    <row r="116" customFormat="false" ht="14.1" hidden="false" customHeight="true" outlineLevel="0" collapsed="false">
      <c r="B116" s="68" t="s">
        <v>292</v>
      </c>
      <c r="C116" s="69"/>
      <c r="D116" s="70" t="n">
        <v>10083</v>
      </c>
      <c r="E116" s="52"/>
      <c r="F116" s="71"/>
      <c r="G116" s="52" t="s">
        <v>15</v>
      </c>
      <c r="H116" s="70" t="n">
        <v>-234</v>
      </c>
      <c r="I116" s="69"/>
      <c r="J116" s="70" t="n">
        <v>3548</v>
      </c>
      <c r="K116" s="52"/>
      <c r="L116" s="71"/>
      <c r="M116" s="52"/>
      <c r="N116" s="72" t="s">
        <v>18</v>
      </c>
      <c r="O116" s="69"/>
      <c r="P116" s="70" t="n">
        <v>7475</v>
      </c>
      <c r="Q116" s="52"/>
      <c r="R116" s="71"/>
      <c r="S116" s="52"/>
      <c r="T116" s="70" t="n">
        <v>642</v>
      </c>
      <c r="U116" s="69"/>
      <c r="V116" s="70" t="n">
        <v>11933</v>
      </c>
      <c r="W116" s="52"/>
      <c r="X116" s="71"/>
      <c r="Y116" s="52"/>
      <c r="Z116" s="70" t="n">
        <v>23</v>
      </c>
      <c r="AA116" s="69"/>
      <c r="AB116" s="70" t="n">
        <v>15959</v>
      </c>
      <c r="AC116" s="52"/>
      <c r="AD116" s="71"/>
      <c r="AE116" s="52"/>
      <c r="AF116" s="70" t="n">
        <v>2197</v>
      </c>
      <c r="AG116" s="69"/>
      <c r="AH116" s="70" t="n">
        <v>10543</v>
      </c>
      <c r="AI116" s="52"/>
      <c r="AJ116" s="71"/>
      <c r="AK116" s="52"/>
      <c r="AL116" s="70" t="n">
        <v>2992</v>
      </c>
      <c r="AM116" s="69"/>
      <c r="AN116" s="70" t="n">
        <v>7457</v>
      </c>
      <c r="AO116" s="52"/>
      <c r="AP116" s="71"/>
      <c r="AQ116" s="52"/>
      <c r="AR116" s="70" t="n">
        <v>2034</v>
      </c>
      <c r="AS116" s="69"/>
      <c r="AT116" s="70" t="n">
        <v>6505</v>
      </c>
      <c r="AU116" s="52"/>
      <c r="AV116" s="71"/>
      <c r="AW116" s="52"/>
      <c r="AX116" s="70" t="n">
        <v>489</v>
      </c>
      <c r="AY116" s="69"/>
      <c r="AZ116" s="70" t="n">
        <v>9307</v>
      </c>
      <c r="BA116" s="52"/>
      <c r="BB116" s="71"/>
      <c r="BC116" s="52"/>
      <c r="BD116" s="70" t="n">
        <v>337</v>
      </c>
      <c r="BE116" s="69"/>
      <c r="BF116" s="70" t="n">
        <v>756</v>
      </c>
      <c r="BG116" s="52"/>
      <c r="BH116" s="71"/>
      <c r="BI116" s="52" t="s">
        <v>15</v>
      </c>
      <c r="BJ116" s="70" t="n">
        <v>-30</v>
      </c>
      <c r="BK116" s="69"/>
      <c r="BL116" s="70" t="n">
        <v>582</v>
      </c>
      <c r="BM116" s="52"/>
      <c r="BN116" s="71"/>
      <c r="BO116" s="52" t="s">
        <v>15</v>
      </c>
      <c r="BP116" s="70" t="n">
        <v>-45</v>
      </c>
      <c r="BQ116" s="69"/>
      <c r="BR116" s="70" t="n">
        <v>8892</v>
      </c>
      <c r="BS116" s="52"/>
      <c r="BT116" s="71"/>
      <c r="BU116" s="52"/>
      <c r="BV116" s="70" t="n">
        <v>539</v>
      </c>
      <c r="BW116" s="69"/>
      <c r="BX116" s="70" t="n">
        <v>13948</v>
      </c>
      <c r="BY116" s="52"/>
      <c r="BZ116" s="71"/>
      <c r="CA116" s="52"/>
      <c r="CB116" s="70" t="n">
        <v>3769</v>
      </c>
      <c r="CC116" s="69"/>
      <c r="CD116" s="70" t="n">
        <v>9460</v>
      </c>
      <c r="CE116" s="52"/>
      <c r="CF116" s="71"/>
      <c r="CG116" s="52" t="s">
        <v>15</v>
      </c>
      <c r="CH116" s="70" t="n">
        <v>-391</v>
      </c>
      <c r="CI116" s="69"/>
      <c r="CJ116" s="70" t="n">
        <v>5270</v>
      </c>
      <c r="CK116" s="52"/>
      <c r="CL116" s="71"/>
      <c r="CM116" s="52"/>
      <c r="CN116" s="70" t="n">
        <v>351</v>
      </c>
      <c r="CO116" s="69"/>
      <c r="CP116" s="70" t="n">
        <v>5969</v>
      </c>
      <c r="CQ116" s="52"/>
      <c r="CR116" s="71"/>
      <c r="CS116" s="52" t="s">
        <v>15</v>
      </c>
      <c r="CT116" s="70" t="n">
        <v>-698</v>
      </c>
      <c r="CU116" s="69"/>
      <c r="CV116" s="70" t="n">
        <v>19877</v>
      </c>
      <c r="CW116" s="52"/>
      <c r="CX116" s="71"/>
      <c r="CY116" s="52"/>
      <c r="CZ116" s="70" t="n">
        <v>5010</v>
      </c>
      <c r="DA116" s="69"/>
      <c r="DB116" s="70" t="n">
        <v>3068</v>
      </c>
      <c r="DC116" s="52"/>
      <c r="DD116" s="71"/>
      <c r="DE116" s="52" t="s">
        <v>15</v>
      </c>
      <c r="DF116" s="70" t="n">
        <v>-791</v>
      </c>
      <c r="DG116" s="69"/>
      <c r="DH116" s="70" t="n">
        <v>30548</v>
      </c>
      <c r="DI116" s="52"/>
      <c r="DJ116" s="71"/>
      <c r="DK116" s="52" t="s">
        <v>15</v>
      </c>
      <c r="DL116" s="70" t="n">
        <v>-836</v>
      </c>
      <c r="DM116" s="69"/>
      <c r="DN116" s="70" t="n">
        <v>600</v>
      </c>
      <c r="DO116" s="52"/>
      <c r="DP116" s="71"/>
      <c r="DQ116" s="52"/>
      <c r="DR116" s="70" t="n">
        <v>108</v>
      </c>
      <c r="DS116" s="69"/>
      <c r="DT116" s="70" t="n">
        <v>4712</v>
      </c>
      <c r="DU116" s="52"/>
      <c r="DV116" s="71"/>
      <c r="DW116" s="52"/>
      <c r="DX116" s="70" t="n">
        <v>2648</v>
      </c>
      <c r="DY116" s="69"/>
      <c r="DZ116" s="70" t="n">
        <v>9920</v>
      </c>
      <c r="EA116" s="52"/>
      <c r="EB116" s="71"/>
      <c r="EC116" s="52"/>
      <c r="ED116" s="70" t="n">
        <v>4215</v>
      </c>
      <c r="EE116" s="69"/>
      <c r="EF116" s="70" t="n">
        <v>2845</v>
      </c>
      <c r="EG116" s="52"/>
      <c r="EH116" s="71"/>
      <c r="EI116" s="52" t="s">
        <v>15</v>
      </c>
      <c r="EJ116" s="70" t="n">
        <v>-761</v>
      </c>
      <c r="EK116" s="69"/>
      <c r="EL116" s="70" t="n">
        <v>4817</v>
      </c>
      <c r="EM116" s="52"/>
      <c r="EN116" s="71"/>
      <c r="EO116" s="52"/>
      <c r="EP116" s="70" t="n">
        <v>2041</v>
      </c>
      <c r="EQ116" s="69"/>
      <c r="ER116" s="70" t="n">
        <v>8630</v>
      </c>
      <c r="ES116" s="52"/>
      <c r="ET116" s="71"/>
      <c r="EU116" s="52"/>
      <c r="EV116" s="70" t="n">
        <v>2962</v>
      </c>
      <c r="EW116" s="69"/>
      <c r="EX116" s="70" t="n">
        <v>3716</v>
      </c>
      <c r="EY116" s="52"/>
      <c r="EZ116" s="71"/>
      <c r="FA116" s="52"/>
      <c r="FB116" s="70" t="n">
        <v>559</v>
      </c>
      <c r="FC116" s="69"/>
      <c r="FD116" s="70" t="n">
        <v>4085</v>
      </c>
      <c r="FE116" s="52"/>
      <c r="FF116" s="71"/>
      <c r="FG116" s="52"/>
      <c r="FH116" s="70" t="n">
        <v>2889</v>
      </c>
      <c r="FI116" s="115"/>
      <c r="FJ116" s="115"/>
      <c r="FK116" s="115"/>
      <c r="FL116" s="115"/>
      <c r="FM116" s="115"/>
      <c r="FN116" s="115"/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</row>
    <row r="117" customFormat="false" ht="14.1" hidden="false" customHeight="true" outlineLevel="0" collapsed="false">
      <c r="B117" s="48" t="s">
        <v>293</v>
      </c>
      <c r="C117" s="28"/>
      <c r="D117" s="49"/>
      <c r="E117" s="28"/>
      <c r="F117" s="50"/>
      <c r="G117" s="28"/>
      <c r="H117" s="49"/>
      <c r="I117" s="28"/>
      <c r="J117" s="49"/>
      <c r="K117" s="28"/>
      <c r="L117" s="50"/>
      <c r="M117" s="28"/>
      <c r="N117" s="49"/>
      <c r="O117" s="28"/>
      <c r="P117" s="49"/>
      <c r="Q117" s="28"/>
      <c r="R117" s="50"/>
      <c r="S117" s="28"/>
      <c r="T117" s="49"/>
      <c r="U117" s="28"/>
      <c r="V117" s="49"/>
      <c r="W117" s="28"/>
      <c r="X117" s="50"/>
      <c r="Y117" s="28"/>
      <c r="Z117" s="49"/>
      <c r="AA117" s="28"/>
      <c r="AB117" s="49"/>
      <c r="AC117" s="28"/>
      <c r="AD117" s="50"/>
      <c r="AE117" s="28"/>
      <c r="AF117" s="49"/>
      <c r="AG117" s="28"/>
      <c r="AH117" s="49"/>
      <c r="AI117" s="28"/>
      <c r="AJ117" s="50"/>
      <c r="AK117" s="28"/>
      <c r="AL117" s="49"/>
      <c r="AM117" s="28"/>
      <c r="AN117" s="49"/>
      <c r="AO117" s="28"/>
      <c r="AP117" s="50"/>
      <c r="AQ117" s="28"/>
      <c r="AR117" s="49"/>
      <c r="AS117" s="28"/>
      <c r="AT117" s="49"/>
      <c r="AU117" s="28"/>
      <c r="AV117" s="50"/>
      <c r="AW117" s="28"/>
      <c r="AX117" s="49"/>
      <c r="AY117" s="28"/>
      <c r="AZ117" s="49"/>
      <c r="BA117" s="28"/>
      <c r="BB117" s="50"/>
      <c r="BC117" s="28"/>
      <c r="BD117" s="49"/>
      <c r="BE117" s="28"/>
      <c r="BF117" s="49"/>
      <c r="BG117" s="28"/>
      <c r="BH117" s="50"/>
      <c r="BI117" s="28"/>
      <c r="BJ117" s="49"/>
      <c r="BK117" s="28"/>
      <c r="BL117" s="49"/>
      <c r="BM117" s="28"/>
      <c r="BN117" s="50"/>
      <c r="BO117" s="28"/>
      <c r="BP117" s="49"/>
      <c r="BQ117" s="28"/>
      <c r="BR117" s="49"/>
      <c r="BS117" s="28"/>
      <c r="BT117" s="50"/>
      <c r="BU117" s="28"/>
      <c r="BV117" s="49"/>
      <c r="BW117" s="28"/>
      <c r="BX117" s="49"/>
      <c r="BY117" s="28"/>
      <c r="BZ117" s="50"/>
      <c r="CA117" s="28"/>
      <c r="CB117" s="49"/>
      <c r="CC117" s="28"/>
      <c r="CD117" s="49"/>
      <c r="CE117" s="28"/>
      <c r="CF117" s="50"/>
      <c r="CG117" s="28"/>
      <c r="CH117" s="49"/>
      <c r="CI117" s="28"/>
      <c r="CJ117" s="49"/>
      <c r="CK117" s="28"/>
      <c r="CL117" s="50"/>
      <c r="CM117" s="28"/>
      <c r="CN117" s="49"/>
      <c r="CO117" s="28"/>
      <c r="CP117" s="49"/>
      <c r="CQ117" s="28"/>
      <c r="CR117" s="50"/>
      <c r="CS117" s="28"/>
      <c r="CT117" s="49"/>
      <c r="CU117" s="28"/>
      <c r="CV117" s="49"/>
      <c r="CW117" s="28"/>
      <c r="CX117" s="50"/>
      <c r="CY117" s="28"/>
      <c r="CZ117" s="49"/>
      <c r="DA117" s="28"/>
      <c r="DB117" s="49"/>
      <c r="DC117" s="28"/>
      <c r="DD117" s="50"/>
      <c r="DE117" s="28"/>
      <c r="DF117" s="49"/>
      <c r="DG117" s="28"/>
      <c r="DH117" s="49"/>
      <c r="DI117" s="28"/>
      <c r="DJ117" s="50"/>
      <c r="DK117" s="28"/>
      <c r="DL117" s="49"/>
      <c r="DM117" s="28"/>
      <c r="DN117" s="49"/>
      <c r="DO117" s="28"/>
      <c r="DP117" s="50"/>
      <c r="DQ117" s="28"/>
      <c r="DR117" s="49"/>
      <c r="DS117" s="28"/>
      <c r="DT117" s="49"/>
      <c r="DU117" s="28"/>
      <c r="DV117" s="50"/>
      <c r="DW117" s="28"/>
      <c r="DX117" s="49"/>
      <c r="DY117" s="28"/>
      <c r="DZ117" s="49"/>
      <c r="EA117" s="28"/>
      <c r="EB117" s="50"/>
      <c r="EC117" s="28"/>
      <c r="ED117" s="49"/>
      <c r="EE117" s="28"/>
      <c r="EF117" s="49"/>
      <c r="EG117" s="28"/>
      <c r="EH117" s="50"/>
      <c r="EI117" s="28"/>
      <c r="EJ117" s="49"/>
      <c r="EK117" s="28"/>
      <c r="EL117" s="49"/>
      <c r="EM117" s="28"/>
      <c r="EN117" s="50"/>
      <c r="EO117" s="28"/>
      <c r="EP117" s="49"/>
      <c r="EQ117" s="28"/>
      <c r="ER117" s="49"/>
      <c r="ES117" s="28"/>
      <c r="ET117" s="50"/>
      <c r="EU117" s="28"/>
      <c r="EV117" s="49"/>
      <c r="EW117" s="28"/>
      <c r="EX117" s="49"/>
      <c r="EY117" s="28"/>
      <c r="EZ117" s="50"/>
      <c r="FA117" s="28"/>
      <c r="FB117" s="49"/>
      <c r="FC117" s="28"/>
      <c r="FD117" s="49"/>
      <c r="FE117" s="28"/>
      <c r="FF117" s="50"/>
      <c r="FG117" s="28"/>
      <c r="FH117" s="49"/>
      <c r="FI117" s="115"/>
      <c r="FJ117" s="115"/>
      <c r="FK117" s="115"/>
      <c r="FL117" s="115"/>
      <c r="FM117" s="115"/>
      <c r="FN117" s="115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</row>
    <row r="118" s="33" customFormat="true" ht="14.1" hidden="false" customHeight="true" outlineLevel="0" collapsed="false">
      <c r="B118" s="118" t="s">
        <v>294</v>
      </c>
      <c r="C118" s="37" t="s">
        <v>15</v>
      </c>
      <c r="D118" s="119" t="n">
        <v>-27561</v>
      </c>
      <c r="E118" s="37"/>
      <c r="F118" s="120"/>
      <c r="G118" s="37" t="s">
        <v>15</v>
      </c>
      <c r="H118" s="119" t="n">
        <v>-33261</v>
      </c>
      <c r="I118" s="37" t="s">
        <v>15</v>
      </c>
      <c r="J118" s="119" t="n">
        <v>-8623</v>
      </c>
      <c r="K118" s="37"/>
      <c r="L118" s="120"/>
      <c r="M118" s="37"/>
      <c r="N118" s="121" t="s">
        <v>18</v>
      </c>
      <c r="O118" s="37" t="s">
        <v>15</v>
      </c>
      <c r="P118" s="119" t="n">
        <v>-23280</v>
      </c>
      <c r="Q118" s="37"/>
      <c r="R118" s="120"/>
      <c r="S118" s="37" t="s">
        <v>15</v>
      </c>
      <c r="T118" s="119" t="n">
        <v>-31035</v>
      </c>
      <c r="U118" s="37" t="s">
        <v>15</v>
      </c>
      <c r="V118" s="119" t="n">
        <v>-45358</v>
      </c>
      <c r="W118" s="37"/>
      <c r="X118" s="120"/>
      <c r="Y118" s="37" t="s">
        <v>15</v>
      </c>
      <c r="Z118" s="119" t="n">
        <v>-44474</v>
      </c>
      <c r="AA118" s="37" t="s">
        <v>15</v>
      </c>
      <c r="AB118" s="119" t="n">
        <v>-85530</v>
      </c>
      <c r="AC118" s="37"/>
      <c r="AD118" s="120"/>
      <c r="AE118" s="37" t="s">
        <v>15</v>
      </c>
      <c r="AF118" s="119" t="n">
        <v>-77914</v>
      </c>
      <c r="AG118" s="37" t="s">
        <v>15</v>
      </c>
      <c r="AH118" s="119" t="n">
        <v>-5909</v>
      </c>
      <c r="AI118" s="37"/>
      <c r="AJ118" s="120"/>
      <c r="AK118" s="37" t="s">
        <v>15</v>
      </c>
      <c r="AL118" s="119" t="n">
        <v>-7750</v>
      </c>
      <c r="AM118" s="37" t="s">
        <v>15</v>
      </c>
      <c r="AN118" s="119" t="n">
        <v>-6613</v>
      </c>
      <c r="AO118" s="37"/>
      <c r="AP118" s="120"/>
      <c r="AQ118" s="37" t="s">
        <v>15</v>
      </c>
      <c r="AR118" s="119" t="n">
        <v>-7578</v>
      </c>
      <c r="AS118" s="37" t="s">
        <v>15</v>
      </c>
      <c r="AT118" s="119" t="n">
        <v>-30759</v>
      </c>
      <c r="AU118" s="37"/>
      <c r="AV118" s="120"/>
      <c r="AW118" s="37" t="s">
        <v>15</v>
      </c>
      <c r="AX118" s="119" t="n">
        <v>-32260</v>
      </c>
      <c r="AY118" s="37" t="s">
        <v>15</v>
      </c>
      <c r="AZ118" s="119" t="n">
        <v>-22342</v>
      </c>
      <c r="BA118" s="37"/>
      <c r="BB118" s="120"/>
      <c r="BC118" s="37" t="s">
        <v>15</v>
      </c>
      <c r="BD118" s="119" t="n">
        <v>-25285</v>
      </c>
      <c r="BE118" s="37" t="s">
        <v>15</v>
      </c>
      <c r="BF118" s="119" t="n">
        <v>-601</v>
      </c>
      <c r="BG118" s="37"/>
      <c r="BH118" s="120"/>
      <c r="BI118" s="37" t="s">
        <v>15</v>
      </c>
      <c r="BJ118" s="119" t="n">
        <v>-534</v>
      </c>
      <c r="BK118" s="37" t="s">
        <v>15</v>
      </c>
      <c r="BL118" s="119" t="n">
        <v>-1049</v>
      </c>
      <c r="BM118" s="37"/>
      <c r="BN118" s="120"/>
      <c r="BO118" s="37" t="s">
        <v>15</v>
      </c>
      <c r="BP118" s="119" t="n">
        <v>-804</v>
      </c>
      <c r="BQ118" s="37" t="s">
        <v>15</v>
      </c>
      <c r="BR118" s="119" t="n">
        <v>-52164</v>
      </c>
      <c r="BS118" s="37"/>
      <c r="BT118" s="120"/>
      <c r="BU118" s="37" t="s">
        <v>15</v>
      </c>
      <c r="BV118" s="119" t="n">
        <v>-54993</v>
      </c>
      <c r="BW118" s="37" t="s">
        <v>15</v>
      </c>
      <c r="BX118" s="119" t="n">
        <v>-34309</v>
      </c>
      <c r="BY118" s="37"/>
      <c r="BZ118" s="120"/>
      <c r="CA118" s="37" t="s">
        <v>15</v>
      </c>
      <c r="CB118" s="119" t="n">
        <v>-42314</v>
      </c>
      <c r="CC118" s="37" t="s">
        <v>15</v>
      </c>
      <c r="CD118" s="119" t="n">
        <v>-32434</v>
      </c>
      <c r="CE118" s="37"/>
      <c r="CF118" s="120"/>
      <c r="CG118" s="37" t="s">
        <v>15</v>
      </c>
      <c r="CH118" s="119" t="n">
        <v>-31674</v>
      </c>
      <c r="CI118" s="37" t="s">
        <v>15</v>
      </c>
      <c r="CJ118" s="119" t="n">
        <v>-14979</v>
      </c>
      <c r="CK118" s="37"/>
      <c r="CL118" s="120"/>
      <c r="CM118" s="37" t="s">
        <v>15</v>
      </c>
      <c r="CN118" s="119" t="n">
        <v>-20512</v>
      </c>
      <c r="CO118" s="37" t="s">
        <v>15</v>
      </c>
      <c r="CP118" s="119" t="n">
        <v>-17365</v>
      </c>
      <c r="CQ118" s="37"/>
      <c r="CR118" s="120"/>
      <c r="CS118" s="37" t="s">
        <v>15</v>
      </c>
      <c r="CT118" s="119" t="n">
        <v>-16189</v>
      </c>
      <c r="CU118" s="37" t="s">
        <v>15</v>
      </c>
      <c r="CV118" s="119" t="n">
        <v>-19261</v>
      </c>
      <c r="CW118" s="37"/>
      <c r="CX118" s="120"/>
      <c r="CY118" s="37" t="s">
        <v>15</v>
      </c>
      <c r="CZ118" s="119" t="n">
        <v>-19221</v>
      </c>
      <c r="DA118" s="37" t="s">
        <v>15</v>
      </c>
      <c r="DB118" s="119" t="n">
        <v>-11188</v>
      </c>
      <c r="DC118" s="37"/>
      <c r="DD118" s="120"/>
      <c r="DE118" s="37" t="s">
        <v>15</v>
      </c>
      <c r="DF118" s="119" t="n">
        <v>-12602</v>
      </c>
      <c r="DG118" s="37" t="s">
        <v>15</v>
      </c>
      <c r="DH118" s="119" t="n">
        <v>-63379</v>
      </c>
      <c r="DI118" s="37"/>
      <c r="DJ118" s="120"/>
      <c r="DK118" s="37" t="s">
        <v>15</v>
      </c>
      <c r="DL118" s="119" t="n">
        <v>-60388</v>
      </c>
      <c r="DM118" s="37" t="s">
        <v>15</v>
      </c>
      <c r="DN118" s="119" t="n">
        <v>-6564</v>
      </c>
      <c r="DO118" s="37"/>
      <c r="DP118" s="120"/>
      <c r="DQ118" s="37" t="s">
        <v>15</v>
      </c>
      <c r="DR118" s="119" t="n">
        <v>-5551</v>
      </c>
      <c r="DS118" s="37" t="s">
        <v>15</v>
      </c>
      <c r="DT118" s="119" t="n">
        <v>-12302</v>
      </c>
      <c r="DU118" s="37"/>
      <c r="DV118" s="120"/>
      <c r="DW118" s="37" t="s">
        <v>15</v>
      </c>
      <c r="DX118" s="119" t="n">
        <v>-7576</v>
      </c>
      <c r="DY118" s="37" t="s">
        <v>15</v>
      </c>
      <c r="DZ118" s="119" t="n">
        <v>-25583</v>
      </c>
      <c r="EA118" s="37"/>
      <c r="EB118" s="120"/>
      <c r="EC118" s="37" t="s">
        <v>15</v>
      </c>
      <c r="ED118" s="119" t="n">
        <v>-29668</v>
      </c>
      <c r="EE118" s="37" t="s">
        <v>15</v>
      </c>
      <c r="EF118" s="119" t="n">
        <v>-13688</v>
      </c>
      <c r="EG118" s="37"/>
      <c r="EH118" s="120"/>
      <c r="EI118" s="37" t="s">
        <v>15</v>
      </c>
      <c r="EJ118" s="119" t="n">
        <v>-18221</v>
      </c>
      <c r="EK118" s="37" t="s">
        <v>15</v>
      </c>
      <c r="EL118" s="119" t="n">
        <v>-8239</v>
      </c>
      <c r="EM118" s="37"/>
      <c r="EN118" s="120"/>
      <c r="EO118" s="37" t="s">
        <v>15</v>
      </c>
      <c r="EP118" s="119" t="n">
        <v>-9677</v>
      </c>
      <c r="EQ118" s="37" t="s">
        <v>15</v>
      </c>
      <c r="ER118" s="119" t="n">
        <v>-14751</v>
      </c>
      <c r="ES118" s="37"/>
      <c r="ET118" s="120"/>
      <c r="EU118" s="37" t="s">
        <v>15</v>
      </c>
      <c r="EV118" s="119" t="n">
        <v>-17963</v>
      </c>
      <c r="EW118" s="37" t="s">
        <v>15</v>
      </c>
      <c r="EX118" s="119" t="n">
        <v>-3157</v>
      </c>
      <c r="EY118" s="37"/>
      <c r="EZ118" s="120"/>
      <c r="FA118" s="37" t="s">
        <v>15</v>
      </c>
      <c r="FB118" s="119" t="n">
        <v>-3480</v>
      </c>
      <c r="FC118" s="37" t="s">
        <v>15</v>
      </c>
      <c r="FD118" s="119" t="n">
        <v>-8180</v>
      </c>
      <c r="FE118" s="37"/>
      <c r="FF118" s="120"/>
      <c r="FG118" s="37" t="s">
        <v>15</v>
      </c>
      <c r="FH118" s="119" t="n">
        <v>-9028</v>
      </c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</row>
    <row r="119" s="33" customFormat="true" ht="14.1" hidden="false" customHeight="true" outlineLevel="0" collapsed="false">
      <c r="B119" s="118" t="s">
        <v>295</v>
      </c>
      <c r="C119" s="37" t="s">
        <v>15</v>
      </c>
      <c r="D119" s="119" t="n">
        <v>-17478</v>
      </c>
      <c r="E119" s="37"/>
      <c r="F119" s="120"/>
      <c r="G119" s="37" t="s">
        <v>15</v>
      </c>
      <c r="H119" s="119" t="n">
        <v>-33865</v>
      </c>
      <c r="I119" s="37" t="s">
        <v>15</v>
      </c>
      <c r="J119" s="119" t="n">
        <v>-5064</v>
      </c>
      <c r="K119" s="37"/>
      <c r="L119" s="120"/>
      <c r="M119" s="37"/>
      <c r="N119" s="121" t="s">
        <v>18</v>
      </c>
      <c r="O119" s="37" t="s">
        <v>15</v>
      </c>
      <c r="P119" s="119" t="n">
        <v>-15805</v>
      </c>
      <c r="Q119" s="37"/>
      <c r="R119" s="120"/>
      <c r="S119" s="37" t="s">
        <v>15</v>
      </c>
      <c r="T119" s="119" t="n">
        <v>-30393</v>
      </c>
      <c r="U119" s="37" t="s">
        <v>15</v>
      </c>
      <c r="V119" s="119" t="n">
        <v>-33424</v>
      </c>
      <c r="W119" s="37"/>
      <c r="X119" s="120"/>
      <c r="Y119" s="37" t="s">
        <v>15</v>
      </c>
      <c r="Z119" s="119" t="n">
        <v>-44450</v>
      </c>
      <c r="AA119" s="37" t="s">
        <v>15</v>
      </c>
      <c r="AB119" s="119" t="n">
        <v>-69500</v>
      </c>
      <c r="AC119" s="37"/>
      <c r="AD119" s="120"/>
      <c r="AE119" s="37" t="s">
        <v>15</v>
      </c>
      <c r="AF119" s="119" t="n">
        <v>-75707</v>
      </c>
      <c r="AG119" s="37"/>
      <c r="AH119" s="119" t="n">
        <v>4635</v>
      </c>
      <c r="AI119" s="37"/>
      <c r="AJ119" s="120"/>
      <c r="AK119" s="37" t="s">
        <v>15</v>
      </c>
      <c r="AL119" s="119" t="n">
        <v>-4768</v>
      </c>
      <c r="AM119" s="37"/>
      <c r="AN119" s="119" t="n">
        <v>837</v>
      </c>
      <c r="AO119" s="37"/>
      <c r="AP119" s="120"/>
      <c r="AQ119" s="37" t="s">
        <v>15</v>
      </c>
      <c r="AR119" s="119" t="n">
        <v>-5541</v>
      </c>
      <c r="AS119" s="37" t="s">
        <v>15</v>
      </c>
      <c r="AT119" s="119" t="n">
        <v>-24253</v>
      </c>
      <c r="AU119" s="37"/>
      <c r="AV119" s="120"/>
      <c r="AW119" s="37" t="s">
        <v>15</v>
      </c>
      <c r="AX119" s="119" t="n">
        <v>-31771</v>
      </c>
      <c r="AY119" s="37" t="s">
        <v>15</v>
      </c>
      <c r="AZ119" s="119" t="n">
        <v>-13021</v>
      </c>
      <c r="BA119" s="37"/>
      <c r="BB119" s="120"/>
      <c r="BC119" s="37" t="s">
        <v>15</v>
      </c>
      <c r="BD119" s="119" t="n">
        <v>-24994</v>
      </c>
      <c r="BE119" s="37"/>
      <c r="BF119" s="119" t="n">
        <v>162</v>
      </c>
      <c r="BG119" s="37"/>
      <c r="BH119" s="120"/>
      <c r="BI119" s="37" t="s">
        <v>15</v>
      </c>
      <c r="BJ119" s="119" t="n">
        <v>-573</v>
      </c>
      <c r="BK119" s="37" t="s">
        <v>15</v>
      </c>
      <c r="BL119" s="119" t="n">
        <v>-458</v>
      </c>
      <c r="BM119" s="37"/>
      <c r="BN119" s="120"/>
      <c r="BO119" s="37" t="s">
        <v>15</v>
      </c>
      <c r="BP119" s="119" t="n">
        <v>-842</v>
      </c>
      <c r="BQ119" s="37" t="s">
        <v>15</v>
      </c>
      <c r="BR119" s="119" t="n">
        <v>-43290</v>
      </c>
      <c r="BS119" s="37"/>
      <c r="BT119" s="120"/>
      <c r="BU119" s="37" t="s">
        <v>15</v>
      </c>
      <c r="BV119" s="119" t="n">
        <v>-54467</v>
      </c>
      <c r="BW119" s="37" t="s">
        <v>15</v>
      </c>
      <c r="BX119" s="119" t="n">
        <v>-20360</v>
      </c>
      <c r="BY119" s="37"/>
      <c r="BZ119" s="120"/>
      <c r="CA119" s="37" t="s">
        <v>15</v>
      </c>
      <c r="CB119" s="119" t="n">
        <v>-38544</v>
      </c>
      <c r="CC119" s="37" t="s">
        <v>15</v>
      </c>
      <c r="CD119" s="119" t="n">
        <v>-22974</v>
      </c>
      <c r="CE119" s="37"/>
      <c r="CF119" s="120"/>
      <c r="CG119" s="37" t="s">
        <v>15</v>
      </c>
      <c r="CH119" s="119" t="n">
        <v>-32064</v>
      </c>
      <c r="CI119" s="37" t="s">
        <v>15</v>
      </c>
      <c r="CJ119" s="119" t="n">
        <v>-9708</v>
      </c>
      <c r="CK119" s="37"/>
      <c r="CL119" s="120"/>
      <c r="CM119" s="37" t="s">
        <v>15</v>
      </c>
      <c r="CN119" s="119" t="n">
        <v>-20161</v>
      </c>
      <c r="CO119" s="37" t="s">
        <v>15</v>
      </c>
      <c r="CP119" s="119" t="n">
        <v>-11396</v>
      </c>
      <c r="CQ119" s="37"/>
      <c r="CR119" s="120"/>
      <c r="CS119" s="37" t="s">
        <v>15</v>
      </c>
      <c r="CT119" s="119" t="n">
        <v>-16887</v>
      </c>
      <c r="CU119" s="37"/>
      <c r="CV119" s="119" t="n">
        <v>1050</v>
      </c>
      <c r="CW119" s="37"/>
      <c r="CX119" s="120"/>
      <c r="CY119" s="37" t="s">
        <v>15</v>
      </c>
      <c r="CZ119" s="119" t="n">
        <v>-13843</v>
      </c>
      <c r="DA119" s="37" t="s">
        <v>15</v>
      </c>
      <c r="DB119" s="119" t="n">
        <v>-8119</v>
      </c>
      <c r="DC119" s="37"/>
      <c r="DD119" s="120"/>
      <c r="DE119" s="37" t="s">
        <v>15</v>
      </c>
      <c r="DF119" s="119" t="n">
        <v>-13394</v>
      </c>
      <c r="DG119" s="37" t="s">
        <v>15</v>
      </c>
      <c r="DH119" s="119" t="n">
        <v>-32830</v>
      </c>
      <c r="DI119" s="37"/>
      <c r="DJ119" s="120"/>
      <c r="DK119" s="37" t="s">
        <v>15</v>
      </c>
      <c r="DL119" s="119" t="n">
        <v>-61222</v>
      </c>
      <c r="DM119" s="37" t="s">
        <v>15</v>
      </c>
      <c r="DN119" s="119" t="n">
        <v>-5920</v>
      </c>
      <c r="DO119" s="37"/>
      <c r="DP119" s="120"/>
      <c r="DQ119" s="37" t="s">
        <v>15</v>
      </c>
      <c r="DR119" s="119" t="n">
        <v>-5444</v>
      </c>
      <c r="DS119" s="37" t="s">
        <v>15</v>
      </c>
      <c r="DT119" s="119" t="n">
        <v>-7589</v>
      </c>
      <c r="DU119" s="37"/>
      <c r="DV119" s="120"/>
      <c r="DW119" s="37" t="s">
        <v>15</v>
      </c>
      <c r="DX119" s="119" t="n">
        <v>-4928</v>
      </c>
      <c r="DY119" s="37" t="s">
        <v>15</v>
      </c>
      <c r="DZ119" s="119" t="n">
        <v>-15628</v>
      </c>
      <c r="EA119" s="37"/>
      <c r="EB119" s="120"/>
      <c r="EC119" s="37" t="s">
        <v>15</v>
      </c>
      <c r="ED119" s="119" t="n">
        <v>-25485</v>
      </c>
      <c r="EE119" s="37" t="s">
        <v>15</v>
      </c>
      <c r="EF119" s="119" t="n">
        <v>-10841</v>
      </c>
      <c r="EG119" s="37"/>
      <c r="EH119" s="120"/>
      <c r="EI119" s="37" t="s">
        <v>15</v>
      </c>
      <c r="EJ119" s="119" t="n">
        <v>-18983</v>
      </c>
      <c r="EK119" s="37" t="s">
        <v>15</v>
      </c>
      <c r="EL119" s="119" t="n">
        <v>-3422</v>
      </c>
      <c r="EM119" s="37"/>
      <c r="EN119" s="120"/>
      <c r="EO119" s="37" t="s">
        <v>15</v>
      </c>
      <c r="EP119" s="119" t="n">
        <v>-7637</v>
      </c>
      <c r="EQ119" s="37" t="s">
        <v>15</v>
      </c>
      <c r="ER119" s="119" t="n">
        <v>-6119</v>
      </c>
      <c r="ES119" s="37"/>
      <c r="ET119" s="120"/>
      <c r="EU119" s="37" t="s">
        <v>15</v>
      </c>
      <c r="EV119" s="119" t="n">
        <v>-15001</v>
      </c>
      <c r="EW119" s="37"/>
      <c r="EX119" s="119" t="n">
        <v>558</v>
      </c>
      <c r="EY119" s="37"/>
      <c r="EZ119" s="120"/>
      <c r="FA119" s="37" t="s">
        <v>15</v>
      </c>
      <c r="FB119" s="119" t="n">
        <v>-2923</v>
      </c>
      <c r="FC119" s="37" t="s">
        <v>15</v>
      </c>
      <c r="FD119" s="119" t="n">
        <v>-4094</v>
      </c>
      <c r="FE119" s="37"/>
      <c r="FF119" s="120"/>
      <c r="FG119" s="37" t="s">
        <v>15</v>
      </c>
      <c r="FH119" s="119" t="n">
        <v>-6201</v>
      </c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</row>
    <row r="120" customFormat="false" ht="14.1" hidden="false" customHeight="true" outlineLevel="0" collapsed="false">
      <c r="B120" s="51" t="s">
        <v>296</v>
      </c>
      <c r="C120" s="52" t="s">
        <v>15</v>
      </c>
      <c r="D120" s="53" t="n">
        <v>-17478</v>
      </c>
      <c r="E120" s="52"/>
      <c r="F120" s="54"/>
      <c r="G120" s="52" t="s">
        <v>15</v>
      </c>
      <c r="H120" s="53" t="n">
        <v>-33491</v>
      </c>
      <c r="I120" s="52" t="s">
        <v>15</v>
      </c>
      <c r="J120" s="53" t="n">
        <v>-5073</v>
      </c>
      <c r="K120" s="52"/>
      <c r="L120" s="54"/>
      <c r="M120" s="52"/>
      <c r="N120" s="55" t="s">
        <v>18</v>
      </c>
      <c r="O120" s="52" t="s">
        <v>15</v>
      </c>
      <c r="P120" s="53" t="n">
        <v>-15805</v>
      </c>
      <c r="Q120" s="52"/>
      <c r="R120" s="54"/>
      <c r="S120" s="52" t="s">
        <v>15</v>
      </c>
      <c r="T120" s="53" t="n">
        <v>-30393</v>
      </c>
      <c r="U120" s="52" t="s">
        <v>15</v>
      </c>
      <c r="V120" s="53" t="n">
        <v>-33424</v>
      </c>
      <c r="W120" s="52"/>
      <c r="X120" s="54"/>
      <c r="Y120" s="52" t="s">
        <v>15</v>
      </c>
      <c r="Z120" s="53" t="n">
        <v>-44450</v>
      </c>
      <c r="AA120" s="52" t="s">
        <v>15</v>
      </c>
      <c r="AB120" s="53" t="n">
        <v>-69635</v>
      </c>
      <c r="AC120" s="52"/>
      <c r="AD120" s="54"/>
      <c r="AE120" s="52" t="s">
        <v>15</v>
      </c>
      <c r="AF120" s="53" t="n">
        <v>-75800</v>
      </c>
      <c r="AG120" s="52"/>
      <c r="AH120" s="53" t="n">
        <v>4633</v>
      </c>
      <c r="AI120" s="52"/>
      <c r="AJ120" s="54"/>
      <c r="AK120" s="52" t="s">
        <v>15</v>
      </c>
      <c r="AL120" s="53" t="n">
        <v>-4759</v>
      </c>
      <c r="AM120" s="52"/>
      <c r="AN120" s="53" t="n">
        <v>843</v>
      </c>
      <c r="AO120" s="52"/>
      <c r="AP120" s="54"/>
      <c r="AQ120" s="52" t="s">
        <v>15</v>
      </c>
      <c r="AR120" s="53" t="n">
        <v>-5545</v>
      </c>
      <c r="AS120" s="52" t="s">
        <v>15</v>
      </c>
      <c r="AT120" s="53" t="n">
        <v>-24253</v>
      </c>
      <c r="AU120" s="52"/>
      <c r="AV120" s="54"/>
      <c r="AW120" s="52" t="s">
        <v>15</v>
      </c>
      <c r="AX120" s="53" t="n">
        <v>-31771</v>
      </c>
      <c r="AY120" s="52" t="s">
        <v>15</v>
      </c>
      <c r="AZ120" s="53" t="n">
        <v>-13020</v>
      </c>
      <c r="BA120" s="52"/>
      <c r="BB120" s="54"/>
      <c r="BC120" s="52" t="s">
        <v>15</v>
      </c>
      <c r="BD120" s="53" t="n">
        <v>-24942</v>
      </c>
      <c r="BE120" s="52"/>
      <c r="BF120" s="53" t="n">
        <v>155</v>
      </c>
      <c r="BG120" s="52"/>
      <c r="BH120" s="54"/>
      <c r="BI120" s="52" t="s">
        <v>15</v>
      </c>
      <c r="BJ120" s="53" t="n">
        <v>-563</v>
      </c>
      <c r="BK120" s="52" t="s">
        <v>15</v>
      </c>
      <c r="BL120" s="53" t="n">
        <v>-467</v>
      </c>
      <c r="BM120" s="52"/>
      <c r="BN120" s="54"/>
      <c r="BO120" s="52" t="s">
        <v>15</v>
      </c>
      <c r="BP120" s="53" t="n">
        <v>-849</v>
      </c>
      <c r="BQ120" s="52" t="s">
        <v>15</v>
      </c>
      <c r="BR120" s="53" t="n">
        <v>-43269</v>
      </c>
      <c r="BS120" s="52"/>
      <c r="BT120" s="54"/>
      <c r="BU120" s="52" t="s">
        <v>15</v>
      </c>
      <c r="BV120" s="53" t="n">
        <v>-54462</v>
      </c>
      <c r="BW120" s="52" t="s">
        <v>15</v>
      </c>
      <c r="BX120" s="53" t="n">
        <v>-20360</v>
      </c>
      <c r="BY120" s="52"/>
      <c r="BZ120" s="54"/>
      <c r="CA120" s="52" t="s">
        <v>15</v>
      </c>
      <c r="CB120" s="53" t="n">
        <v>-38544</v>
      </c>
      <c r="CC120" s="52" t="s">
        <v>15</v>
      </c>
      <c r="CD120" s="53" t="n">
        <v>-22974</v>
      </c>
      <c r="CE120" s="52"/>
      <c r="CF120" s="54"/>
      <c r="CG120" s="52" t="s">
        <v>15</v>
      </c>
      <c r="CH120" s="53" t="n">
        <v>-32064</v>
      </c>
      <c r="CI120" s="52" t="s">
        <v>15</v>
      </c>
      <c r="CJ120" s="53" t="n">
        <v>-9708</v>
      </c>
      <c r="CK120" s="52"/>
      <c r="CL120" s="54"/>
      <c r="CM120" s="52" t="s">
        <v>15</v>
      </c>
      <c r="CN120" s="53" t="n">
        <v>-20161</v>
      </c>
      <c r="CO120" s="52" t="s">
        <v>15</v>
      </c>
      <c r="CP120" s="53" t="n">
        <v>-11396</v>
      </c>
      <c r="CQ120" s="52"/>
      <c r="CR120" s="54"/>
      <c r="CS120" s="52" t="s">
        <v>15</v>
      </c>
      <c r="CT120" s="53" t="n">
        <v>-16887</v>
      </c>
      <c r="CU120" s="52"/>
      <c r="CV120" s="53" t="n">
        <v>663</v>
      </c>
      <c r="CW120" s="52"/>
      <c r="CX120" s="54"/>
      <c r="CY120" s="52" t="s">
        <v>15</v>
      </c>
      <c r="CZ120" s="53" t="n">
        <v>-14937</v>
      </c>
      <c r="DA120" s="52" t="s">
        <v>15</v>
      </c>
      <c r="DB120" s="53" t="n">
        <v>-8119</v>
      </c>
      <c r="DC120" s="52"/>
      <c r="DD120" s="54"/>
      <c r="DE120" s="52" t="s">
        <v>15</v>
      </c>
      <c r="DF120" s="53" t="n">
        <v>-13392</v>
      </c>
      <c r="DG120" s="52" t="s">
        <v>15</v>
      </c>
      <c r="DH120" s="53" t="n">
        <v>-32830</v>
      </c>
      <c r="DI120" s="52"/>
      <c r="DJ120" s="54"/>
      <c r="DK120" s="52" t="s">
        <v>15</v>
      </c>
      <c r="DL120" s="53" t="n">
        <v>-61222</v>
      </c>
      <c r="DM120" s="52" t="s">
        <v>15</v>
      </c>
      <c r="DN120" s="53" t="n">
        <v>-5953</v>
      </c>
      <c r="DO120" s="52"/>
      <c r="DP120" s="54"/>
      <c r="DQ120" s="52" t="s">
        <v>15</v>
      </c>
      <c r="DR120" s="53" t="n">
        <v>-5435</v>
      </c>
      <c r="DS120" s="52" t="s">
        <v>15</v>
      </c>
      <c r="DT120" s="53" t="n">
        <v>-7589</v>
      </c>
      <c r="DU120" s="52"/>
      <c r="DV120" s="54"/>
      <c r="DW120" s="52" t="s">
        <v>15</v>
      </c>
      <c r="DX120" s="53" t="n">
        <v>-4928</v>
      </c>
      <c r="DY120" s="52" t="s">
        <v>15</v>
      </c>
      <c r="DZ120" s="53" t="n">
        <v>-15663</v>
      </c>
      <c r="EA120" s="52"/>
      <c r="EB120" s="54"/>
      <c r="EC120" s="52" t="s">
        <v>15</v>
      </c>
      <c r="ED120" s="53" t="n">
        <v>-25452</v>
      </c>
      <c r="EE120" s="52" t="s">
        <v>15</v>
      </c>
      <c r="EF120" s="53" t="n">
        <v>-10843</v>
      </c>
      <c r="EG120" s="52"/>
      <c r="EH120" s="54"/>
      <c r="EI120" s="52" t="s">
        <v>15</v>
      </c>
      <c r="EJ120" s="53" t="n">
        <v>-18984</v>
      </c>
      <c r="EK120" s="52" t="s">
        <v>15</v>
      </c>
      <c r="EL120" s="53" t="n">
        <v>-3422</v>
      </c>
      <c r="EM120" s="52"/>
      <c r="EN120" s="54"/>
      <c r="EO120" s="52" t="s">
        <v>15</v>
      </c>
      <c r="EP120" s="53" t="n">
        <v>-7637</v>
      </c>
      <c r="EQ120" s="52" t="s">
        <v>15</v>
      </c>
      <c r="ER120" s="53" t="n">
        <v>-6120</v>
      </c>
      <c r="ES120" s="52"/>
      <c r="ET120" s="54"/>
      <c r="EU120" s="52" t="s">
        <v>15</v>
      </c>
      <c r="EV120" s="53" t="n">
        <v>-15000</v>
      </c>
      <c r="EW120" s="52"/>
      <c r="EX120" s="53" t="n">
        <v>558</v>
      </c>
      <c r="EY120" s="52"/>
      <c r="EZ120" s="54"/>
      <c r="FA120" s="52" t="s">
        <v>15</v>
      </c>
      <c r="FB120" s="53" t="n">
        <v>-2923</v>
      </c>
      <c r="FC120" s="52" t="s">
        <v>15</v>
      </c>
      <c r="FD120" s="53" t="n">
        <v>-4095</v>
      </c>
      <c r="FE120" s="52"/>
      <c r="FF120" s="54"/>
      <c r="FG120" s="52" t="s">
        <v>15</v>
      </c>
      <c r="FH120" s="53" t="n">
        <v>-6140</v>
      </c>
      <c r="FI120" s="115"/>
      <c r="FJ120" s="115"/>
      <c r="FK120" s="115"/>
      <c r="FL120" s="115"/>
      <c r="FM120" s="115"/>
      <c r="FN120" s="115"/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</row>
    <row r="121" customFormat="false" ht="14.1" hidden="false" customHeight="true" outlineLevel="0" collapsed="false">
      <c r="B121" s="51" t="s">
        <v>297</v>
      </c>
      <c r="C121" s="52"/>
      <c r="D121" s="55" t="s">
        <v>18</v>
      </c>
      <c r="E121" s="52"/>
      <c r="F121" s="54"/>
      <c r="G121" s="52" t="s">
        <v>15</v>
      </c>
      <c r="H121" s="53" t="n">
        <v>-374</v>
      </c>
      <c r="I121" s="52"/>
      <c r="J121" s="53" t="n">
        <v>8</v>
      </c>
      <c r="K121" s="52"/>
      <c r="L121" s="54"/>
      <c r="M121" s="52"/>
      <c r="N121" s="55" t="s">
        <v>18</v>
      </c>
      <c r="O121" s="52"/>
      <c r="P121" s="55" t="s">
        <v>18</v>
      </c>
      <c r="Q121" s="52"/>
      <c r="R121" s="54"/>
      <c r="S121" s="52"/>
      <c r="T121" s="55" t="s">
        <v>18</v>
      </c>
      <c r="U121" s="52"/>
      <c r="V121" s="55" t="s">
        <v>18</v>
      </c>
      <c r="W121" s="52"/>
      <c r="X121" s="54"/>
      <c r="Y121" s="52"/>
      <c r="Z121" s="55" t="s">
        <v>18</v>
      </c>
      <c r="AA121" s="52"/>
      <c r="AB121" s="53" t="n">
        <v>135</v>
      </c>
      <c r="AC121" s="52"/>
      <c r="AD121" s="54"/>
      <c r="AE121" s="52"/>
      <c r="AF121" s="53" t="n">
        <v>93</v>
      </c>
      <c r="AG121" s="52"/>
      <c r="AH121" s="53" t="n">
        <v>1</v>
      </c>
      <c r="AI121" s="52"/>
      <c r="AJ121" s="54"/>
      <c r="AK121" s="52" t="s">
        <v>15</v>
      </c>
      <c r="AL121" s="53" t="n">
        <v>-9</v>
      </c>
      <c r="AM121" s="52" t="s">
        <v>15</v>
      </c>
      <c r="AN121" s="53" t="n">
        <v>-6</v>
      </c>
      <c r="AO121" s="52"/>
      <c r="AP121" s="54"/>
      <c r="AQ121" s="52"/>
      <c r="AR121" s="53" t="n">
        <v>4</v>
      </c>
      <c r="AS121" s="52"/>
      <c r="AT121" s="55" t="s">
        <v>18</v>
      </c>
      <c r="AU121" s="52"/>
      <c r="AV121" s="54"/>
      <c r="AW121" s="52"/>
      <c r="AX121" s="55" t="s">
        <v>18</v>
      </c>
      <c r="AY121" s="52" t="s">
        <v>15</v>
      </c>
      <c r="AZ121" s="53" t="n">
        <v>-1</v>
      </c>
      <c r="BA121" s="52"/>
      <c r="BB121" s="54"/>
      <c r="BC121" s="52" t="s">
        <v>15</v>
      </c>
      <c r="BD121" s="53" t="n">
        <v>-52</v>
      </c>
      <c r="BE121" s="52"/>
      <c r="BF121" s="53" t="n">
        <v>7</v>
      </c>
      <c r="BG121" s="52"/>
      <c r="BH121" s="54"/>
      <c r="BI121" s="52" t="s">
        <v>15</v>
      </c>
      <c r="BJ121" s="53" t="n">
        <v>-9</v>
      </c>
      <c r="BK121" s="52"/>
      <c r="BL121" s="53" t="n">
        <v>8</v>
      </c>
      <c r="BM121" s="52"/>
      <c r="BN121" s="54"/>
      <c r="BO121" s="52"/>
      <c r="BP121" s="53" t="n">
        <v>6</v>
      </c>
      <c r="BQ121" s="52" t="s">
        <v>15</v>
      </c>
      <c r="BR121" s="53" t="n">
        <v>-21</v>
      </c>
      <c r="BS121" s="52"/>
      <c r="BT121" s="54"/>
      <c r="BU121" s="52" t="s">
        <v>15</v>
      </c>
      <c r="BV121" s="53" t="n">
        <v>-5</v>
      </c>
      <c r="BW121" s="52"/>
      <c r="BX121" s="55" t="s">
        <v>18</v>
      </c>
      <c r="BY121" s="52"/>
      <c r="BZ121" s="54"/>
      <c r="CA121" s="52"/>
      <c r="CB121" s="55" t="s">
        <v>18</v>
      </c>
      <c r="CC121" s="52"/>
      <c r="CD121" s="55" t="s">
        <v>18</v>
      </c>
      <c r="CE121" s="52"/>
      <c r="CF121" s="54"/>
      <c r="CG121" s="52"/>
      <c r="CH121" s="55" t="s">
        <v>18</v>
      </c>
      <c r="CI121" s="52"/>
      <c r="CJ121" s="55" t="s">
        <v>18</v>
      </c>
      <c r="CK121" s="52"/>
      <c r="CL121" s="54"/>
      <c r="CM121" s="52"/>
      <c r="CN121" s="55" t="s">
        <v>18</v>
      </c>
      <c r="CO121" s="52"/>
      <c r="CP121" s="55" t="s">
        <v>18</v>
      </c>
      <c r="CQ121" s="52"/>
      <c r="CR121" s="54"/>
      <c r="CS121" s="52"/>
      <c r="CT121" s="55" t="s">
        <v>18</v>
      </c>
      <c r="CU121" s="52"/>
      <c r="CV121" s="53" t="n">
        <v>387</v>
      </c>
      <c r="CW121" s="52"/>
      <c r="CX121" s="54"/>
      <c r="CY121" s="52"/>
      <c r="CZ121" s="53" t="n">
        <v>1094</v>
      </c>
      <c r="DA121" s="52"/>
      <c r="DB121" s="53" t="n">
        <v>0</v>
      </c>
      <c r="DC121" s="52"/>
      <c r="DD121" s="54"/>
      <c r="DE121" s="52" t="s">
        <v>15</v>
      </c>
      <c r="DF121" s="53" t="n">
        <v>-1</v>
      </c>
      <c r="DG121" s="52"/>
      <c r="DH121" s="55" t="s">
        <v>18</v>
      </c>
      <c r="DI121" s="52"/>
      <c r="DJ121" s="54"/>
      <c r="DK121" s="52"/>
      <c r="DL121" s="55" t="s">
        <v>18</v>
      </c>
      <c r="DM121" s="52"/>
      <c r="DN121" s="53" t="n">
        <v>32</v>
      </c>
      <c r="DO121" s="52"/>
      <c r="DP121" s="54"/>
      <c r="DQ121" s="52" t="s">
        <v>15</v>
      </c>
      <c r="DR121" s="53" t="n">
        <v>-10</v>
      </c>
      <c r="DS121" s="52"/>
      <c r="DT121" s="55" t="s">
        <v>18</v>
      </c>
      <c r="DU121" s="52"/>
      <c r="DV121" s="54"/>
      <c r="DW121" s="52"/>
      <c r="DX121" s="55" t="s">
        <v>18</v>
      </c>
      <c r="DY121" s="52"/>
      <c r="DZ121" s="53" t="n">
        <v>34</v>
      </c>
      <c r="EA121" s="52"/>
      <c r="EB121" s="54"/>
      <c r="EC121" s="52" t="s">
        <v>15</v>
      </c>
      <c r="ED121" s="53" t="n">
        <v>-34</v>
      </c>
      <c r="EE121" s="52"/>
      <c r="EF121" s="53" t="n">
        <v>1</v>
      </c>
      <c r="EG121" s="52"/>
      <c r="EH121" s="54"/>
      <c r="EI121" s="52"/>
      <c r="EJ121" s="53" t="n">
        <v>1</v>
      </c>
      <c r="EK121" s="52"/>
      <c r="EL121" s="55" t="s">
        <v>18</v>
      </c>
      <c r="EM121" s="52"/>
      <c r="EN121" s="54"/>
      <c r="EO121" s="52"/>
      <c r="EP121" s="55" t="s">
        <v>18</v>
      </c>
      <c r="EQ121" s="52"/>
      <c r="ER121" s="53" t="n">
        <v>1</v>
      </c>
      <c r="ES121" s="52"/>
      <c r="ET121" s="54"/>
      <c r="EU121" s="52"/>
      <c r="EV121" s="53" t="n">
        <v>0</v>
      </c>
      <c r="EW121" s="52"/>
      <c r="EX121" s="55" t="s">
        <v>18</v>
      </c>
      <c r="EY121" s="52"/>
      <c r="EZ121" s="54"/>
      <c r="FA121" s="52"/>
      <c r="FB121" s="55" t="s">
        <v>18</v>
      </c>
      <c r="FC121" s="52"/>
      <c r="FD121" s="53" t="n">
        <v>1</v>
      </c>
      <c r="FE121" s="52"/>
      <c r="FF121" s="54"/>
      <c r="FG121" s="52" t="s">
        <v>15</v>
      </c>
      <c r="FH121" s="53" t="n">
        <v>-60</v>
      </c>
      <c r="FI121" s="115"/>
      <c r="FJ121" s="115"/>
      <c r="FK121" s="115"/>
      <c r="FL121" s="115"/>
      <c r="FM121" s="115"/>
      <c r="FN121" s="115"/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</row>
    <row r="122" customFormat="false" ht="14.1" hidden="false" customHeight="true" outlineLevel="0" collapsed="false">
      <c r="B122" s="12"/>
      <c r="C122" s="52"/>
      <c r="D122" s="53"/>
      <c r="E122" s="52"/>
      <c r="F122" s="54"/>
      <c r="G122" s="52"/>
      <c r="H122" s="53"/>
      <c r="I122" s="52"/>
      <c r="J122" s="53"/>
      <c r="K122" s="52"/>
      <c r="L122" s="54"/>
      <c r="M122" s="52"/>
      <c r="N122" s="53"/>
      <c r="O122" s="52"/>
      <c r="P122" s="53"/>
      <c r="Q122" s="52"/>
      <c r="R122" s="54"/>
      <c r="S122" s="52"/>
      <c r="T122" s="53"/>
      <c r="U122" s="52"/>
      <c r="V122" s="53"/>
      <c r="W122" s="52"/>
      <c r="X122" s="54"/>
      <c r="Y122" s="52"/>
      <c r="Z122" s="53"/>
      <c r="AA122" s="52"/>
      <c r="AB122" s="53"/>
      <c r="AC122" s="52"/>
      <c r="AD122" s="54"/>
      <c r="AE122" s="52"/>
      <c r="AF122" s="53"/>
      <c r="AG122" s="52"/>
      <c r="AH122" s="53"/>
      <c r="AI122" s="52"/>
      <c r="AJ122" s="54"/>
      <c r="AK122" s="52"/>
      <c r="AL122" s="53"/>
      <c r="AM122" s="52"/>
      <c r="AN122" s="53"/>
      <c r="AO122" s="52"/>
      <c r="AP122" s="54"/>
      <c r="AQ122" s="52"/>
      <c r="AR122" s="53"/>
      <c r="AS122" s="52"/>
      <c r="AT122" s="53"/>
      <c r="AU122" s="52"/>
      <c r="AV122" s="54"/>
      <c r="AW122" s="52"/>
      <c r="AX122" s="53"/>
      <c r="AY122" s="52"/>
      <c r="AZ122" s="53"/>
      <c r="BA122" s="52"/>
      <c r="BB122" s="54"/>
      <c r="BC122" s="52"/>
      <c r="BD122" s="53"/>
      <c r="BE122" s="52"/>
      <c r="BF122" s="53"/>
      <c r="BG122" s="52"/>
      <c r="BH122" s="54"/>
      <c r="BI122" s="52"/>
      <c r="BJ122" s="53"/>
      <c r="BK122" s="52"/>
      <c r="BL122" s="53"/>
      <c r="BM122" s="52"/>
      <c r="BN122" s="54"/>
      <c r="BO122" s="52"/>
      <c r="BP122" s="53"/>
      <c r="BQ122" s="52"/>
      <c r="BR122" s="53"/>
      <c r="BS122" s="52"/>
      <c r="BT122" s="54"/>
      <c r="BU122" s="52"/>
      <c r="BV122" s="53"/>
      <c r="BW122" s="52"/>
      <c r="BX122" s="53"/>
      <c r="BY122" s="52"/>
      <c r="BZ122" s="54"/>
      <c r="CA122" s="52"/>
      <c r="CB122" s="53"/>
      <c r="CC122" s="52"/>
      <c r="CD122" s="53"/>
      <c r="CE122" s="52"/>
      <c r="CF122" s="54"/>
      <c r="CG122" s="52"/>
      <c r="CH122" s="53"/>
      <c r="CI122" s="52"/>
      <c r="CJ122" s="53"/>
      <c r="CK122" s="52"/>
      <c r="CL122" s="54"/>
      <c r="CM122" s="52"/>
      <c r="CN122" s="53"/>
      <c r="CO122" s="52"/>
      <c r="CP122" s="53"/>
      <c r="CQ122" s="52"/>
      <c r="CR122" s="54"/>
      <c r="CS122" s="52"/>
      <c r="CT122" s="53"/>
      <c r="CU122" s="52"/>
      <c r="CV122" s="53"/>
      <c r="CW122" s="52"/>
      <c r="CX122" s="54"/>
      <c r="CY122" s="52"/>
      <c r="CZ122" s="53"/>
      <c r="DA122" s="52"/>
      <c r="DB122" s="53"/>
      <c r="DC122" s="52"/>
      <c r="DD122" s="54"/>
      <c r="DE122" s="52"/>
      <c r="DF122" s="53"/>
      <c r="DG122" s="52"/>
      <c r="DH122" s="53"/>
      <c r="DI122" s="52"/>
      <c r="DJ122" s="54"/>
      <c r="DK122" s="52"/>
      <c r="DL122" s="53"/>
      <c r="DM122" s="52"/>
      <c r="DN122" s="53"/>
      <c r="DO122" s="52"/>
      <c r="DP122" s="54"/>
      <c r="DQ122" s="52"/>
      <c r="DR122" s="53"/>
      <c r="DS122" s="52"/>
      <c r="DT122" s="53"/>
      <c r="DU122" s="52"/>
      <c r="DV122" s="54"/>
      <c r="DW122" s="52"/>
      <c r="DX122" s="53"/>
      <c r="DY122" s="52"/>
      <c r="DZ122" s="53"/>
      <c r="EA122" s="52"/>
      <c r="EB122" s="54"/>
      <c r="EC122" s="52"/>
      <c r="ED122" s="53"/>
      <c r="EE122" s="52"/>
      <c r="EF122" s="53"/>
      <c r="EG122" s="52"/>
      <c r="EH122" s="54"/>
      <c r="EI122" s="52"/>
      <c r="EJ122" s="53"/>
      <c r="EK122" s="52"/>
      <c r="EL122" s="53"/>
      <c r="EM122" s="52"/>
      <c r="EN122" s="54"/>
      <c r="EO122" s="52"/>
      <c r="EP122" s="53"/>
      <c r="EQ122" s="52"/>
      <c r="ER122" s="53"/>
      <c r="ES122" s="52"/>
      <c r="ET122" s="54"/>
      <c r="EU122" s="52"/>
      <c r="EV122" s="53"/>
      <c r="EW122" s="52"/>
      <c r="EX122" s="53"/>
      <c r="EY122" s="52"/>
      <c r="EZ122" s="54"/>
      <c r="FA122" s="52"/>
      <c r="FB122" s="53"/>
      <c r="FC122" s="52"/>
      <c r="FD122" s="53"/>
      <c r="FE122" s="52"/>
      <c r="FF122" s="54"/>
      <c r="FG122" s="52"/>
      <c r="FH122" s="53"/>
      <c r="FI122" s="115"/>
      <c r="FJ122" s="115"/>
      <c r="FK122" s="115"/>
      <c r="FL122" s="115"/>
      <c r="FM122" s="115"/>
      <c r="FN122" s="115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</row>
    <row r="123" customFormat="false" ht="14.25" hidden="false" customHeight="true" outlineLevel="0" collapsed="false">
      <c r="B123" s="11"/>
      <c r="C123" s="83"/>
      <c r="D123" s="98"/>
      <c r="E123" s="83"/>
      <c r="F123" s="99"/>
      <c r="G123" s="83"/>
      <c r="H123" s="98"/>
      <c r="I123" s="83"/>
      <c r="J123" s="98"/>
      <c r="K123" s="83"/>
      <c r="L123" s="99"/>
      <c r="M123" s="83"/>
      <c r="N123" s="98"/>
      <c r="O123" s="83"/>
      <c r="P123" s="98"/>
      <c r="Q123" s="83"/>
      <c r="R123" s="99"/>
      <c r="S123" s="83"/>
      <c r="T123" s="98"/>
      <c r="U123" s="83"/>
      <c r="V123" s="98"/>
      <c r="W123" s="83"/>
      <c r="X123" s="99"/>
      <c r="Y123" s="83"/>
      <c r="Z123" s="98"/>
      <c r="AA123" s="83"/>
      <c r="AB123" s="98"/>
      <c r="AC123" s="83"/>
      <c r="AD123" s="99"/>
      <c r="AE123" s="83"/>
      <c r="AF123" s="98"/>
      <c r="AG123" s="83"/>
      <c r="AH123" s="98"/>
      <c r="AI123" s="83"/>
      <c r="AJ123" s="99"/>
      <c r="AK123" s="83"/>
      <c r="AL123" s="98"/>
      <c r="AM123" s="83"/>
      <c r="AN123" s="98"/>
      <c r="AO123" s="83"/>
      <c r="AP123" s="99"/>
      <c r="AQ123" s="83"/>
      <c r="AR123" s="98"/>
      <c r="AS123" s="83"/>
      <c r="AT123" s="98"/>
      <c r="AU123" s="83"/>
      <c r="AV123" s="99"/>
      <c r="AW123" s="83"/>
      <c r="AX123" s="98"/>
      <c r="AY123" s="83"/>
      <c r="AZ123" s="98"/>
      <c r="BA123" s="83"/>
      <c r="BB123" s="99"/>
      <c r="BC123" s="83"/>
      <c r="BD123" s="98"/>
      <c r="BE123" s="83"/>
      <c r="BF123" s="98"/>
      <c r="BG123" s="83"/>
      <c r="BH123" s="99"/>
      <c r="BI123" s="83"/>
      <c r="BJ123" s="98"/>
      <c r="BK123" s="83"/>
      <c r="BL123" s="98"/>
      <c r="BM123" s="83"/>
      <c r="BN123" s="99"/>
      <c r="BO123" s="83"/>
      <c r="BP123" s="98"/>
      <c r="BQ123" s="83"/>
      <c r="BR123" s="98"/>
      <c r="BS123" s="83"/>
      <c r="BT123" s="99"/>
      <c r="BU123" s="83"/>
      <c r="BV123" s="98"/>
      <c r="BW123" s="83"/>
      <c r="BX123" s="98"/>
      <c r="BY123" s="83"/>
      <c r="BZ123" s="99"/>
      <c r="CA123" s="83"/>
      <c r="CB123" s="98"/>
      <c r="CC123" s="83"/>
      <c r="CD123" s="98"/>
      <c r="CE123" s="83"/>
      <c r="CF123" s="99"/>
      <c r="CG123" s="83"/>
      <c r="CH123" s="98"/>
      <c r="CI123" s="83"/>
      <c r="CJ123" s="98"/>
      <c r="CK123" s="83"/>
      <c r="CL123" s="99"/>
      <c r="CM123" s="83"/>
      <c r="CN123" s="98"/>
      <c r="CO123" s="83"/>
      <c r="CP123" s="98"/>
      <c r="CQ123" s="83"/>
      <c r="CR123" s="99"/>
      <c r="CS123" s="83"/>
      <c r="CT123" s="98"/>
      <c r="CU123" s="83"/>
      <c r="CV123" s="98"/>
      <c r="CW123" s="83"/>
      <c r="CX123" s="99"/>
      <c r="CY123" s="83"/>
      <c r="CZ123" s="98"/>
      <c r="DA123" s="83"/>
      <c r="DB123" s="98"/>
      <c r="DC123" s="83"/>
      <c r="DD123" s="99"/>
      <c r="DE123" s="83"/>
      <c r="DF123" s="98"/>
      <c r="DG123" s="83"/>
      <c r="DH123" s="98"/>
      <c r="DI123" s="83"/>
      <c r="DJ123" s="99"/>
      <c r="DK123" s="83"/>
      <c r="DL123" s="98"/>
      <c r="DM123" s="83"/>
      <c r="DN123" s="98"/>
      <c r="DO123" s="83"/>
      <c r="DP123" s="99"/>
      <c r="DQ123" s="83"/>
      <c r="DR123" s="98"/>
      <c r="DS123" s="83"/>
      <c r="DT123" s="98"/>
      <c r="DU123" s="83"/>
      <c r="DV123" s="99"/>
      <c r="DW123" s="83"/>
      <c r="DX123" s="98"/>
      <c r="DY123" s="83"/>
      <c r="DZ123" s="98"/>
      <c r="EA123" s="83"/>
      <c r="EB123" s="99"/>
      <c r="EC123" s="83"/>
      <c r="ED123" s="98"/>
      <c r="EE123" s="83"/>
      <c r="EF123" s="98"/>
      <c r="EG123" s="83"/>
      <c r="EH123" s="99"/>
      <c r="EI123" s="83"/>
      <c r="EJ123" s="98"/>
      <c r="EK123" s="83"/>
      <c r="EL123" s="98"/>
      <c r="EM123" s="83"/>
      <c r="EN123" s="99"/>
      <c r="EO123" s="83"/>
      <c r="EP123" s="98"/>
      <c r="EQ123" s="83"/>
      <c r="ER123" s="98"/>
      <c r="ES123" s="83"/>
      <c r="ET123" s="99"/>
      <c r="EU123" s="83"/>
      <c r="EV123" s="98"/>
      <c r="EW123" s="83"/>
      <c r="EX123" s="98"/>
      <c r="EY123" s="83"/>
      <c r="EZ123" s="99"/>
      <c r="FA123" s="83"/>
      <c r="FB123" s="98"/>
      <c r="FC123" s="83"/>
      <c r="FD123" s="98"/>
      <c r="FE123" s="83"/>
      <c r="FF123" s="99"/>
      <c r="FG123" s="83"/>
      <c r="FH123" s="98"/>
    </row>
    <row r="124" customFormat="false" ht="14.25" hidden="false" customHeight="true" outlineLevel="0" collapsed="false">
      <c r="B124" s="79"/>
    </row>
    <row r="125" customFormat="false" ht="14.25" hidden="false" customHeight="true" outlineLevel="0" collapsed="false">
      <c r="B125" s="79"/>
    </row>
    <row r="126" customFormat="false" ht="14.25" hidden="false" customHeight="true" outlineLevel="0" collapsed="false">
      <c r="B126" s="79"/>
    </row>
    <row r="127" customFormat="false" ht="14.25" hidden="false" customHeight="true" outlineLevel="0" collapsed="false">
      <c r="B127" s="79"/>
    </row>
  </sheetData>
  <mergeCells count="10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3-02-03T02:45:13Z</cp:lastPrinted>
  <dcterms:modified xsi:type="dcterms:W3CDTF">2023-02-09T03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タグ">
    <vt:lpwstr/>
  </property>
</Properties>
</file>